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66.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72.xml" ContentType="application/vnd.openxmlformats-officedocument.spreadsheetml.worksheet+xml"/>
  <Override PartName="/xl/worksheets/sheet149.xml" ContentType="application/vnd.openxmlformats-officedocument.spreadsheetml.worksheet+xml"/>
  <Override PartName="/xl/worksheets/sheet173.xml" ContentType="application/vnd.openxmlformats-officedocument.spreadsheetml.worksheet+xml"/>
  <Override PartName="/xl/worksheets/_rels/sheet90.xml.rels" ContentType="application/vnd.openxmlformats-package.relationships+xml"/>
  <Override PartName="/xl/worksheets/_rels/sheet46.xml.rels" ContentType="application/vnd.openxmlformats-package.relationships+xml"/>
  <Override PartName="/xl/worksheets/_rels/sheet103.xml.rels" ContentType="application/vnd.openxmlformats-package.relationships+xml"/>
  <Override PartName="/xl/worksheets/_rels/sheet2.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104.xml.rels" ContentType="application/vnd.openxmlformats-package.relationships+xml"/>
  <Override PartName="/xl/worksheets/_rels/sheet3.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10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19.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176.xml.rels" ContentType="application/vnd.openxmlformats-package.relationships+xml"/>
  <Override PartName="/xl/worksheets/_rels/sheet107.xml.rels" ContentType="application/vnd.openxmlformats-package.relationships+xml"/>
  <Override PartName="/xl/worksheets/_rels/sheet27.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153.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175.xml.rels" ContentType="application/vnd.openxmlformats-package.relationships+xml"/>
  <Override PartName="/xl/worksheets/_rels/sheet122.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108.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148.xml.rels" ContentType="application/vnd.openxmlformats-package.relationships+xml"/>
  <Override PartName="/xl/worksheets/_rels/sheet179.xml.rels" ContentType="application/vnd.openxmlformats-package.relationships+xml"/>
  <Override PartName="/xl/worksheets/_rels/sheet61.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0.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39.xml.rels" ContentType="application/vnd.openxmlformats-package.relationships+xml"/>
  <Override PartName="/xl/worksheets/_rels/sheet52.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66.xml.rels" ContentType="application/vnd.openxmlformats-package.relationships+xml"/>
  <Override PartName="/xl/worksheets/_rels/sheet138.xml.rels" ContentType="application/vnd.openxmlformats-package.relationships+xml"/>
  <Override PartName="/xl/worksheets/_rels/sheet154.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sheet174.xml" ContentType="application/vnd.openxmlformats-officedocument.spreadsheetml.worksheet+xml"/>
  <Override PartName="/xl/worksheets/sheet150.xml" ContentType="application/vnd.openxmlformats-officedocument.spreadsheetml.worksheet+xml"/>
  <Override PartName="/xl/worksheets/sheet175.xml" ContentType="application/vnd.openxmlformats-officedocument.spreadsheetml.worksheet+xml"/>
  <Override PartName="/xl/worksheets/sheet151.xml" ContentType="application/vnd.openxmlformats-officedocument.spreadsheetml.worksheet+xml"/>
  <Override PartName="/xl/worksheets/sheet176.xml" ContentType="application/vnd.openxmlformats-officedocument.spreadsheetml.worksheet+xml"/>
  <Override PartName="/xl/worksheets/sheet152.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80.xml" ContentType="application/vnd.openxmlformats-officedocument.spreadsheetml.worksheet+xml"/>
  <Override PartName="/xl/worksheets/sheet157.xml" ContentType="application/vnd.openxmlformats-officedocument.spreadsheetml.worksheet+xml"/>
  <Override PartName="/xl/worksheets/sheet154.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81.xml" ContentType="application/vnd.openxmlformats-officedocument.spreadsheetml.worksheet+xml"/>
  <Override PartName="/xl/worksheets/sheet158.xml" ContentType="application/vnd.openxmlformats-officedocument.spreadsheetml.worksheet+xml"/>
  <Override PartName="/xl/worksheets/sheet155.xml" ContentType="application/vnd.openxmlformats-officedocument.spreadsheetml.worksheet+xml"/>
  <Override PartName="/xl/worksheets/sheet165.xml" ContentType="application/vnd.openxmlformats-officedocument.spreadsheetml.worksheet+xml"/>
  <Override PartName="/xl/worksheets/sheet164.xml" ContentType="application/vnd.openxmlformats-officedocument.spreadsheetml.worksheet+xml"/>
  <Override PartName="/xl/worksheets/sheet163.xml" ContentType="application/vnd.openxmlformats-officedocument.spreadsheetml.worksheet+xml"/>
  <Override PartName="/xl/worksheets/sheet162.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16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53.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30.xml" ContentType="application/vnd.openxmlformats-officedocument.drawingml.chart+xml"/>
  <Override PartName="/xl/charts/chart40.xml" ContentType="application/vnd.openxmlformats-officedocument.drawingml.chart+xml"/>
  <Override PartName="/xl/charts/chart6.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9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92.xml.rels" ContentType="application/vnd.openxmlformats-package.relationships+xml"/>
  <Override PartName="/xl/drawings/_rels/drawing48.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3.xml.rels" ContentType="application/vnd.openxmlformats-package.relationships+xml"/>
  <Override PartName="/xl/drawings/_rels/drawing125.xml.rels" ContentType="application/vnd.openxmlformats-package.relationships+xml"/>
  <Override PartName="/xl/drawings/_rels/drawing9.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3.xml.rels" ContentType="application/vnd.openxmlformats-package.relationships+xml"/>
  <Override PartName="/xl/drawings/_rels/drawing6.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121.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8.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145.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155.xml.rels" ContentType="application/vnd.openxmlformats-package.relationships+xml"/>
  <Override PartName="/xl/drawings/_rels/drawing3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167.xml.rels" ContentType="application/vnd.openxmlformats-package.relationships+xml"/>
  <Override PartName="/xl/drawings/_rels/drawing66.xml.rels" ContentType="application/vnd.openxmlformats-package.relationships+xml"/>
  <Override PartName="/xl/drawings/_rels/drawing111.xml.rels" ContentType="application/vnd.openxmlformats-package.relationships+xml"/>
  <Override PartName="/xl/drawings/_rels/drawing110.xml.rels" ContentType="application/vnd.openxmlformats-package.relationships+xml"/>
  <Override PartName="/xl/drawings/_rels/drawing62.xml.rels" ContentType="application/vnd.openxmlformats-package.relationships+xml"/>
  <Override PartName="/xl/drawings/_rels/drawing18.xml.rels" ContentType="application/vnd.openxmlformats-package.relationships+xml"/>
  <Override PartName="/xl/drawings/_rels/drawing63.xml.rels" ContentType="application/vnd.openxmlformats-package.relationships+xml"/>
  <Override PartName="/xl/drawings/_rels/drawing19.xml.rels" ContentType="application/vnd.openxmlformats-package.relationships+xml"/>
  <Override PartName="/xl/drawings/_rels/drawing171.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80.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70.xml.rels" ContentType="application/vnd.openxmlformats-package.relationships+xml"/>
  <Override PartName="/xl/drawings/_rels/drawing17.xml.rels" ContentType="application/vnd.openxmlformats-package.relationships+xml"/>
  <Override PartName="/xl/drawings/_rels/drawing174.xml.rels" ContentType="application/vnd.openxmlformats-package.relationships+xml"/>
  <Override PartName="/xl/drawings/_rels/drawing72.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7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86.xml.rels" ContentType="application/vnd.openxmlformats-package.relationships+xml"/>
  <Override PartName="/xl/drawings/_rels/drawing77.xml.rels" ContentType="application/vnd.openxmlformats-package.relationships+xml"/>
  <Override PartName="/xl/drawings/_rels/drawing17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85.xml.rels" ContentType="application/vnd.openxmlformats-package.relationships+xml"/>
  <Override PartName="/xl/drawings/_rels/drawing133.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83.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37.xml.rels" ContentType="application/vnd.openxmlformats-package.relationships+xml"/>
  <Override PartName="/xl/drawings/_rels/drawing67.xml.rels" ContentType="application/vnd.openxmlformats-package.relationships+xml"/>
  <Override PartName="/xl/drawings/_rels/drawing168.xml.rels" ContentType="application/vnd.openxmlformats-package.relationships+xml"/>
  <Override PartName="/xl/drawings/_rels/drawing4.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70.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1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8.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157.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18.xml.rels" ContentType="application/vnd.openxmlformats-package.relationships+xml"/>
  <Override PartName="/xl/drawings/_rels/drawing60.xml.rels" ContentType="application/vnd.openxmlformats-package.relationships+xml"/>
  <Override PartName="/xl/drawings/_rels/drawing162.xml.rels" ContentType="application/vnd.openxmlformats-package.relationships+xml"/>
  <Override PartName="/xl/drawings/_rels/drawing80.xml.rels" ContentType="application/vnd.openxmlformats-package.relationships+xml"/>
  <Override PartName="/xl/drawings/_rels/drawing138.xml.rels" ContentType="application/vnd.openxmlformats-package.relationships+xml"/>
  <Override PartName="/xl/drawings/_rels/drawing36.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33.xml" ContentType="application/vnd.openxmlformats-officedocument.drawing+xml"/>
  <Override PartName="/xl/drawings/drawing178.xml" ContentType="application/vnd.openxmlformats-officedocument.drawing+xml"/>
  <Override PartName="/xl/drawings/drawing34.xml" ContentType="application/vnd.openxmlformats-officedocument.drawing+xml"/>
  <Override PartName="/xl/drawings/drawing179.xml" ContentType="application/vnd.openxmlformats-officedocument.drawing+xml"/>
  <Override PartName="/xl/drawings/drawing110.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0.xml" ContentType="application/vnd.openxmlformats-officedocument.drawing+xml"/>
  <Override PartName="/xl/drawings/drawing131.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3.xml" ContentType="application/vnd.openxmlformats-officedocument.drawing+xml"/>
  <Override PartName="/xl/drawings/drawing134.xml" ContentType="application/vnd.openxmlformats-officedocument.drawing+xml"/>
  <Override PartName="/xl/drawings/drawing159.xml" ContentType="application/vnd.openxmlformats-officedocument.drawing+xml"/>
  <Override PartName="/xl/drawings/drawing135.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68.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69.xml" ContentType="application/vnd.openxmlformats-officedocument.drawing+xml"/>
  <Override PartName="/xl/drawings/drawing100.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58.xml" ContentType="application/vnd.openxmlformats-officedocument.drawing+xml"/>
  <Override PartName="/xl/drawings/drawing151.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38.xml" ContentType="application/vnd.openxmlformats-officedocument.drawing+xml"/>
  <Override PartName="/xl/drawings/drawing14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128.xml" ContentType="application/vnd.openxmlformats-officedocument.drawing+xml"/>
  <Override PartName="/xl/drawings/drawing177.xml" ContentType="application/vnd.openxmlformats-officedocument.drawing+xml"/>
  <Override PartName="/xl/drawings/drawing32.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129.xml" ContentType="application/vnd.openxmlformats-officedocument.drawing+xml"/>
  <Override PartName="/xl/drawings/drawing167.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57.xml" ContentType="application/vnd.openxmlformats-officedocument.drawing+xml"/>
  <Override PartName="/xl/drawings/drawing150.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37.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1.xml" ContentType="application/vnd.openxmlformats-officedocument.drawing+xml"/>
  <Override PartName="/xl/drawings/drawing140.xml" ContentType="application/vnd.openxmlformats-officedocument.drawing+xml"/>
  <Override PartName="/xl/drawings/drawing136.xml" ContentType="application/vnd.openxmlformats-officedocument.drawing+xml"/>
  <Override PartName="/xl/drawings/drawing30.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91.xml" ContentType="application/vnd.openxmlformats-officedocument.drawing+xml"/>
  <Override PartName="/xl/drawings/drawing10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1.25" sheetId="27" state="visible" r:id="rId28"/>
    <sheet name="1.26" sheetId="28" state="visible" r:id="rId29"/>
    <sheet name="1.27" sheetId="29" state="visible" r:id="rId30"/>
    <sheet name="1.28" sheetId="30" state="visible" r:id="rId31"/>
    <sheet name="1.29" sheetId="31" state="visible" r:id="rId32"/>
    <sheet name="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1.39" sheetId="41" state="visible" r:id="rId42"/>
    <sheet name="2.1" sheetId="42" state="visible" r:id="rId43"/>
    <sheet name="2.2" sheetId="43" state="visible" r:id="rId44"/>
    <sheet name="2.3" sheetId="44" state="visible" r:id="rId45"/>
    <sheet name="2.4" sheetId="45" state="visible" r:id="rId46"/>
    <sheet name="2.5" sheetId="46" state="visible" r:id="rId47"/>
    <sheet name="2.6" sheetId="47" state="visible" r:id="rId48"/>
    <sheet name="2.7" sheetId="48" state="visible" r:id="rId49"/>
    <sheet name="2.8" sheetId="49" state="visible" r:id="rId50"/>
    <sheet name="2.9" sheetId="50" state="visible" r:id="rId51"/>
    <sheet name="2.10" sheetId="51" state="visible" r:id="rId52"/>
    <sheet name="2.11" sheetId="52" state="visible" r:id="rId53"/>
    <sheet name="2.12" sheetId="53" state="visible" r:id="rId54"/>
    <sheet name="2.13" sheetId="54" state="visible" r:id="rId55"/>
    <sheet name="2.14" sheetId="55" state="visible" r:id="rId56"/>
    <sheet name="2.15" sheetId="56" state="visible" r:id="rId57"/>
    <sheet name="2.16" sheetId="57" state="visible" r:id="rId58"/>
    <sheet name="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2.28" sheetId="69" state="visible" r:id="rId70"/>
    <sheet name="3.1" sheetId="70" state="visible" r:id="rId71"/>
    <sheet name="3.2" sheetId="71" state="visible" r:id="rId72"/>
    <sheet name="3.3" sheetId="72" state="visible" r:id="rId73"/>
    <sheet name="3.4" sheetId="73" state="visible" r:id="rId74"/>
    <sheet name="3.5" sheetId="74" state="visible" r:id="rId75"/>
    <sheet name="3.6" sheetId="75" state="visible" r:id="rId76"/>
    <sheet name="3.7" sheetId="76" state="visible" r:id="rId77"/>
    <sheet name="3.8" sheetId="77" state="visible" r:id="rId78"/>
    <sheet name="3.9" sheetId="78" state="visible" r:id="rId79"/>
    <sheet name="3.10" sheetId="79" state="visible" r:id="rId80"/>
    <sheet name="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4.36" sheetId="116" state="visible" r:id="rId117"/>
    <sheet name="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6.4" sheetId="157" state="visible" r:id="rId158"/>
    <sheet name="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7.5" sheetId="164" state="visible" r:id="rId165"/>
    <sheet name="7.6" sheetId="165" state="visible" r:id="rId166"/>
    <sheet name="7.7" sheetId="166" state="visible" r:id="rId167"/>
    <sheet name="7.8" sheetId="167" state="visible" r:id="rId168"/>
    <sheet name="7.9" sheetId="168" state="visible" r:id="rId169"/>
    <sheet name="7.10" sheetId="169" state="visible" r:id="rId170"/>
    <sheet name="7.11" sheetId="170" state="visible" r:id="rId171"/>
    <sheet name="7.12" sheetId="171" state="visible" r:id="rId172"/>
    <sheet name="7.13" sheetId="172" state="visible" r:id="rId173"/>
    <sheet name="7.14" sheetId="173" state="visible" r:id="rId174"/>
    <sheet name="7.15" sheetId="174" state="visible" r:id="rId175"/>
    <sheet name="7.16" sheetId="175" state="visible" r:id="rId176"/>
    <sheet name="7.17" sheetId="176" state="visible" r:id="rId177"/>
    <sheet name="7.18" sheetId="177" state="visible" r:id="rId178"/>
    <sheet name="7.19" sheetId="178" state="visible" r:id="rId179"/>
    <sheet name="7.20" sheetId="179" state="visible" r:id="rId180"/>
    <sheet name="7.21" sheetId="180" state="visible" r:id="rId181"/>
    <sheet name="7.22" sheetId="181" state="visible" r:id="rId182"/>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30</definedName>
    <definedName function="false" hidden="false" localSheetId="12" name="_xlnm.Print_Area" vbProcedure="false">'1.11'!$B$1:$H$25</definedName>
    <definedName function="false" hidden="false" localSheetId="13" name="_xlnm.Print_Area" vbProcedure="false">'1.12'!$B$1:$H$18</definedName>
    <definedName function="false" hidden="false" localSheetId="14" name="_xlnm.Print_Area" vbProcedure="false">'1.13'!$B$1:$H$20</definedName>
    <definedName function="false" hidden="false" localSheetId="15" name="_xlnm.Print_Area" vbProcedure="false">'1.14'!$B$1:$H$23</definedName>
    <definedName function="false" hidden="false" localSheetId="16" name="_xlnm.Print_Area" vbProcedure="false">'1.15'!$B$1:$H$16</definedName>
    <definedName function="false" hidden="false" localSheetId="17" name="_xlnm.Print_Area" vbProcedure="false">'1.16'!$B$1:$H$20</definedName>
    <definedName function="false" hidden="false" localSheetId="18" name="_xlnm.Print_Area" vbProcedure="false">'1.17'!$B$1:$H$18</definedName>
    <definedName function="false" hidden="false" localSheetId="19" name="_xlnm.Print_Area" vbProcedure="false">'1.18'!$B$1:$H$54</definedName>
    <definedName function="false" hidden="false" localSheetId="19" name="_xlnm.Print_Titles" vbProcedure="false">'1.18'!$1:$5</definedName>
    <definedName function="false" hidden="false" localSheetId="20" name="_xlnm.Print_Area" vbProcedure="false">'1.19'!$B$1:$H$25</definedName>
    <definedName function="false" hidden="false" localSheetId="3" name="_xlnm.Print_Area" vbProcedure="false">'1.2'!$B$1:$D$24</definedName>
    <definedName function="false" hidden="false" localSheetId="21" name="_xlnm.Print_Area" vbProcedure="false">'1.20'!$B$1:$H$18</definedName>
    <definedName function="false" hidden="false" localSheetId="22" name="_xlnm.Print_Area" vbProcedure="false">'1.21'!$B$1:$H$21</definedName>
    <definedName function="false" hidden="false" localSheetId="23" name="_xlnm.Print_Area" vbProcedure="false">'1.22'!$B$1:$H$21</definedName>
    <definedName function="false" hidden="false" localSheetId="24" name="_xlnm.Print_Area" vbProcedure="false">'1.23'!$B$1:$H$19</definedName>
    <definedName function="false" hidden="false" localSheetId="25" name="_xlnm.Print_Area" vbProcedure="false">'1.24'!$B$1:$H$18</definedName>
    <definedName function="false" hidden="false" localSheetId="26" name="_xlnm.Print_Area" vbProcedure="false">'1.25'!$B$1:$H$57</definedName>
    <definedName function="false" hidden="false" localSheetId="26" name="_xlnm.Print_Titles" vbProcedure="false">'1.25'!$1:$5</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3</definedName>
    <definedName function="false" hidden="false" localSheetId="30" name="_xlnm.Print_Area" vbProcedure="false">'1.29'!$B$1:$F$22</definedName>
    <definedName function="false" hidden="false" localSheetId="4" name="_xlnm.Print_Area" vbProcedure="false">'1.3'!$B$1:$D$21</definedName>
    <definedName function="false" hidden="false" localSheetId="31" name="_xlnm.Print_Area" vbProcedure="false">'1.30'!$B$1:$F$56</definedName>
    <definedName function="false" hidden="false" localSheetId="31" name="_xlnm.Print_Titles" vbProcedure="false">'1.30'!$1:$5</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2</definedName>
    <definedName function="false" hidden="false" localSheetId="36" name="_xlnm.Print_Area" vbProcedure="false">'1.35'!$B$1:$C$21</definedName>
    <definedName function="false" hidden="false" localSheetId="37" name="_xlnm.Print_Area" vbProcedure="false">'1.36'!$B$1:$C$23</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40" name="_xlnm.Print_Area" vbProcedure="false">'1.39'!$B$1:$C$66</definedName>
    <definedName function="false" hidden="false" localSheetId="40" name="_xlnm.Print_Titles" vbProcedure="false">'1.39'!$1:$5</definedName>
    <definedName function="false" hidden="false" localSheetId="5" name="_xlnm.Print_Area" vbProcedure="false">'1.4'!$B$1:$D$17</definedName>
    <definedName function="false" hidden="false" localSheetId="6" name="_xlnm.Print_Area" vbProcedure="false">'1.5'!$B$1:$D$19</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10" name="_xlnm.Print_Area" vbProcedure="false">'1.9'!$B$1:$G$64</definedName>
    <definedName function="false" hidden="false" localSheetId="10" name="_xlnm.Print_Titles" vbProcedure="false">'1.9'!$1:$5</definedName>
    <definedName function="false" hidden="false" localSheetId="41" name="_xlnm.Print_Area" vbProcedure="false">'2.1'!$B$1:$C$18</definedName>
    <definedName function="false" hidden="false" localSheetId="50" name="_xlnm.Print_Area" vbProcedure="false">'2.10'!$B$1:$I$23</definedName>
    <definedName function="false" hidden="false" localSheetId="51" name="_xlnm.Print_Area" vbProcedure="false">'2.11'!$B$1:$I$16</definedName>
    <definedName function="false" hidden="false" localSheetId="52" name="_xlnm.Print_Area" vbProcedure="false">'2.12'!$B$1:$I$54</definedName>
    <definedName function="false" hidden="false" localSheetId="52" name="_xlnm.Print_Titles" vbProcedure="false">'2.12'!$1:$5</definedName>
    <definedName function="false" hidden="false" localSheetId="53" name="_xlnm.Print_Area" vbProcedure="false">'2.13'!$B$1:$I$24</definedName>
    <definedName function="false" hidden="false" localSheetId="54" name="_xlnm.Print_Area" vbProcedure="false">'2.14'!$B$1:$I$31</definedName>
    <definedName function="false" hidden="false" localSheetId="55" name="_xlnm.Print_Area" vbProcedure="false">'2.15'!$B$1:$I$22</definedName>
    <definedName function="false" hidden="false" localSheetId="56" name="_xlnm.Print_Area" vbProcedure="false">'2.16'!$B$1:$I$26</definedName>
    <definedName function="false" hidden="false" localSheetId="57" name="_xlnm.Print_Area" vbProcedure="false">'2.17'!$B$1:$I$60</definedName>
    <definedName function="false" hidden="false" localSheetId="57" name="_xlnm.Print_Titles" vbProcedure="false">'2.17'!$1:$8</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68" name="_xlnm.Print_Area" vbProcedure="false">'2.28'!$B$1:$H$58</definedName>
    <definedName function="false" hidden="false" localSheetId="68" name="_xlnm.Print_Titles" vbProcedure="false">'2.28'!$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6" name="_xlnm.Print_Area" vbProcedure="false">'2.6'!$B$1:$J$62</definedName>
    <definedName function="false" hidden="false" localSheetId="46" name="_xlnm.Print_Titles" vbProcedure="false">'2.6'!$1:$5</definedName>
    <definedName function="false" hidden="false" localSheetId="47" name="_xlnm.Print_Area" vbProcedure="false">'2.7'!$B$1:$I$21</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9</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9" name="_xlnm.Print_Area" vbProcedure="false">'3.11'!$B$1:$J$57</definedName>
    <definedName function="false" hidden="false" localSheetId="79" name="_xlnm.Print_Titles" vbProcedure="false">'3.11'!$1:$5</definedName>
    <definedName function="false" hidden="false" localSheetId="70" name="_xlnm.Print_Area" vbProcedure="false">'3.2'!$B$1:$H$25</definedName>
    <definedName function="false" hidden="false" localSheetId="71" name="_xlnm.Print_Area" vbProcedure="false">'3.3'!$B$1:$H$21</definedName>
    <definedName function="false" hidden="false" localSheetId="72" name="_xlnm.Print_Area" vbProcedure="false">'3.4'!$B$1:$H$23</definedName>
    <definedName function="false" hidden="false" localSheetId="73" name="_xlnm.Print_Area" vbProcedure="false">'3.5'!$B$1:$H$18</definedName>
    <definedName function="false" hidden="false" localSheetId="74" name="_xlnm.Print_Area" vbProcedure="false">'3.6'!$B$1:$H$57</definedName>
    <definedName function="false" hidden="false" localSheetId="74" name="_xlnm.Print_Titles" vbProcedure="false">'3.6'!$1:$5</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I$19</definedName>
    <definedName function="false" hidden="false" localSheetId="89" name="_xlnm.Print_Area" vbProcedure="false">'4.10'!$B$1:$I$59</definedName>
    <definedName function="false" hidden="false" localSheetId="89" name="_xlnm.Print_Titles" vbProcedure="false">'4.10'!$1:$5</definedName>
    <definedName function="false" hidden="false" localSheetId="90" name="_xlnm.Print_Area" vbProcedure="false">'4.11'!$B$1:$H$21</definedName>
    <definedName function="false" hidden="false" localSheetId="91" name="_xlnm.Print_Area" vbProcedure="false">'4.12'!$B$1:$H$20</definedName>
    <definedName function="false" hidden="false" localSheetId="92" name="_xlnm.Print_Area" vbProcedure="false">'4.13'!$B$1:$H$21</definedName>
    <definedName function="false" hidden="false" localSheetId="93" name="_xlnm.Print_Area" vbProcedure="false">'4.14'!$B$1:$H$19</definedName>
    <definedName function="false" hidden="false" localSheetId="94" name="_xlnm.Print_Area" vbProcedure="false">'4.15'!$B$1:$H$25</definedName>
    <definedName function="false" hidden="false" localSheetId="95" name="_xlnm.Print_Area" vbProcedure="false">'4.16'!$B$1:$H$18</definedName>
    <definedName function="false" hidden="false" localSheetId="96" name="_xlnm.Print_Area" vbProcedure="false">'4.17'!$B$1:$H$65</definedName>
    <definedName function="false" hidden="false" localSheetId="96" name="_xlnm.Print_Titles" vbProcedure="false">'4.17'!$1:$5</definedName>
    <definedName function="false" hidden="false" localSheetId="97" name="_xlnm.Print_Area" vbProcedure="false">'4.18'!$B$1:$E$23</definedName>
    <definedName function="false" hidden="false" localSheetId="81" name="_xlnm.Print_Area" vbProcedure="false">'4.2'!$B$1:$I$19</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I$19</definedName>
    <definedName function="false" hidden="false" localSheetId="109" name="_xlnm.Print_Area" vbProcedure="false">'4.30'!$B$1:$E$22</definedName>
    <definedName function="false" hidden="false" localSheetId="111" name="_xlnm.Print_Area" vbProcedure="false">'4.32'!$B$1:$E$25</definedName>
    <definedName function="false" hidden="false" localSheetId="113" name="_xlnm.Print_Area" vbProcedure="false">'4.34'!$B$1:$E$18</definedName>
    <definedName function="false" hidden="false" localSheetId="115" name="_xlnm.Print_Area" vbProcedure="false">'4.36'!$B$1:$E$62</definedName>
    <definedName function="false" hidden="false" localSheetId="115" name="_xlnm.Print_Titles" vbProcedure="false">'4.36'!$1:$5</definedName>
    <definedName function="false" hidden="false" localSheetId="117" name="_xlnm.Print_Area" vbProcedure="false">'4.38'!$B$1:$E$21</definedName>
    <definedName function="false" hidden="false" localSheetId="118" name="_xlnm.Print_Area" vbProcedure="false">'4.39'!$B$1:$E$23</definedName>
    <definedName function="false" hidden="false" localSheetId="83" name="_xlnm.Print_Area" vbProcedure="false">'4.4'!$B$1:$I$21</definedName>
    <definedName function="false" hidden="false" localSheetId="119" name="_xlnm.Print_Area" vbProcedure="false">'4.40'!$B$1:$E$19</definedName>
    <definedName function="false" hidden="false" localSheetId="120" name="_xlnm.Print_Area" vbProcedure="false">'4.41'!$B$1:$E$21</definedName>
    <definedName function="false" hidden="false" localSheetId="121" name="_xlnm.Print_Area" vbProcedure="false">'4.42'!$B$1:$E$29</definedName>
    <definedName function="false" hidden="false" localSheetId="122" name="_xlnm.Print_Area" vbProcedure="false">'4.43'!$B$1:$E$22</definedName>
    <definedName function="false" hidden="false" localSheetId="123" name="_xlnm.Print_Area" vbProcedure="false">'4.44'!$B$1:$E$25</definedName>
    <definedName function="false" hidden="false" localSheetId="124" name="_xlnm.Print_Area" vbProcedure="false">'4.45'!$B$1:$E$18</definedName>
    <definedName function="false" hidden="false" localSheetId="125" name="_xlnm.Print_Area" vbProcedure="false">'4.46'!$B$1:$F$56</definedName>
    <definedName function="false" hidden="false" localSheetId="125" name="_xlnm.Print_Titles" vbProcedure="false">'4.46'!$1:$5</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I$30</definedName>
    <definedName function="false" hidden="false" localSheetId="129" name="_xlnm.Print_Area" vbProcedure="false">'4.50'!$B$1:$E$30</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2" name="_xlnm.Print_Area" vbProcedure="false">'4.53'!$B$1:$E$112</definedName>
    <definedName function="false" hidden="false" localSheetId="132" name="_xlnm.Print_Titles" vbProcedure="false">'4.53'!$1:$5</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I$21</definedName>
    <definedName function="false" hidden="false" localSheetId="86" name="_xlnm.Print_Area" vbProcedure="false">'4.7'!$B$1:$I$22</definedName>
    <definedName function="false" hidden="false" localSheetId="87" name="_xlnm.Print_Area" vbProcedure="false">'4.8'!$B$1:$I$25</definedName>
    <definedName function="false" hidden="false" localSheetId="88" name="_xlnm.Print_Area" vbProcedure="false">'4.9'!$B$1:$I$18</definedName>
    <definedName function="false" hidden="false" localSheetId="135" name="_xlnm.Print_Area" vbProcedure="false">'5.1'!$B$1:$F$94</definedName>
    <definedName function="false" hidden="false" localSheetId="135" name="_xlnm.Print_Titles" vbProcedure="false">'5.1'!$1:$5</definedName>
    <definedName function="false" hidden="false" localSheetId="144" name="_xlnm.Print_Area" vbProcedure="false">'5.10'!$B$1:$F$34</definedName>
    <definedName function="false" hidden="false" localSheetId="145" name="_xlnm.Print_Area" vbProcedure="false">'5.11'!$B$1:$F$85</definedName>
    <definedName function="false" hidden="false" localSheetId="145" name="_xlnm.Print_Titles" vbProcedure="false">'5.11'!$1:$5</definedName>
    <definedName function="false" hidden="false" localSheetId="146" name="_xlnm.Print_Area" vbProcedure="false">'5.12'!$B$1:$H$44</definedName>
    <definedName function="false" hidden="false" localSheetId="146" name="_xlnm.Print_Titles" vbProcedure="false">'5.12'!$1:$5</definedName>
    <definedName function="false" hidden="false" localSheetId="147" name="_xlnm.Print_Area" vbProcedure="false">'5.13'!$B$1:$F$15</definedName>
    <definedName function="false" hidden="false" localSheetId="148" name="_xlnm.Print_Area" vbProcedure="false">'5.14'!$B$1:$J$37</definedName>
    <definedName function="false" hidden="false" localSheetId="149" name="_xlnm.Print_Area" vbProcedure="false">'5.15'!$B$1:$J$24</definedName>
    <definedName function="false" hidden="false" localSheetId="150" name="_xlnm.Print_Area" vbProcedure="false">'5.16'!$B$1:$J$21</definedName>
    <definedName function="false" hidden="false" localSheetId="151" name="_xlnm.Print_Area" vbProcedure="false">'5.17'!$B$1:$N$26</definedName>
    <definedName function="false" hidden="false" localSheetId="152" name="_xlnm.Print_Area" vbProcedure="false">'5.18'!$B$1:$J$25</definedName>
    <definedName function="false" hidden="false" localSheetId="136" name="_xlnm.Print_Area" vbProcedure="false">'5.2'!$B$1:$F$66</definedName>
    <definedName function="false" hidden="false" localSheetId="136" name="_xlnm.Print_Titles" vbProcedure="false">'5.2'!$1:$5</definedName>
    <definedName function="false" hidden="false" localSheetId="137" name="_xlnm.Print_Area" vbProcedure="false">'5.3'!$B$1:$F$20</definedName>
    <definedName function="false" hidden="false" localSheetId="138" name="_xlnm.Print_Area" vbProcedure="false">'5.4'!$B$1:$F$61</definedName>
    <definedName function="false" hidden="false" localSheetId="138" name="_xlnm.Print_Titles" vbProcedure="false">'5.4'!$1:$5</definedName>
    <definedName function="false" hidden="false" localSheetId="139" name="_xlnm.Print_Area" vbProcedure="false">'5.5'!$B$1:$F$24</definedName>
    <definedName function="false" hidden="false" localSheetId="140" name="_xlnm.Print_Area" vbProcedure="false">'5.6'!$B$1:$F$18</definedName>
    <definedName function="false" hidden="false" localSheetId="141" name="_xlnm.Print_Area" vbProcedure="false">'5.7'!$B$1:$F$16</definedName>
    <definedName function="false" hidden="false" localSheetId="142" name="_xlnm.Print_Area" vbProcedure="false">'5.8'!$B$1:$F$35</definedName>
    <definedName function="false" hidden="false" localSheetId="143" name="_xlnm.Print_Area" vbProcedure="false">'5.9'!$B$1:$H$36</definedName>
    <definedName function="false" hidden="false" localSheetId="153" name="_xlnm.Print_Area" vbProcedure="false">'6.1'!$B$1:$F$59</definedName>
    <definedName function="false" hidden="false" localSheetId="153" name="_xlnm.Print_Titles" vbProcedure="false">'6.1'!$1:$5</definedName>
    <definedName function="false" hidden="false" localSheetId="154" name="_xlnm.Print_Area" vbProcedure="false">'6.2'!$B$1:$F$64</definedName>
    <definedName function="false" hidden="false" localSheetId="154" name="_xlnm.Print_Titles" vbProcedure="false">'6.2'!$1:$5</definedName>
    <definedName function="false" hidden="false" localSheetId="155" name="_xlnm.Print_Area" vbProcedure="false">'6.3'!$B$1:$F$59</definedName>
    <definedName function="false" hidden="false" localSheetId="155" name="_xlnm.Print_Titles" vbProcedure="false">'6.3'!$1:$5</definedName>
    <definedName function="false" hidden="false" localSheetId="156" name="_xlnm.Print_Area" vbProcedure="false">'6.4'!$B$1:$D$65</definedName>
    <definedName function="false" hidden="false" localSheetId="156" name="_xlnm.Print_Titles" vbProcedure="false">'6.4'!$1:$5</definedName>
    <definedName function="false" hidden="false" localSheetId="1" name="_xlnm.Print_Area" vbProcedure="false">Índice!$B$1:$B$196</definedName>
    <definedName function="false" hidden="false" localSheetId="1" name="_xlnm.Print_Titles" vbProcedure="false">Índice!$1:$3</definedName>
    <definedName function="false" hidden="false" localSheetId="0" name="_xlnm.Print_Area" vbProcedure="false">'Notas metodológicas'!$B$1:$M$7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7" uniqueCount="764">
  <si>
    <t xml:space="preserve">ÍNDICE</t>
  </si>
  <si>
    <t xml:space="preserve">Encuesta de Condiciones de Vida   -ECV  2009-</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8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9) antes de deducir las retenciones a cuenta por impuestos o las cotizaciones sociales por cuenta del trabajador. El ámbito poblacional está formado por todos los trabajadores por cuenta ajena.</t>
  </si>
  <si>
    <t xml:space="preserve">ENCUESTA DE CONDICIONES DE VIDA -2009-</t>
  </si>
  <si>
    <t xml:space="preserve">Notas metodológicas</t>
  </si>
  <si>
    <t xml:space="preserve">1. Vivienda, instalaciones y equipamiento </t>
  </si>
  <si>
    <t xml:space="preserve">Según régimen tenencia vivienda principal</t>
  </si>
  <si>
    <t xml:space="preserve">1.1. Hogares por sexo y grupos de edad de la persona de referencia según régimen de tenencia de la vivienda principal. 2009</t>
  </si>
  <si>
    <t xml:space="preserve">1.2. Hogares por relación con la actividad de la persona de referencia según régimen de tenencia de la vivienda principal. 2009</t>
  </si>
  <si>
    <t xml:space="preserve">1.3. Hogares por nivel de formación de la persona de referencia según régimen de tenencia de la vivienda principal. 2009</t>
  </si>
  <si>
    <t xml:space="preserve">1.4. Hogares por situación del hogar con respecto a la actividad según régimen de tenencia de la vivienda principal. 2009</t>
  </si>
  <si>
    <t xml:space="preserve">1.5. Hogares por tramos de ingresos anuales del hogar en 2008 según régimen de tenencia de la vivienda principal</t>
  </si>
  <si>
    <t xml:space="preserve">1.6. Hogares por tipo de edificio según régimen de tenencia de la vivienda principal. 2009</t>
  </si>
  <si>
    <t xml:space="preserve">1.7. Hogares por tamaño del hogar según régimen de tenencia de la vivienda principal. 2009</t>
  </si>
  <si>
    <t xml:space="preserve">1.8. Hogares por nacionalidad de la persona de referencia según régimen de tenencia de la vivienda principal. 2009</t>
  </si>
  <si>
    <t xml:space="preserve">1.9. Hogares por comunidad autónoma según régimen de tenencia de la  vivienda principal. 2009</t>
  </si>
  <si>
    <t xml:space="preserve">Según determinados problemas que sufren</t>
  </si>
  <si>
    <t xml:space="preserve">1.10. Hogares por sexo y grupos de edad de la persona de referencia según determinados problemas que sufren. 2009</t>
  </si>
  <si>
    <t xml:space="preserve">1.11. Hogares por relación con la actividad de la persona de referencia según determinados problemas que sufren. 2009</t>
  </si>
  <si>
    <t xml:space="preserve">1.12. Hogares por situación del hogar con respecto a la actividad según determinados problemas que sufren. 2009</t>
  </si>
  <si>
    <t xml:space="preserve">1.13. Hogares por tramos de ingresos anuales del hogar en 2008 según determinados problemas que sufren</t>
  </si>
  <si>
    <t xml:space="preserve">1.14. Hogares por tipo de edificio según determinados problemas que sufren. 2009</t>
  </si>
  <si>
    <t xml:space="preserve">1.15. Hogares por régimen de tenencia de la vivienda principal según determinados problemas que sufren. 2009</t>
  </si>
  <si>
    <t xml:space="preserve">1.16. Hogares por dificultades para llegar a fin de mes según determinados problemas que sufren. 2009</t>
  </si>
  <si>
    <t xml:space="preserve">1.17. Hogares por nacionalidad de la persona de referencia según determinados problemas que sufren. 2009</t>
  </si>
  <si>
    <t xml:space="preserve">1.18. Hogares por comunidad autónoma según determinados problemas que sufren. 2009</t>
  </si>
  <si>
    <t xml:space="preserve">Según determinados bienes de equipamiento que disponen</t>
  </si>
  <si>
    <t xml:space="preserve">1.19. Hogares por relación con la actividad de la persona de referencia según determinados bienes de equipamiento que disponen. 2009</t>
  </si>
  <si>
    <t xml:space="preserve">1.20. Hogares por situación del hogar con respecto a la actividad según determinados bienes de equipamiento que disponen. 2009</t>
  </si>
  <si>
    <t xml:space="preserve">1.21. Hogares por tramos de ingresos anuales del hogar en 2008 según determinados bienes de equipamiento que disponen  </t>
  </si>
  <si>
    <t xml:space="preserve">1.22. Hogares por dificultades para llegar a fin de mes según determinados bienes de equipamiento que disponen. 2009</t>
  </si>
  <si>
    <t xml:space="preserve">1.23. Hogares por tamaño del hogar según determinados bienes de equipamiento que disponen. 2009</t>
  </si>
  <si>
    <t xml:space="preserve">1.24. Hogares por nacionalidad de la persona de referencia según determinados bienes de equipamiento que disponen. 2009</t>
  </si>
  <si>
    <t xml:space="preserve">1.25. Hogares por comunidad autónoma según dispongan de determinados bienes. 2009</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9</t>
  </si>
  <si>
    <t xml:space="preserve">1.27. Hogares por situación del hogar con respecto a la actividad según determinados bienes de equipamiento que no disponen y si pueden permitírselo o no. 2009</t>
  </si>
  <si>
    <t xml:space="preserve">1.28. Hogares por tipo de hogar según determinados bienes de equipamiento que no disponen y si pueden permitírselo o no. 2009</t>
  </si>
  <si>
    <t xml:space="preserve">1.29. Hogares por tramos de ingresos anuales del hogar en 2008 según determinados bienes de equipamiento que no disponen y si pueden permitírselo o no</t>
  </si>
  <si>
    <t xml:space="preserve">1.30. Hogares por comunidad autónoma según determinados bienes de equipamiento que no disponen y si pueden permitírselo o no. 2009</t>
  </si>
  <si>
    <t xml:space="preserve">Según gastos mensuales medios de la vivienda</t>
  </si>
  <si>
    <t xml:space="preserve">1.31. Hogares por relación con la actividad de la persona de referencia según gastos mensuales medios de la vivienda. 2009</t>
  </si>
  <si>
    <t xml:space="preserve">1.32. Hogares por situación del hogar con respecto a la actividad según gastos mensuales medios de la vivienda. 2009</t>
  </si>
  <si>
    <t xml:space="preserve">1.33. Hogares por tramos de ingresos anuales del hogar en 2008 según gastos mensuales medios de la vivienda  </t>
  </si>
  <si>
    <t xml:space="preserve">1.34. Hogares por dificultades para llegar a fin de mes según gastos mensuales medios de la vivienda. 2009</t>
  </si>
  <si>
    <t xml:space="preserve">1.35. Hogares por tamaño del hogar según gastos mensuales medios de la vivienda. 2009</t>
  </si>
  <si>
    <t xml:space="preserve">1.36. Hogares por tipo de hogar y gastos mensuales medios de la vivienda. 2009</t>
  </si>
  <si>
    <t xml:space="preserve">1.37. Hogares por régimen de tenencia de la vivienda principal y gastos mensuales medios de la vivienda. 2009</t>
  </si>
  <si>
    <t xml:space="preserve">1.38. Hogares por nacionalidad de la persona de referencia y gastos mensuales medios de la vivienda. 2009</t>
  </si>
  <si>
    <t xml:space="preserve">1.39. Hogares por comunidad autónoma según gastos mensuales medios de la vivienda. 2009</t>
  </si>
  <si>
    <t xml:space="preserve">2. Trabajo y condiciones de vida de las personas adultas </t>
  </si>
  <si>
    <t xml:space="preserve">Según nivel de formación alcanzado</t>
  </si>
  <si>
    <t xml:space="preserve">2.1. Adultos que han completado algún nivel de formación entre 2004 y 2008 por nivel de formación alcanzado</t>
  </si>
  <si>
    <t xml:space="preserve">2.2. Adultos que han completado algún nivel de formación entre 1999 y 2003 por nivel de formación alcanzado</t>
  </si>
  <si>
    <t xml:space="preserve">Según motivo para el cambio de trabajo</t>
  </si>
  <si>
    <t xml:space="preserve">2.3 Adultos que trabajan en la actualidad y que han cambiado de trabajo en los 12 últimos meses por grupos de edad y por sexo. 2009</t>
  </si>
  <si>
    <t xml:space="preserve">2.4 Adultos que trabajan en la actualidad y que han cambiado de trabajo en los 12 últimos meses por tipo de ocupación. 2009</t>
  </si>
  <si>
    <t xml:space="preserve">2.5. Adultos que trabajan en la actualidad y que han cambiado de trabajo en los 12 últimos meses por nivel de formación. 2009</t>
  </si>
  <si>
    <t xml:space="preserve">2.6. Adultos que trabajan en la actualidad y que han cambiado de trabajo en los 12 últimos meses por comunidad autónoma según tipo de motivo para el cambio. 2009</t>
  </si>
  <si>
    <t xml:space="preserve">Según estado general de salud</t>
  </si>
  <si>
    <t xml:space="preserve">2.7. Adultos por tramos de ingresos anuales del hogar en 2008 según estado general de salud</t>
  </si>
  <si>
    <t xml:space="preserve">2.8. Adultos por sexo y grupos de edad según estado general de salud. 2009</t>
  </si>
  <si>
    <t xml:space="preserve">2.9. Adultos por estado civil según estado general de salud. 2009</t>
  </si>
  <si>
    <t xml:space="preserve">2.10. Adultos por relación con la actividad según estado general de salud. 2009</t>
  </si>
  <si>
    <t xml:space="preserve">2.11. Adultos por nacionalidad según estado general de salud. 2009</t>
  </si>
  <si>
    <t xml:space="preserve">2.12. Adultos por comunidad autónoma según estado general de salud. 2009</t>
  </si>
  <si>
    <t xml:space="preserve">Según grado de impedimento que le supone alguna enfermedad</t>
  </si>
  <si>
    <t xml:space="preserve">2.13. Adultos por tramos de ingresos anuales del hogar en 2008 según grado de impedimento que le supone alguna enfermedad </t>
  </si>
  <si>
    <t xml:space="preserve">2.14. Adultos por sexo y grupos de edad según grado de impedimento que le supone alguna enfermedad. 2009</t>
  </si>
  <si>
    <t xml:space="preserve">2.15. Adultos por estado civil según grado de impedimento que le supone alguna enfermedad. 2009</t>
  </si>
  <si>
    <t xml:space="preserve">2.16. Adultos por relación con la actividad según grado de impedimento que le supone alguna enfermedad. 2009</t>
  </si>
  <si>
    <t xml:space="preserve">2.17. Adultos por comunidad autónoma según grado de impedimento que le supone alguna enfermedad. 2009</t>
  </si>
  <si>
    <t xml:space="preserve">Según motivo por el cual no pudo recibir tratamiento sanitario en los últimos 12 meses</t>
  </si>
  <si>
    <t xml:space="preserve">2.18. Adultos por tramos de ingresos anuales del hogar en 2008 que no han podido recibir tratamiento sanitario en los últimos 12 meses </t>
  </si>
  <si>
    <t xml:space="preserve">2.19. Adultos por grupos de edad y por sexo que no han podido recibir tratamiento sanitario durante los últimos 12 meses. 2009</t>
  </si>
  <si>
    <t xml:space="preserve">2.20. Adultos por estado civil que no han podido recibir tratamiento sanitario durante los últimos 12 meses. 2009</t>
  </si>
  <si>
    <t xml:space="preserve">2.21. Adultos por relación con la actividad que no han podido recibir tratamiento sanitario durante los últimos 12 meses. 2009</t>
  </si>
  <si>
    <t xml:space="preserve">2.22. Adultos por nacionalidad que no han podido recibir tratamiento sanitario durante los últimos 12 meses. 2009</t>
  </si>
  <si>
    <t xml:space="preserve">Según motivo por el cual no pudo recibir tratamiento dental en los últimos 12 meses</t>
  </si>
  <si>
    <t xml:space="preserve">2.23. Adultos por tramos de ingresos anuales del hogar en 2008 que no han podido recibir tratamiento dental durante los últimos 12 meses </t>
  </si>
  <si>
    <t xml:space="preserve">2.24. Adultos por grupos de edad y por sexo que no han podido recibir tratamiento dental durante los últimos 12 meses. 2009</t>
  </si>
  <si>
    <t xml:space="preserve">2.25. Adultos por estado civil que no han podido recibir tratamiento dental durante los últimos 12 meses. 2009</t>
  </si>
  <si>
    <t xml:space="preserve">2.26. Adultos por relación con la actividad que no han podido recibir tratamiento dental durante los últimos 12 meses. 2009</t>
  </si>
  <si>
    <t xml:space="preserve">2.27. Adultos por nacionalidad que no han podido recibir tratamiento dental durante los últimos 12 meses. 2009</t>
  </si>
  <si>
    <t xml:space="preserve">2.28. Adultos por comunidad autónoma según el motivo por el cual no han podido recibir tratamiento dental durante los últimos 12 meses. 2009</t>
  </si>
  <si>
    <t xml:space="preserve">3. Enseñanza y formación </t>
  </si>
  <si>
    <t xml:space="preserve">Según nivel de formación</t>
  </si>
  <si>
    <t xml:space="preserve">3.1. Adultos por sexo y grupos de edad según nivel de formación . 2009</t>
  </si>
  <si>
    <t xml:space="preserve">3.2. Adultos por relación con la actividad según nivel de formación. 2009</t>
  </si>
  <si>
    <t xml:space="preserve">3.3. Adultos por estado civil según nivel de formación . 2009</t>
  </si>
  <si>
    <t xml:space="preserve">3.4. Adultos por tramos de ingresos anuales del hogar en 2008 según nivel de formación</t>
  </si>
  <si>
    <t xml:space="preserve">3.5. Adultos por nacionalidad según nivel de formación. 2009</t>
  </si>
  <si>
    <t xml:space="preserve">3.6. Adultos por comunidad autónoma según nivel de formación. 2009</t>
  </si>
  <si>
    <t xml:space="preserve">Según tipo de estudios que cursa</t>
  </si>
  <si>
    <t xml:space="preserve">3.7. Adultos por sexo y grupos de edad que cursan estudios. 2009</t>
  </si>
  <si>
    <t xml:space="preserve">3.8. Adultos por tramos de ingresos anuales del hogar en 2008 que cursan estudios  </t>
  </si>
  <si>
    <t xml:space="preserve">3.9. Adultos por relación con la actividad que cursan estudios. 2009</t>
  </si>
  <si>
    <t xml:space="preserve">3.10. Adultos por nacionalidad que cursan estudios. 2009</t>
  </si>
  <si>
    <t xml:space="preserve">3.11. Adultos por comunidad autónoma según tipo de estudios que cursa. 2009</t>
  </si>
  <si>
    <t xml:space="preserve">4. Ingresos </t>
  </si>
  <si>
    <t xml:space="preserve">Según tramos de ingresos anuales del hogar en 2008</t>
  </si>
  <si>
    <t xml:space="preserve">4.1. Hogares por tipo de hogar según tramos de ingresos anuales del hogar en 2008</t>
  </si>
  <si>
    <t xml:space="preserve">4.2. Hogares por tamaño del hogar según tramos de ingresos anuales del hogar en 2008</t>
  </si>
  <si>
    <t xml:space="preserve">4.3. Hogares por número de adultos en el hogar según tramos de ingresos anuales del hogar en 2008</t>
  </si>
  <si>
    <t xml:space="preserve">4.4. Hogares por situación del hogar con respecto a la actividad según tramos de ingresos anuales del hogar en 2008</t>
  </si>
  <si>
    <t xml:space="preserve">4.5. Hogares por sexo y grupos de edad de la persona de referencia según tramos de ingresos anuales del hogar en 2008</t>
  </si>
  <si>
    <t xml:space="preserve">4.6. Hogares por estado civil de la persona de referencia  según tramos de ingresos anuales del hogar en 2008</t>
  </si>
  <si>
    <t xml:space="preserve">4.7. Hogares por nivel de formación de la persona de referencia según tramos de ingresos anuales del hogar en 2008</t>
  </si>
  <si>
    <t xml:space="preserve">4.8. Hogares por relación con la actividad de la persona de referencia según tramos de ingresos anuales del hogar en 2008</t>
  </si>
  <si>
    <t xml:space="preserve">4.9. Hogares por nacionalidad de la persona de referencia según tramos de ingresos anuales del hogar en 2008</t>
  </si>
  <si>
    <t xml:space="preserve">4.10. Hogares por comunidad autónoma según tramos de ingresos anuales del hogar en 2008</t>
  </si>
  <si>
    <t xml:space="preserve">Según prestaciones sociales que reciben en 2008 y el tipo de prestación</t>
  </si>
  <si>
    <t xml:space="preserve">4.11. Hogares por tramos de ingresos anuales del hogar en 2008 según prestaciones sociales que reciben en 2008 y el tipo de prestación</t>
  </si>
  <si>
    <t xml:space="preserve">4.12. Hogares por tipo de hogar según prestaciones sociales que reciben en 2008 y el tipo de prestación</t>
  </si>
  <si>
    <t xml:space="preserve">4.13. Hogares por situación del hogar con respecto a la actividad según prestaciones sociales que reciben en 2008 y el tipo de prestación</t>
  </si>
  <si>
    <t xml:space="preserve">4.14. Hogares por edad de la persona de referencia según prestaciones sociales que reciben en 2008 y el tipo de prestación</t>
  </si>
  <si>
    <t xml:space="preserve">4.15. Hogares por relación con la actividad de la persona de referencia según prestaciones sociales que reciben en 2008 y el tipo de prestación</t>
  </si>
  <si>
    <t xml:space="preserve">4.16. Hogares por nacionalidad de la persona de referencia según prestaciones sociales que reciben en 2008 y el tipo de prestación</t>
  </si>
  <si>
    <t xml:space="preserve">4.17. Hogares por comunidad autónoma según prestaciones sociales que reciben en 2008 y el tipo de prestación</t>
  </si>
  <si>
    <t xml:space="preserve">Según Renta neta media anual en 2008 por hogar, por persona y por unidad de consumo</t>
  </si>
  <si>
    <t xml:space="preserve">4.18. Renta neta media anual en 2008 por tipo de hogar según hogar, persona y unidad de consumo</t>
  </si>
  <si>
    <t xml:space="preserve">4.19. Renta neta media anual en 2008 por tipo de hogar según hogar, persona y unidad de consumo</t>
  </si>
  <si>
    <t xml:space="preserve">4.20. Renta neta media anual en 2008 por tamaño del hogar según hogar, persona y unidad de consumo</t>
  </si>
  <si>
    <t xml:space="preserve">4.21. Renta neta media anual en 2008 por tamaño del hogar según hogar, persona y unidad de consumo</t>
  </si>
  <si>
    <t xml:space="preserve">4.22. Renta neta media anual en 2008 por número de adultos en el hogar según hogar, persona y unidad de consumo</t>
  </si>
  <si>
    <t xml:space="preserve">4.23. Renta neta media anual en 2008 por número de adultos en el hogar según hogar, persona y unidad de consumo</t>
  </si>
  <si>
    <t xml:space="preserve">4.24. Renta neta media anual en 2008 por situación del hogar con respecto a la actividad según hogar, persona y unidad de consumo</t>
  </si>
  <si>
    <t xml:space="preserve">4.25. Renta neta media anual en 2008 por situación del hogar con respecto a la actividad según hogar, persona y unidad de consumo</t>
  </si>
  <si>
    <t xml:space="preserve">4.26. Renta neta media anual en 2008 por sexo y grupos de edad de la persona de referencia según hogar, persona y unidad de consumo</t>
  </si>
  <si>
    <t xml:space="preserve">4.27. Renta neta media anual en 2008 por sexo y grupos de edad de la persona de referencia según hogar, persona y unidad de consumo</t>
  </si>
  <si>
    <t xml:space="preserve">4.28. Renta neta media anual en 2008 por estado civil de la persona de referencia según hogar, persona y unidad de consumo</t>
  </si>
  <si>
    <t xml:space="preserve">4.29. Renta neta media anual en 2008 por estado civil de la persona de referencia según hogar, persona y unidad de consumo</t>
  </si>
  <si>
    <t xml:space="preserve">4.30. Renta neta media anual en 2008 por nivel de formación de la persona de referencia según hogar, persona y unidad de consumo</t>
  </si>
  <si>
    <t xml:space="preserve">4.31. Renta neta media anual en 2008 por nivel de formación de la persona de referencia según hogar, persona y unidad de consumo</t>
  </si>
  <si>
    <t xml:space="preserve">4.32. Renta neta media anual en 2008 por relación con la actividad de la persona de referencia según hogar, persona y unidad de consumo</t>
  </si>
  <si>
    <t xml:space="preserve">4.33. Renta neta media anual en 2008 por relación con la actividad de la persona de referencia según hogar, persona y unidad de consumo</t>
  </si>
  <si>
    <t xml:space="preserve">4.34. Renta neta media anual en 2008 por nacionalidad de la persona de referencia según hogar, persona y unidad de consumo</t>
  </si>
  <si>
    <t xml:space="preserve">4.35. Renta neta media anual en 2008 por nacionalidad de la persona de referencia según hogar, persona y unidad de consumo</t>
  </si>
  <si>
    <t xml:space="preserve">4.36. Renta neta media anual en 2008 por comunidad autónoma según hogar, persona y unidad de consumo</t>
  </si>
  <si>
    <t xml:space="preserve">4.37. Renta neta media anual en 2008 por comunidad autónoma según  hogar, persona y unidad de consumo</t>
  </si>
  <si>
    <t xml:space="preserve">Según diversos gastos que no pueden permitirse</t>
  </si>
  <si>
    <t xml:space="preserve">4.38. Hogares por tramos de ingresos anuales del hogar en 2008 según diversos gastos que no pueden permitirse</t>
  </si>
  <si>
    <t xml:space="preserve">4.39. Hogares por tipo de hogar según diversos gastos que no pueden permitirse. 2009</t>
  </si>
  <si>
    <t xml:space="preserve">4.40. Hogares por tamaño del hogar según diversos gastos que no pueden permitirse. 2009</t>
  </si>
  <si>
    <t xml:space="preserve">4.41. Hogares por situación del hogar con respecto a la actividad según diversos gastos que no pueden permitirse. 2009</t>
  </si>
  <si>
    <t xml:space="preserve">4.42. Hogares por sexo y grupos de edad de la persona de referencia según diversos gastos que no pueden permitirse. 2009</t>
  </si>
  <si>
    <t xml:space="preserve">4.43. Hogares por nivel de formación de la persona de referencia según diversos gastos que no pueden permitirse. 2009</t>
  </si>
  <si>
    <t xml:space="preserve">4.44. Hogares por relación con la actividad de la persona de referencia según diversos gastos que no pueden permitirse. 2009</t>
  </si>
  <si>
    <t xml:space="preserve">4.45. Hogares por nacionalidad de la persona de referencia según diversos gastos que no pueden permitirse. 2009</t>
  </si>
  <si>
    <t xml:space="preserve">4.46. Hogares por comunidad autónoma según diversos gastos que no pueden permitirse. 2009</t>
  </si>
  <si>
    <t xml:space="preserve">Según salarios brutos mensuales y por hora</t>
  </si>
  <si>
    <t xml:space="preserve">4.47. Índices de salarios brutos mensuales y por hora, por sexo y grupos de edad. 2009</t>
  </si>
  <si>
    <t xml:space="preserve">4.48. Índices de salarios brutos mensuales y por hora, por sexo y nivel de formación. 2009</t>
  </si>
  <si>
    <t xml:space="preserve">4.49. Índices de salarios brutos mensuales y por hora, por tipo de ocupación. 2009</t>
  </si>
  <si>
    <t xml:space="preserve">4.50. Índices de salarios brutos mensuales y por hora, por sexo y rama de actividad. 2009</t>
  </si>
  <si>
    <t xml:space="preserve">4.51. Índices de salarios brutos mensuales y por hora, por tamaño del establecimiento y por sexo. 2009</t>
  </si>
  <si>
    <t xml:space="preserve">4.52. Índices de salarios brutos mensuales y por hora, por nacionalidad. 2009</t>
  </si>
  <si>
    <t xml:space="preserve">4.53. Índices de salarios brutos mensuales y por hora, por sexo y comunidad autónoma. 2009</t>
  </si>
  <si>
    <t xml:space="preserve">4.54. Adultos con ingresos ordinarios  por tipo de ingresos de la persona e ingresos anuales netos medios de la persona según sexo. 2009</t>
  </si>
  <si>
    <t xml:space="preserve">4.55. Hogares con ingresos ordinarios  por tipo de ingresos e ingresos anuales netos medios del hogar. 2009</t>
  </si>
  <si>
    <t xml:space="preserve">5. Indicadores de pobreza del Plan Nacional de Acción para la Inclusión Social </t>
  </si>
  <si>
    <t xml:space="preserve">Según tasa de riesgo de pobreza</t>
  </si>
  <si>
    <t xml:space="preserve">5.1. Tasa de riesgo de pobreza después de transferencias por sexo y grupos de edad. 2005-2009</t>
  </si>
  <si>
    <t xml:space="preserve">5.2. Tasa de riesgo de pobreza después de transferencias por sexo y situaciones profesionales más frecuentes. 2005-2009</t>
  </si>
  <si>
    <t xml:space="preserve">5.3. Tasa de riesgo de pobreza después de transferencias por tipo de hogar. 2005-2009</t>
  </si>
  <si>
    <t xml:space="preserve">5.4. Tasa de riesgo de pobreza después de transferencias por situación en cuanto a la vivienda. 2005-2009</t>
  </si>
  <si>
    <t xml:space="preserve">5.5. Tasa de riesgo de pobreza después de transferencias desglosada por intensidad en el trabajo del hogar. 2005-2009</t>
  </si>
  <si>
    <t xml:space="preserve">5.6. Umbral de riesgo de pobreza por tipo de hogar. 2005-2009</t>
  </si>
  <si>
    <t xml:space="preserve">5.7. Personas por valor y distribución de la renta S80/20. 2005-2009  </t>
  </si>
  <si>
    <t xml:space="preserve">5.8. Desfase relativo de la renta baja mediana por sexo y grupos de edad. 2005-2009</t>
  </si>
  <si>
    <t xml:space="preserve">5.9. Distribución en torno al umbral de renta baja por año y sexo. 2005-2009</t>
  </si>
  <si>
    <t xml:space="preserve">5.10. Tasa de renta baja antes de transferencias sociales (se excluyen todas las transferencias sociales) por sexo y grupos de edad. 2005-2009</t>
  </si>
  <si>
    <t xml:space="preserve">5.11. Tasa de renta baja antes de transferencias sociales (se incluyen las pensiones de jubilación y supervivencia) por sexo y grupos de edad. 2005-2009</t>
  </si>
  <si>
    <t xml:space="preserve">5.12. Coeficiente de Gini. 2005-2009</t>
  </si>
  <si>
    <t xml:space="preserve">5.13. Renta disponible equivalente  por unidad de consumo (media). 2005-2009</t>
  </si>
  <si>
    <t xml:space="preserve">Según distribución de la población</t>
  </si>
  <si>
    <t xml:space="preserve">5.14. Distribución de la población total y de la población en la pobreza por sexo y grupos de edad. 2005-2009</t>
  </si>
  <si>
    <t xml:space="preserve">5.15. Distribución de la población total y de la población en la pobreza por situaciones profesionales más frecuentes. 2005-2009</t>
  </si>
  <si>
    <t xml:space="preserve">5.16. Distribución de la población total y de la población en la pobreza por tipo de hogar. 2005-2009</t>
  </si>
  <si>
    <t xml:space="preserve">5.17. Distribución de la población total y de la población en la pobreza por sexo y situación en cuanto a la vivienda. 2005-2009</t>
  </si>
  <si>
    <t xml:space="preserve">5.18. Distribución de la población total y de la población en la pobreza por intensidad en el trabajo del hogar. 2005-2009</t>
  </si>
  <si>
    <t xml:space="preserve">6. Otros indicadores de pobreza </t>
  </si>
  <si>
    <t xml:space="preserve">Por debajo del umbral de la pobreza</t>
  </si>
  <si>
    <t xml:space="preserve">6.1. Adultos situados por debajo del umbral de la pobreza por nivel de formación. 2005-2009</t>
  </si>
  <si>
    <t xml:space="preserve">6.2. Adultos situados por debajo del umbral de la pobreza por estado general de salud. 2005-2009</t>
  </si>
  <si>
    <t xml:space="preserve">6.3. Personas situadas por debajo del umbral de la pobreza por tamaño del hogar. 2005-2009</t>
  </si>
  <si>
    <t xml:space="preserve">6.4. Personas situadas por debajo del umbral de la pobreza por comunidad autónoma. 2005-2009</t>
  </si>
  <si>
    <t xml:space="preserve">6.5. Personas situadas por debajo del umbral de la pobreza  por comunidad autónoma. 2009</t>
  </si>
  <si>
    <t xml:space="preserve">6.6. Tasa de riesgo de pobreza  después de transferencias por sexo y por edad. 2009</t>
  </si>
  <si>
    <t xml:space="preserve">7. Privación material</t>
  </si>
  <si>
    <t xml:space="preserve">Según falta de espacio en la vivienda</t>
  </si>
  <si>
    <t xml:space="preserve">7.1. Hogares por sexo y edad de la persona de referencia según falta de espacio en la vivienda. 2009</t>
  </si>
  <si>
    <t xml:space="preserve">7.2. Hogares por nacionalidad de la persona de referencia según falta de espacio en la vivienda. 2009</t>
  </si>
  <si>
    <t xml:space="preserve">7.3. Hogares por CC.AA. según falta de espacio en la vivienda. 2009</t>
  </si>
  <si>
    <t xml:space="preserve">Según problemas del vecindario</t>
  </si>
  <si>
    <t xml:space="preserve">7.4. Hogares por CC.AA. según problemas del vecindario. 2009</t>
  </si>
  <si>
    <t xml:space="preserve">Según accesibilidad a los servicios de transportes públicos</t>
  </si>
  <si>
    <t xml:space="preserve">7.5. Hogares por sexo y edad de la persona de referencia según accesibilidad a los servicios de transportes públicos. 2009</t>
  </si>
  <si>
    <t xml:space="preserve">7.6. Hogares por CC.AA. según accesibilidad a los servicios de transportes públicos. 2009</t>
  </si>
  <si>
    <t xml:space="preserve">Según accesibilidad a los servicios de bancos o servicios postales</t>
  </si>
  <si>
    <t xml:space="preserve">7.7. Hogares por sexo y edad de la persona de referencia según accesibilidad a los servicios de bancos o servicios postales. 2009</t>
  </si>
  <si>
    <t xml:space="preserve">7.8. Hogares por CC.AA. según accesibilidad a los servicios de bancos o servicios postales. 2009</t>
  </si>
  <si>
    <t xml:space="preserve">Según posibilidad de sustituir los muebles estropeados o viejos</t>
  </si>
  <si>
    <t xml:space="preserve">7.9. Hogares por sexo y edad de la persona de referencia según posibilidad de sustituir los muebles estropeados o viejos. 2009</t>
  </si>
  <si>
    <t xml:space="preserve">7.10. Hogares por nacionalidad de la persona de referencia según posibilidad de sustituir los muebles estropeados o viejos. 2009</t>
  </si>
  <si>
    <t xml:space="preserve">7.11. Hogares por situación del hogar con respecto a la actividad según posibilidad de sustituir los muebles estropeados o viejos. 2009</t>
  </si>
  <si>
    <t xml:space="preserve">7.12. Hogares por CC.AA. según posibilidad de sustituir los muebles estropeados o viejos. 2009</t>
  </si>
  <si>
    <t xml:space="preserve">Según disponibilidad de un lugar al aire libre seguro y adecuado para jugar en el vecindario de los menores de 16 años</t>
  </si>
  <si>
    <t xml:space="preserve">7.13. Hogares por CC.AA. según disponibilidad de un lugar al aire libre seguro y adecuado para jugar en el vecindario de los menores de 16 años. 2009</t>
  </si>
  <si>
    <t xml:space="preserve">Según se reúnan con amigos y/o familiares para comer o tomar algo al menos una vez al mes</t>
  </si>
  <si>
    <t xml:space="preserve">7.14. Adultos por sexo y edad según se reúnan con amigos y/o familiares para comer o tomar algo al menos una vez al mes. 2009</t>
  </si>
  <si>
    <t xml:space="preserve">7.15. Adultos por nivel de formación según se reúnan con amigos y/o familiares para comer o tomar algo al menos una vez al mes. 2009</t>
  </si>
  <si>
    <t xml:space="preserve">7.16. Adultos por CC.AA. según se reúnan con amigos y/o familiares para comer o tomar algo al menos una vez al mes. 2009</t>
  </si>
  <si>
    <t xml:space="preserve">Según participen regularmente en actividades de ocio</t>
  </si>
  <si>
    <t xml:space="preserve">7.17. Adultos por sexo y edad según participen regularmente en actividades de ocio tales como deportes, cine, conciertos, etc. 2009</t>
  </si>
  <si>
    <t xml:space="preserve">7.18. Adultos por nivel de formación según participen regularmente en actividades de ocio tales como deportes, cine, conciertos, etc. 2009</t>
  </si>
  <si>
    <t xml:space="preserve">7.19. Adultos por CC.AA. según participen regularmente en actividades de ocio tales como deportes, cine, conciertos, etc. 2009</t>
  </si>
  <si>
    <t xml:space="preserve">Según gasten una pequeña cantidad de dinero en uno mismo cada semana</t>
  </si>
  <si>
    <t xml:space="preserve">7.20. Adultos por sexo y edad según gasten una pequeña cantidad de dinero en uno mismo cada semana. 2009</t>
  </si>
  <si>
    <t xml:space="preserve">7.21. Adultos por nivel de formación según gasten una pequeña cantidad de dinero en uno mismo cada semana. 2009</t>
  </si>
  <si>
    <t xml:space="preserve">7.22. Adultos por CC.AA. según gasten una pequeña cantidad de dinero en uno mismo cada semana. 2009</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9</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Hombr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9</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9</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9</t>
    </r>
  </si>
  <si>
    <t xml:space="preserve">España</t>
  </si>
  <si>
    <t xml:space="preserve">Resto del mundo</t>
  </si>
  <si>
    <t xml:space="preserve">País Vasco</t>
  </si>
  <si>
    <t xml:space="preserve">Navarra (Comunidad Foral de)</t>
  </si>
  <si>
    <t xml:space="preserve">Cantabria</t>
  </si>
  <si>
    <t xml:space="preserve">1.9. Hogares por comunidad autónoma según régimen de tenencia de la vivienda principal. 2009</t>
  </si>
  <si>
    <t xml:space="preserve">Castilla y León</t>
  </si>
  <si>
    <t xml:space="preserve">Castilla - La Mancha</t>
  </si>
  <si>
    <t xml:space="preserve">Porcentaje</t>
  </si>
  <si>
    <t xml:space="preserve">Comunitat Valenciana</t>
  </si>
  <si>
    <t xml:space="preserve">Propiedad</t>
  </si>
  <si>
    <t xml:space="preserve">Alquiler a precio de mercado</t>
  </si>
  <si>
    <t xml:space="preserve">Alquiler inferior al precio de mercado</t>
  </si>
  <si>
    <t xml:space="preserve">Cesión gratuita</t>
  </si>
  <si>
    <t xml:space="preserve">Andalucía</t>
  </si>
  <si>
    <t xml:space="preserve">Aragón</t>
  </si>
  <si>
    <t xml:space="preserve">Rioja (La)</t>
  </si>
  <si>
    <t xml:space="preserve">Murcia (Región de)</t>
  </si>
  <si>
    <t xml:space="preserve">Extremadura</t>
  </si>
  <si>
    <t xml:space="preserve">Principado de Asturias</t>
  </si>
  <si>
    <t xml:space="preserve">Galicia</t>
  </si>
  <si>
    <t xml:space="preserve">Illes Balears</t>
  </si>
  <si>
    <t xml:space="preserve">Asturias (Principado de)</t>
  </si>
  <si>
    <t xml:space="preserve">Canarias</t>
  </si>
  <si>
    <t xml:space="preserve">Madrid (Comunidad de)</t>
  </si>
  <si>
    <t xml:space="preserve">Cataluña</t>
  </si>
  <si>
    <t xml:space="preserve">Balears (Illes)</t>
  </si>
  <si>
    <t xml:space="preserve">Comunidad Valenciana</t>
  </si>
  <si>
    <t xml:space="preserve">Ceuta y Melilla</t>
  </si>
  <si>
    <t xml:space="preserve">Comunidad de Madrid</t>
  </si>
  <si>
    <t xml:space="preserve">Región de Murcia</t>
  </si>
  <si>
    <t xml:space="preserve">Comunidad Foral de Navarra</t>
  </si>
  <si>
    <t xml:space="preserve">La Rioj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09</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9</t>
    </r>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9</t>
    </r>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9</t>
    </r>
  </si>
  <si>
    <t xml:space="preserve">Teléfono (fijo/móvil)</t>
  </si>
  <si>
    <t xml:space="preserve">Televisión en color</t>
  </si>
  <si>
    <t xml:space="preserve">Ordenador personal</t>
  </si>
  <si>
    <t xml:space="preserve">Lavadora</t>
  </si>
  <si>
    <t xml:space="preserve">Coche</t>
  </si>
  <si>
    <t xml:space="preserve">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9</t>
    </r>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9</t>
    </r>
  </si>
  <si>
    <t xml:space="preserve">No pueden permitírselo</t>
  </si>
  <si>
    <t xml:space="preserve">Otros motiv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 </t>
    </r>
    <r>
      <rPr>
        <b val="true"/>
        <sz val="12"/>
        <rFont val="Arial"/>
        <family val="2"/>
      </rPr>
      <t xml:space="preserve">según gastos mensuales medios de la vivienda. 2009</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 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 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t>
    </r>
    <r>
      <rPr>
        <b val="true"/>
        <vertAlign val="superscript"/>
        <sz val="12"/>
        <rFont val="Arial"/>
        <family val="2"/>
      </rPr>
      <t xml:space="preserve">(1)</t>
    </r>
    <r>
      <rPr>
        <b val="true"/>
        <sz val="12"/>
        <rFont val="Arial"/>
        <family val="2"/>
      </rPr>
      <t xml:space="preserve"> y gastos mensuales medios de la vivienda. 2009</t>
    </r>
  </si>
  <si>
    <t xml:space="preserve">(1)  La persona de referencia es la persona responsable de la vivienda</t>
  </si>
  <si>
    <t xml:space="preserve">Ordenar cada año</t>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4 y 2008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9 y 2003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9</t>
    </r>
  </si>
  <si>
    <t xml:space="preserve">(*) En todos los niveles de formación se incluye la formación e inserción laboral equivalente, excepto en la Ed. Primaria o inferior que incluye los analfabetos</t>
  </si>
  <si>
    <t xml:space="preserve">Personas que han cambiado de trabajo en los 12 últimos meses</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   De 16 a 29 años</t>
  </si>
  <si>
    <t xml:space="preserve">   De 30 a 44 años</t>
  </si>
  <si>
    <t xml:space="preserve">Casados</t>
  </si>
  <si>
    <t xml:space="preserve">Separados/divorciados</t>
  </si>
  <si>
    <t xml:space="preserve">Viudos</t>
  </si>
  <si>
    <t xml:space="preserve">Solteros</t>
  </si>
  <si>
    <t xml:space="preserve">..</t>
  </si>
  <si>
    <r>
      <rPr>
        <b val="true"/>
        <sz val="12"/>
        <rFont val="Arial"/>
        <family val="2"/>
      </rPr>
      <t xml:space="preserve">2.13. Adultos por tramos de ingresos anuales del hogar en 2008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Personas que tienen alguna enfermedad</t>
  </si>
  <si>
    <t xml:space="preserve">Personas que tienen alguna enfermedad (miles)</t>
  </si>
  <si>
    <t xml:space="preserve">Grado de impedimento que le supone alguna enfermedad</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r>
      <rPr>
        <b val="true"/>
        <sz val="12"/>
        <rFont val="Arial"/>
        <family val="2"/>
      </rPr>
      <t xml:space="preserve">2.14. Adultos por sexo y grupos de edad según grado de impedimento que le supone alguna enfermedad</t>
    </r>
    <r>
      <rPr>
        <b val="true"/>
        <vertAlign val="superscript"/>
        <sz val="12"/>
        <rFont val="Arial"/>
        <family val="2"/>
      </rPr>
      <t xml:space="preserve">(*)</t>
    </r>
    <r>
      <rPr>
        <b val="true"/>
        <sz val="12"/>
        <rFont val="Arial"/>
        <family val="2"/>
      </rPr>
      <t xml:space="preserve">. 2009</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9</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9</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9</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Personas que no pudieron recibir tratamiento dental </t>
  </si>
  <si>
    <t xml:space="preserve">No se lo podía permitir económicamente</t>
  </si>
  <si>
    <t xml:space="preserve">No tenía tiempo</t>
  </si>
  <si>
    <t xml:space="preserve">Personas que no pudieron recibir tratamiento dental</t>
  </si>
  <si>
    <t xml:space="preserve">Motivos</t>
  </si>
  <si>
    <t xml:space="preserve">3. Enseñanza y formación</t>
  </si>
  <si>
    <r>
      <rPr>
        <b val="true"/>
        <sz val="12"/>
        <rFont val="Arial"/>
        <family val="2"/>
      </rPr>
      <t xml:space="preserve">3.1. Adultos por sexo y grupos de e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3. Adultos por estado civil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4. Adultos por tramos de ingresos anuales del hogar en 2008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9</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9</t>
    </r>
  </si>
  <si>
    <t xml:space="preserve">                                </t>
  </si>
  <si>
    <t xml:space="preserve">Personas que cursan estudios (%)</t>
  </si>
  <si>
    <t xml:space="preserve">Personas que cursan estudios (miles)</t>
  </si>
  <si>
    <t xml:space="preserve">     De 16 a 29 años</t>
  </si>
  <si>
    <t xml:space="preserve">     30 años ó más</t>
  </si>
  <si>
    <t xml:space="preserve">Personas que cursan estudios </t>
  </si>
  <si>
    <t xml:space="preserve">Educación primaria</t>
  </si>
  <si>
    <t xml:space="preserve">Educación superior </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9</t>
    </r>
  </si>
  <si>
    <t xml:space="preserve">Personas que cursan estudios</t>
  </si>
  <si>
    <t xml:space="preserve">(*) En todos los niveles de formación se incluye la formación e inserción laboral equivalente, excepto en la Educación Primaria </t>
  </si>
  <si>
    <t xml:space="preserve">4. Ingresos</t>
  </si>
  <si>
    <t xml:space="preserve">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grupos de edad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8</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8</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8</t>
    </r>
  </si>
  <si>
    <t xml:space="preserve">4.11. Hogares por tramos de ingresos anuales del hogar en 2007 según prestaciones sociales que reciben en 2008 y el tipo de prestación</t>
  </si>
  <si>
    <t xml:space="preserve">                                 </t>
  </si>
  <si>
    <t xml:space="preserve">Hogares que perciben prestaciones sociales</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8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8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8 y el tipo de prestación</t>
    </r>
  </si>
  <si>
    <t xml:space="preserve">cada año ordenar valores</t>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8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8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8 por número de adultos en el hogar según hogar, persona y unidad de consumo</t>
    </r>
  </si>
  <si>
    <t xml:space="preserve">(*) No clasificables: Se incluyen los Renta en los que no se ha podido construir la variable 'situación del hogar respecto a la actividad' por falta de respuesta de alguno de sus miembros adultos</t>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8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8 por sexo y grupos de edad de la persona de referencia</t>
    </r>
    <r>
      <rPr>
        <b val="true"/>
        <vertAlign val="superscript"/>
        <sz val="12"/>
        <rFont val="Arial"/>
        <family val="2"/>
      </rPr>
      <t xml:space="preserve">(*)</t>
    </r>
    <r>
      <rPr>
        <b val="true"/>
        <sz val="12"/>
        <rFont val="Arial"/>
        <family val="0"/>
      </rPr>
      <t xml:space="preserve"> 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8 por sexo y grupos de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8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8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8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8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8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8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8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8 por nacionalidad de la persona de referencia</t>
    </r>
    <r>
      <rPr>
        <b val="true"/>
        <vertAlign val="superscript"/>
        <sz val="12"/>
        <rFont val="Arial"/>
        <family val="2"/>
      </rPr>
      <t xml:space="preserve">(2) </t>
    </r>
    <r>
      <rPr>
        <b val="true"/>
        <sz val="12"/>
        <rFont val="Arial"/>
        <family val="0"/>
      </rPr>
      <t xml:space="preserve">según hogar, persona y unidad de consumo</t>
    </r>
  </si>
  <si>
    <r>
      <rPr>
        <b val="true"/>
        <sz val="12"/>
        <rFont val="Arial"/>
        <family val="0"/>
      </rPr>
      <t xml:space="preserve">4.37. Renta neta media anual</t>
    </r>
    <r>
      <rPr>
        <b val="true"/>
        <vertAlign val="superscript"/>
        <sz val="12"/>
        <rFont val="Arial"/>
        <family val="2"/>
      </rPr>
      <t xml:space="preserve">(*)</t>
    </r>
    <r>
      <rPr>
        <b val="true"/>
        <sz val="12"/>
        <rFont val="Arial"/>
        <family val="0"/>
      </rPr>
      <t xml:space="preserve"> en 2008 por comunidad autónoma según  hogar, persona y unidad de consumo</t>
    </r>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grupos de edad de la persona de referencia</t>
    </r>
    <r>
      <rPr>
        <b val="true"/>
        <vertAlign val="superscript"/>
        <sz val="12"/>
        <rFont val="Arial"/>
        <family val="2"/>
      </rPr>
      <t xml:space="preserve">(*)</t>
    </r>
    <r>
      <rPr>
        <b val="true"/>
        <sz val="12"/>
        <rFont val="Arial"/>
        <family val="0"/>
      </rPr>
      <t xml:space="preserve"> según diversos gastos que no pueden permitirse. 2009</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9</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9</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9</t>
    </r>
  </si>
  <si>
    <t xml:space="preserve">Comida de carne, pollo o pescado al menos cada dos días</t>
  </si>
  <si>
    <t xml:space="preserve">Mantener la vivienda con una temperatura adecuada</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grupos de edad. 2009</t>
    </r>
  </si>
  <si>
    <t xml:space="preserve">Asalariados (miles)</t>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9</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9</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9</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tamaño del establecimiento y por sexo. 2009</t>
    </r>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9</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9</t>
    </r>
  </si>
  <si>
    <t xml:space="preserve">Índices</t>
  </si>
  <si>
    <t xml:space="preserve">Salario mensual</t>
  </si>
  <si>
    <t xml:space="preserve">Salario por hora</t>
  </si>
  <si>
    <t xml:space="preserve">Fuente: Encuesta de Condiciones de Vida. Instituto Nacional de Estadística.</t>
  </si>
  <si>
    <t xml:space="preserve">Trabajo cuenta ajena</t>
  </si>
  <si>
    <t xml:space="preserve">     Personas (miles)</t>
  </si>
  <si>
    <t xml:space="preserve">     Porcentaje de personas</t>
  </si>
  <si>
    <t xml:space="preserve">     Renta media en 2007</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Rótulos de las X para gráfico 5,1</t>
  </si>
  <si>
    <t xml:space="preserve">5. Indicadores de pobreza</t>
  </si>
  <si>
    <t xml:space="preserve">     Menos de 16 </t>
  </si>
  <si>
    <t xml:space="preserve">     De 16 a 24</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grupos de edad. 2005-2009</t>
    </r>
  </si>
  <si>
    <t xml:space="preserve">     De 25 a 49</t>
  </si>
  <si>
    <t xml:space="preserve">     De 50 a 64</t>
  </si>
  <si>
    <t xml:space="preserve">     65 y más años</t>
  </si>
  <si>
    <t xml:space="preserve">     16 y más años</t>
  </si>
  <si>
    <t xml:space="preserve">     De 16 a 64</t>
  </si>
  <si>
    <t xml:space="preserve">     Menos de 65</t>
  </si>
  <si>
    <t xml:space="preserve">Menos de 65</t>
  </si>
  <si>
    <t xml:space="preserve">(*) Valor del umbral de pobreza en 2009: 7.980,00 € equivalente al 60% del valor de la mediana de las rentas del total nacional</t>
  </si>
  <si>
    <t xml:space="preserve">Ocupado</t>
  </si>
  <si>
    <t xml:space="preserve">No ocupado</t>
  </si>
  <si>
    <t xml:space="preserve">Ocupado </t>
  </si>
  <si>
    <r>
      <rPr>
        <b val="true"/>
        <sz val="12"/>
        <rFont val="Arial"/>
        <family val="0"/>
      </rPr>
      <t xml:space="preserve">5.2. Tasa de riesgo de pobreza</t>
    </r>
    <r>
      <rPr>
        <b val="true"/>
        <vertAlign val="superscript"/>
        <sz val="12"/>
        <rFont val="Arial"/>
        <family val="2"/>
      </rPr>
      <t xml:space="preserve">(1) </t>
    </r>
    <r>
      <rPr>
        <b val="true"/>
        <sz val="12"/>
        <rFont val="Arial"/>
        <family val="0"/>
      </rPr>
      <t xml:space="preserve">después de transferencias por sexo y situaciones profesionales más frecuentes. 2005-2009</t>
    </r>
  </si>
  <si>
    <t xml:space="preserve">    Ocupado</t>
  </si>
  <si>
    <r>
      <rPr>
        <sz val="10"/>
        <rFont val="Arial"/>
        <family val="2"/>
      </rPr>
      <t xml:space="preserve">    No ocupado</t>
    </r>
    <r>
      <rPr>
        <vertAlign val="superscript"/>
        <sz val="10"/>
        <rFont val="Arial"/>
        <family val="2"/>
      </rPr>
      <t xml:space="preserve"> (2)</t>
    </r>
  </si>
  <si>
    <t xml:space="preserve">    No ocupado </t>
  </si>
  <si>
    <t xml:space="preserve">(1) Valor del umbral de pobreza en 2009: 7.980,00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 2005-2009</t>
    </r>
  </si>
  <si>
    <t xml:space="preserve">Hogares sin hijos dependientes</t>
  </si>
  <si>
    <t xml:space="preserve">Hogares co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 2005-2009</t>
    </r>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r>
      <rPr>
        <b val="true"/>
        <sz val="12"/>
        <rFont val="Arial"/>
        <family val="2"/>
      </rPr>
      <t xml:space="preserve">. 2005-2009</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9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 </t>
    </r>
    <r>
      <rPr>
        <b val="true"/>
        <sz val="12"/>
        <rFont val="Arial"/>
        <family val="0"/>
      </rPr>
      <t xml:space="preserve">por tipo de hogar. 2005-2009</t>
    </r>
  </si>
  <si>
    <t xml:space="preserve">Hogares de una persona (euros)</t>
  </si>
  <si>
    <t xml:space="preserve">Hogares de 2 adultos y 2 niños (euros)</t>
  </si>
  <si>
    <r>
      <rPr>
        <b val="true"/>
        <sz val="12"/>
        <rFont val="Arial"/>
        <family val="0"/>
      </rPr>
      <t xml:space="preserve">5.7. Personas por valor y distribución de la renta S80/20</t>
    </r>
    <r>
      <rPr>
        <b val="true"/>
        <vertAlign val="superscript"/>
        <sz val="12"/>
        <rFont val="Arial"/>
        <family val="2"/>
      </rPr>
      <t xml:space="preserve">(*)</t>
    </r>
    <r>
      <rPr>
        <b val="true"/>
        <sz val="12"/>
        <rFont val="Arial"/>
        <family val="0"/>
      </rPr>
      <t xml:space="preserve">. 2005-2009</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 de la renta baja mediana por sexo y grupos de edad. 2005-2009</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t>
    </r>
    <r>
      <rPr>
        <b val="true"/>
        <vertAlign val="superscript"/>
        <sz val="14"/>
        <rFont val="Arial"/>
        <family val="2"/>
      </rPr>
      <t xml:space="preserve">(*)</t>
    </r>
  </si>
  <si>
    <t xml:space="preserve">datos para grafico 5.11</t>
  </si>
  <si>
    <t xml:space="preserve">CM</t>
  </si>
  <si>
    <t xml:space="preserve">ESPAÑA</t>
  </si>
  <si>
    <t xml:space="preserve">Antes de transf.sociales</t>
  </si>
  <si>
    <t xml:space="preserve">Antes de transf.sociales (1)</t>
  </si>
  <si>
    <t xml:space="preserve">Después de transf.sociales</t>
  </si>
  <si>
    <t xml:space="preserve">antes</t>
  </si>
  <si>
    <t xml:space="preserve">antes(1)</t>
  </si>
  <si>
    <t xml:space="preserve">después transf</t>
  </si>
  <si>
    <t xml:space="preserve">Los datos para la realización de la curva de Lorenz los hemos obtenido de la hoja GINI_09.xls</t>
  </si>
  <si>
    <r>
      <rPr>
        <b val="true"/>
        <sz val="14"/>
        <rFont val="Arial"/>
        <family val="0"/>
      </rPr>
      <t xml:space="preserve">Según tasa de riesgo de pobreza</t>
    </r>
    <r>
      <rPr>
        <b val="true"/>
        <vertAlign val="superscript"/>
        <sz val="14"/>
        <rFont val="Arial"/>
        <family val="2"/>
      </rPr>
      <t xml:space="preserve">(1)</t>
    </r>
  </si>
  <si>
    <t xml:space="preserve">CM 08</t>
  </si>
  <si>
    <t xml:space="preserve">ES 08</t>
  </si>
  <si>
    <t xml:space="preserve">Equidistribución</t>
  </si>
  <si>
    <r>
      <rPr>
        <b val="true"/>
        <sz val="12"/>
        <rFont val="Arial"/>
        <family val="0"/>
      </rPr>
      <t xml:space="preserve">5.12. Coeficiente de Gini</t>
    </r>
    <r>
      <rPr>
        <b val="true"/>
        <vertAlign val="superscript"/>
        <sz val="12"/>
        <rFont val="Arial"/>
        <family val="2"/>
      </rPr>
      <t xml:space="preserve">(2)</t>
    </r>
    <r>
      <rPr>
        <b val="true"/>
        <sz val="12"/>
        <rFont val="Arial"/>
        <family val="2"/>
      </rPr>
      <t xml:space="preserve">. 2005-2009</t>
    </r>
  </si>
  <si>
    <t xml:space="preserve">Rent_tota_%</t>
  </si>
  <si>
    <t xml:space="preserve">Pers_tot_%</t>
  </si>
  <si>
    <t xml:space="preserve">qi=(ui/un)*100</t>
  </si>
  <si>
    <t xml:space="preserve">pi=(Ni/n_p)*100</t>
  </si>
  <si>
    <t xml:space="preserve">(2)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3. Renta disponible equivalente</t>
    </r>
    <r>
      <rPr>
        <b val="true"/>
        <vertAlign val="superscript"/>
        <sz val="12"/>
        <rFont val="Arial"/>
        <family val="2"/>
      </rPr>
      <t xml:space="preserve">(2)</t>
    </r>
    <r>
      <rPr>
        <b val="true"/>
        <sz val="12"/>
        <rFont val="Arial"/>
        <family val="0"/>
      </rPr>
      <t xml:space="preserve">  por unidad de consumo. 2005-2009</t>
    </r>
  </si>
  <si>
    <t xml:space="preserve">(2) La renta disponible equivalente es la renta bruta menos el impuesto sobre la renta, los impuestos sobre el patrimonio y las cotizaciones obligatorias de los asalariados, autónomos y desempleados (si procede) a la seguridad social obligatoria, las de los empresarios y las transferencias entre hogares pagadas, dividido todo por las unidades de consumo.</t>
  </si>
  <si>
    <r>
      <rPr>
        <b val="true"/>
        <sz val="12"/>
        <rFont val="Arial"/>
        <family val="0"/>
      </rPr>
      <t xml:space="preserve">5.14. Distribución de la población total y de la población en la pobreza</t>
    </r>
    <r>
      <rPr>
        <b val="true"/>
        <vertAlign val="superscript"/>
        <sz val="12"/>
        <rFont val="Arial"/>
        <family val="2"/>
      </rPr>
      <t xml:space="preserve">(*)</t>
    </r>
    <r>
      <rPr>
        <b val="true"/>
        <sz val="12"/>
        <rFont val="Arial"/>
        <family val="0"/>
      </rPr>
      <t xml:space="preserve"> por sexo y grupos de edad. 2005-2009</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 2005-2009</t>
    </r>
  </si>
  <si>
    <t xml:space="preserve">     Asalariado</t>
  </si>
  <si>
    <t xml:space="preserve">     Empresari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 2005-2009</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situación en cuanto a la vivienda. 2005-2009</t>
    </r>
  </si>
  <si>
    <t xml:space="preserve">     Propiedad o cesió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r>
      <rPr>
        <b val="true"/>
        <sz val="12"/>
        <rFont val="Arial"/>
        <family val="2"/>
      </rPr>
      <t xml:space="preserve">. 2005-2009</t>
    </r>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r>
      <rPr>
        <b val="true"/>
        <sz val="12"/>
        <rFont val="Arial"/>
        <family val="2"/>
      </rPr>
      <t xml:space="preserve">. 2005-2009</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 2005-2009</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 2005-2009</t>
    </r>
  </si>
  <si>
    <t xml:space="preserve">6.4. Personas situadas por debajo del umbral de la pobreza(*) por comunidad autónoma. 2005-2009</t>
  </si>
  <si>
    <r>
      <rPr>
        <b val="true"/>
        <sz val="12"/>
        <rFont val="Arial"/>
        <family val="0"/>
      </rPr>
      <t xml:space="preserve">6.5. Personas situadas por debajo del umbral de la pobreza</t>
    </r>
    <r>
      <rPr>
        <b val="true"/>
        <vertAlign val="superscript"/>
        <sz val="12"/>
        <rFont val="Arial"/>
        <family val="2"/>
      </rPr>
      <t xml:space="preserve">(*)</t>
    </r>
    <r>
      <rPr>
        <b val="true"/>
        <sz val="12"/>
        <rFont val="Arial"/>
        <family val="0"/>
      </rPr>
      <t xml:space="preserve"> (la definición de renta incluye el alquiler imputado ) por comunidad autónoma. 2009</t>
    </r>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grupos de edad. 2009</t>
    </r>
  </si>
  <si>
    <t xml:space="preserve">(*) Valor del umbral de pobreza incluyendo el alquiler imputado en 2009: 9.594,58 € equivalente al 60% del valor de la mediana de las rentas del total nacional</t>
  </si>
  <si>
    <t xml:space="preserve">Número de hogares (miles)</t>
  </si>
  <si>
    <t xml:space="preserve">Falta de espacio en la vivienda</t>
  </si>
  <si>
    <t xml:space="preserve">No hay falta de espacio en la vivienda</t>
  </si>
  <si>
    <t xml:space="preserve">   De 16 a 29 años</t>
  </si>
  <si>
    <t xml:space="preserve">   De 30 a 44 años</t>
  </si>
  <si>
    <t xml:space="preserve">   De 45 a 64 años</t>
  </si>
  <si>
    <t xml:space="preserve">   65 años ó más</t>
  </si>
  <si>
    <t xml:space="preserve">Varones</t>
  </si>
  <si>
    <t xml:space="preserve">Suciedad</t>
  </si>
  <si>
    <t xml:space="preserve">Instalaciones públicas dañadas</t>
  </si>
  <si>
    <t xml:space="preserve">Muy frecuentemente</t>
  </si>
  <si>
    <t xml:space="preserve">Frecuentemente</t>
  </si>
  <si>
    <t xml:space="preserve">A veces</t>
  </si>
  <si>
    <t xml:space="preserve">Rara vez o nunca</t>
  </si>
  <si>
    <t xml:space="preserve">Hogares que usan este servicio</t>
  </si>
  <si>
    <t xml:space="preserve">Hogares que usan este servicio (miles)</t>
  </si>
  <si>
    <t xml:space="preserve">Con gran dificultad</t>
  </si>
  <si>
    <t xml:space="preserve">Con alguna dificultad</t>
  </si>
  <si>
    <t xml:space="preserve">Con gran facilidad</t>
  </si>
  <si>
    <t xml:space="preserve">Sí</t>
  </si>
  <si>
    <t xml:space="preserve">No, el hogar no puede permitírselo</t>
  </si>
  <si>
    <t xml:space="preserve">No, por otros motivos</t>
  </si>
  <si>
    <t xml:space="preserve">Si</t>
  </si>
  <si>
    <t xml:space="preserve">No</t>
  </si>
  <si>
    <t xml:space="preserve">Número de personas (miles)</t>
  </si>
  <si>
    <t xml:space="preserve">No, porque no puede permitírselo</t>
  </si>
</sst>
</file>

<file path=xl/styles.xml><?xml version="1.0" encoding="utf-8"?>
<styleSheet xmlns="http://schemas.openxmlformats.org/spreadsheetml/2006/main">
  <numFmts count="15">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_-* #,##0\ _€_-;\-* #,##0\ _€_-;_-* \-??\ _€_-;_-@_-"/>
    <numFmt numFmtId="176" formatCode="0.00"/>
    <numFmt numFmtId="177" formatCode="0.0000E+00"/>
    <numFmt numFmtId="178" formatCode="#,##0.0000000"/>
  </numFmts>
  <fonts count="77">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sz val="10"/>
      <color rgb="FFD94131"/>
      <name val="Arial"/>
      <family val="0"/>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b val="true"/>
      <sz val="10"/>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b val="true"/>
      <sz val="10"/>
      <color rgb="FFFFFFFF"/>
      <name val="Arial"/>
      <family val="2"/>
    </font>
    <font>
      <sz val="10"/>
      <color rgb="FFFFFFFF"/>
      <name val="Arial"/>
      <family val="2"/>
    </font>
    <font>
      <sz val="9"/>
      <color rgb="FFFFFFFF"/>
      <name val="Arial"/>
      <family val="2"/>
    </font>
    <font>
      <sz val="8"/>
      <color rgb="FFFFFFFF"/>
      <name val="Arial"/>
      <family val="2"/>
    </font>
    <font>
      <b val="true"/>
      <sz val="11.25"/>
      <name val="Arial"/>
      <family val="2"/>
    </font>
    <font>
      <i val="true"/>
      <sz val="10"/>
      <name val="Arial"/>
      <family val="2"/>
    </font>
    <font>
      <b val="true"/>
      <sz val="13"/>
      <name val="Arial"/>
      <family val="2"/>
    </font>
    <font>
      <strike val="true"/>
      <sz val="10"/>
      <name val="Arial"/>
      <family val="0"/>
    </font>
    <font>
      <b val="true"/>
      <sz val="11"/>
      <name val="Arial"/>
      <family val="2"/>
    </font>
    <font>
      <u val="single"/>
      <sz val="10"/>
      <color rgb="FFC0C0C0"/>
      <name val="Arial"/>
      <family val="0"/>
    </font>
    <font>
      <b val="true"/>
      <sz val="11.5"/>
      <name val="Arial"/>
      <family val="2"/>
    </font>
    <font>
      <sz val="10"/>
      <color rgb="FF90CAB3"/>
      <name val="Arial"/>
      <family val="2"/>
    </font>
    <font>
      <sz val="10"/>
      <color rgb="FFFFFFFF"/>
      <name val="Arial"/>
      <family val="0"/>
    </font>
    <font>
      <b val="true"/>
      <sz val="10"/>
      <color rgb="FFFFFFFF"/>
      <name val="Arial"/>
      <family val="0"/>
    </font>
    <font>
      <sz val="8"/>
      <color rgb="FFFFFFFF"/>
      <name val="Arial"/>
      <family val="0"/>
    </font>
    <font>
      <b val="true"/>
      <sz val="10.75"/>
      <name val="Arial"/>
      <family val="2"/>
    </font>
    <font>
      <sz val="6.75"/>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5"/>
      <name val="Arial"/>
      <family val="2"/>
    </font>
    <font>
      <b val="true"/>
      <sz val="9"/>
      <name val="Arial"/>
      <family val="2"/>
    </font>
    <font>
      <sz val="10"/>
      <color rgb="FF003F6F"/>
      <name val="Arial"/>
      <family val="0"/>
    </font>
    <font>
      <sz val="9"/>
      <color rgb="FFC0C0C0"/>
      <name val="Arial"/>
      <family val="2"/>
    </font>
    <font>
      <b val="true"/>
      <sz val="10.5"/>
      <name val="Arial"/>
      <family val="2"/>
    </font>
    <font>
      <b val="true"/>
      <sz val="10"/>
      <color rgb="FFD94131"/>
      <name val="Arial"/>
      <family val="2"/>
    </font>
    <font>
      <sz val="8"/>
      <name val="Arial"/>
      <family val="0"/>
    </font>
    <font>
      <sz val="9"/>
      <color rgb="FFFFFFFF"/>
      <name val="Arial"/>
      <family val="0"/>
    </font>
    <font>
      <b val="true"/>
      <sz val="8.75"/>
      <name val="Arial"/>
      <family val="2"/>
    </font>
    <font>
      <sz val="7.5"/>
      <color rgb="FFFFFFFF"/>
      <name val="Arial"/>
      <family val="0"/>
    </font>
    <font>
      <b val="true"/>
      <sz val="7.5"/>
      <color rgb="FFFFFFFF"/>
      <name val="Arial"/>
      <family val="0"/>
    </font>
    <font>
      <sz val="9"/>
      <name val="Arial"/>
      <family val="0"/>
    </font>
    <font>
      <b val="true"/>
      <sz val="11.75"/>
      <name val="Arial"/>
      <family val="2"/>
    </font>
    <font>
      <b val="true"/>
      <vertAlign val="superscript"/>
      <sz val="14"/>
      <name val="Arial"/>
      <family val="0"/>
    </font>
    <font>
      <b val="true"/>
      <vertAlign val="superscript"/>
      <sz val="14"/>
      <name val="Arial"/>
      <family val="2"/>
    </font>
    <font>
      <sz val="10"/>
      <color rgb="FFA0D1BF"/>
      <name val="Arial"/>
      <family val="0"/>
    </font>
    <font>
      <sz val="7"/>
      <name val="Arial"/>
      <family val="2"/>
    </font>
    <font>
      <sz val="6.5"/>
      <name val="Arial"/>
      <family val="2"/>
    </font>
    <font>
      <sz val="8.5"/>
      <name val="Arial"/>
      <family val="2"/>
    </font>
    <font>
      <b val="true"/>
      <sz val="15.25"/>
      <name val="Arial"/>
      <family val="2"/>
    </font>
    <font>
      <sz val="7.25"/>
      <name val="Arial"/>
      <family val="2"/>
    </font>
    <font>
      <i val="true"/>
      <sz val="8.25"/>
      <name val="Arial"/>
      <family val="2"/>
    </font>
    <font>
      <b val="true"/>
      <sz val="12"/>
      <color rgb="FF000000"/>
      <name val="Arial"/>
      <family val="2"/>
    </font>
    <font>
      <b val="true"/>
      <sz val="10"/>
      <color rgb="FF005095"/>
      <name val="Arial"/>
      <family val="0"/>
    </font>
    <font>
      <b val="true"/>
      <sz val="13.75"/>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justify"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13" fillId="2"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8"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20"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20" fillId="2" borderId="0" xfId="15" applyFont="true" applyBorder="true" applyAlignment="true" applyProtection="true">
      <alignment horizontal="right"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7" fontId="22" fillId="2" borderId="3"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7" fontId="22" fillId="2" borderId="4"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27" fillId="2" borderId="0" xfId="15" applyFont="true" applyBorder="true" applyAlignment="tru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justify" vertical="center" textRotation="0" wrapText="tru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72" fontId="31" fillId="2" borderId="0"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general" vertical="top" textRotation="0" wrapText="true" indent="0" shrinkToFit="false"/>
      <protection locked="true" hidden="false"/>
    </xf>
    <xf numFmtId="167" fontId="30"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34"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7" fontId="35" fillId="2" borderId="4" xfId="0" applyFont="true" applyBorder="tru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7" fontId="36" fillId="2" borderId="0" xfId="15"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37" fillId="2" borderId="0" xfId="0" applyFont="true" applyBorder="tru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bottom" textRotation="0" wrapText="fals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left" vertical="top"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8" fillId="2" borderId="0"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6" fillId="2" borderId="0"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65" fontId="11" fillId="3"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7" fontId="46" fillId="2" borderId="0" xfId="0" applyFont="true" applyBorder="fals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7" fontId="47"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7" fontId="48"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22"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70" fontId="11" fillId="2" borderId="0" xfId="15" applyFont="true" applyBorder="true" applyAlignment="true" applyProtection="true">
      <alignment horizontal="right" vertical="bottom" textRotation="0" wrapText="false" indent="0" shrinkToFit="false"/>
      <protection locked="true" hidden="false"/>
    </xf>
    <xf numFmtId="167"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bottom" textRotation="0" wrapText="tru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general" vertical="center" textRotation="0" wrapText="false" indent="0" shrinkToFit="false"/>
      <protection locked="true" hidden="false"/>
    </xf>
    <xf numFmtId="167" fontId="34" fillId="2" borderId="0" xfId="15" applyFont="true" applyBorder="true" applyAlignment="true" applyProtection="true">
      <alignment horizontal="general" vertical="bottom" textRotation="0" wrapText="false" indent="0" shrinkToFit="false"/>
      <protection locked="true" hidden="false"/>
    </xf>
    <xf numFmtId="167"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7" fontId="30" fillId="2" borderId="0"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0" fontId="11" fillId="2" borderId="0" xfId="15" applyFont="true" applyBorder="true" applyAlignment="true" applyProtection="tru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7" fontId="34"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7" fontId="34" fillId="2" borderId="0" xfId="15" applyFont="true" applyBorder="true" applyAlignment="true" applyProtection="true">
      <alignment horizontal="right" vertical="bottom" textRotation="0" wrapText="false" indent="0" shrinkToFit="false"/>
      <protection locked="true" hidden="false"/>
    </xf>
    <xf numFmtId="167" fontId="42" fillId="2" borderId="0" xfId="0" applyFont="true" applyBorder="true" applyAlignment="true" applyProtection="false">
      <alignment horizontal="left" vertical="top" textRotation="0" wrapText="tru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7" fontId="41" fillId="2" borderId="0" xfId="0" applyFont="true" applyBorder="true" applyAlignment="false" applyProtection="false">
      <alignment horizontal="general" vertical="bottom" textRotation="0" wrapText="false" indent="0" shrinkToFit="false"/>
      <protection locked="true" hidden="false"/>
    </xf>
    <xf numFmtId="167" fontId="41" fillId="2" borderId="0" xfId="0" applyFont="true" applyBorder="true" applyAlignment="true" applyProtection="false">
      <alignment horizontal="general" vertical="bottom" textRotation="0" wrapText="true" indent="0" shrinkToFit="false"/>
      <protection locked="true" hidden="false"/>
    </xf>
    <xf numFmtId="164" fontId="55" fillId="2" borderId="4"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5" fontId="20"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5" fontId="11"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justify"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false" applyAlignment="true" applyProtection="false">
      <alignment horizontal="left" vertical="bottom"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75" fontId="29" fillId="2" borderId="0" xfId="15" applyFont="true" applyBorder="true" applyAlignment="true" applyProtection="true">
      <alignment horizontal="center" vertical="center" textRotation="0" wrapText="true" indent="0" shrinkToFit="false"/>
      <protection locked="true" hidden="false"/>
    </xf>
    <xf numFmtId="175" fontId="30" fillId="2" borderId="0" xfId="15" applyFont="true" applyBorder="true" applyAlignment="true" applyProtection="true">
      <alignment horizontal="general" vertical="bottom" textRotation="0" wrapText="false" indent="0" shrinkToFit="false"/>
      <protection locked="true" hidden="false"/>
    </xf>
    <xf numFmtId="165" fontId="31" fillId="2" borderId="0" xfId="0" applyFont="true" applyBorder="false" applyAlignment="true" applyProtection="false">
      <alignment horizontal="right" vertical="bottom" textRotation="0" wrapText="false" indent="0" shrinkToFit="false"/>
      <protection locked="true" hidden="false"/>
    </xf>
    <xf numFmtId="167" fontId="30"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7" fontId="30"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5" fontId="41" fillId="2"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51" fillId="2" borderId="0" xfId="0" applyFont="true" applyBorder="true" applyAlignment="true" applyProtection="false">
      <alignment horizontal="left" vertical="top" textRotation="0" wrapText="tru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justify" vertical="bottom"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false" applyAlignment="true" applyProtection="false">
      <alignment horizontal="general" vertical="bottom" textRotation="0" wrapText="true" indent="0" shrinkToFit="false"/>
      <protection locked="true" hidden="false"/>
    </xf>
    <xf numFmtId="172" fontId="41"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7" fontId="46" fillId="2" borderId="8" xfId="0" applyFont="true" applyBorder="true" applyAlignment="false" applyProtection="false">
      <alignment horizontal="general" vertical="bottom" textRotation="0" wrapText="false" indent="0" shrinkToFit="false"/>
      <protection locked="true" hidden="false"/>
    </xf>
    <xf numFmtId="167" fontId="22" fillId="2" borderId="8"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75" fontId="41" fillId="2" borderId="0" xfId="15" applyFont="true" applyBorder="true" applyAlignment="true" applyProtection="true">
      <alignment horizontal="general" vertical="bottom" textRotation="0" wrapText="false" indent="0" shrinkToFit="false"/>
      <protection locked="true" hidden="false"/>
    </xf>
    <xf numFmtId="164" fontId="61" fillId="2" borderId="0" xfId="0" applyFont="true" applyBorder="true" applyAlignment="true" applyProtection="false">
      <alignment horizontal="center" vertical="center" textRotation="0" wrapText="true" indent="0" shrinkToFit="false"/>
      <protection locked="true" hidden="false"/>
    </xf>
    <xf numFmtId="164" fontId="51"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2" fillId="2" borderId="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top"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2" borderId="0" xfId="0" applyFont="true" applyBorder="true" applyAlignment="true" applyProtection="false">
      <alignment horizontal="left"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3" fillId="2" borderId="0" xfId="0" applyFont="true" applyBorder="true" applyAlignment="true" applyProtection="true">
      <alignment horizontal="left" vertical="bottom" textRotation="0" wrapText="false" indent="0" shrinkToFit="false"/>
      <protection locked="true" hidden="false"/>
    </xf>
    <xf numFmtId="164" fontId="63" fillId="2" borderId="0" xfId="0" applyFont="true" applyBorder="tru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76" fontId="23"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67" fillId="2" borderId="0" xfId="0" applyFont="true" applyBorder="true" applyAlignment="false" applyProtection="false">
      <alignment horizontal="general" vertical="bottom" textRotation="0" wrapText="false" indent="0" shrinkToFit="false"/>
      <protection locked="true" hidden="false"/>
    </xf>
    <xf numFmtId="172" fontId="41" fillId="2" borderId="0" xfId="0" applyFont="true" applyBorder="true" applyAlignment="true" applyProtection="true">
      <alignment horizontal="general" vertical="bottom" textRotation="0" wrapText="false" indent="0" shrinkToFit="false"/>
      <protection locked="true" hidden="false"/>
    </xf>
    <xf numFmtId="177" fontId="41"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78" fontId="4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8" fillId="2" borderId="0" xfId="0" applyFont="true" applyBorder="false" applyAlignment="true" applyProtection="false">
      <alignment horizontal="right" vertical="bottom" textRotation="0" wrapText="true" indent="0" shrinkToFit="false"/>
      <protection locked="true" hidden="false"/>
    </xf>
    <xf numFmtId="167" fontId="22" fillId="2" borderId="0"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7" fontId="22"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11" fillId="3" borderId="9" xfId="0" applyFont="true" applyBorder="true" applyAlignment="true" applyProtection="false">
      <alignment horizontal="left" vertical="top" textRotation="0" wrapText="true" indent="0" shrinkToFit="false"/>
      <protection locked="true" hidden="false"/>
    </xf>
    <xf numFmtId="164" fontId="0" fillId="3" borderId="9"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27" fillId="2" borderId="0" xfId="0" applyFont="true" applyBorder="false" applyAlignment="true" applyProtection="false">
      <alignment horizontal="right"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75"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70" fontId="23"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7" fillId="2" borderId="1" xfId="0" applyFont="true" applyBorder="tru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general" vertical="center" textRotation="0" wrapText="tru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false">
      <alignment horizontal="justify" vertical="bottom" textRotation="0" wrapText="true" indent="0" shrinkToFit="false"/>
      <protection locked="true" hidden="false"/>
    </xf>
    <xf numFmtId="170" fontId="27" fillId="2" borderId="0" xfId="15" applyFont="true" applyBorder="true" applyAlignment="true" applyProtection="true">
      <alignment horizontal="right" vertical="bottom" textRotation="0" wrapText="false" indent="0" shrinkToFit="false"/>
      <protection locked="true" hidden="false"/>
    </xf>
    <xf numFmtId="167" fontId="17" fillId="2" borderId="1"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7" fontId="27" fillId="2" borderId="0" xfId="15" applyFont="true" applyBorder="true" applyAlignment="true" applyProtection="true">
      <alignment horizontal="right"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justify" vertical="top"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F6F"/>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grupo de edad y por sexo de la persona de referencia. 2009
Porcentaje
</a:t>
            </a:r>
          </a:p>
        </c:rich>
      </c:tx>
      <c:layout>
        <c:manualLayout>
          <c:xMode val="edge"/>
          <c:yMode val="edge"/>
          <c:x val="0.0225961864694307"/>
          <c:y val="0.0254634345080464"/>
        </c:manualLayout>
      </c:layout>
      <c:overlay val="0"/>
      <c:spPr>
        <a:noFill/>
        <a:ln w="0">
          <a:noFill/>
        </a:ln>
      </c:spPr>
    </c:title>
    <c:autoTitleDeleted val="0"/>
    <c:plotArea>
      <c:layout>
        <c:manualLayout>
          <c:xMode val="edge"/>
          <c:yMode val="edge"/>
          <c:x val="0.016964103956029"/>
          <c:y val="0.238337746995315"/>
          <c:w val="0.983035896043971"/>
          <c:h val="0.623854145447138"/>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Hombres</c:v>
                </c:pt>
                <c:pt idx="5">
                  <c:v>Mujeres</c:v>
                </c:pt>
              </c:strCache>
            </c:strRef>
          </c:cat>
          <c:val>
            <c:numRef>
              <c:f>'1.1'!$D$11:$D$14,'1.1'!$D$16,'1.1'!$D$21</c:f>
              <c:numCache>
                <c:formatCode>General</c:formatCode>
                <c:ptCount val="6"/>
                <c:pt idx="0">
                  <c:v>80.6489254077544</c:v>
                </c:pt>
                <c:pt idx="1">
                  <c:v>72.5239022656856</c:v>
                </c:pt>
                <c:pt idx="2">
                  <c:v>84.7412974216856</c:v>
                </c:pt>
                <c:pt idx="3">
                  <c:v>87.8016821118958</c:v>
                </c:pt>
                <c:pt idx="4">
                  <c:v>82.8774810865306</c:v>
                </c:pt>
                <c:pt idx="5">
                  <c:v>77.2894684490879</c:v>
                </c:pt>
              </c:numCache>
            </c:numRef>
          </c:val>
        </c:ser>
        <c:gapWidth val="150"/>
        <c:overlap val="0"/>
        <c:axId val="71690577"/>
        <c:axId val="66213784"/>
      </c:barChart>
      <c:catAx>
        <c:axId val="716905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3784"/>
        <c:crossesAt val="0"/>
        <c:auto val="1"/>
        <c:lblAlgn val="ctr"/>
        <c:lblOffset val="100"/>
        <c:noMultiLvlLbl val="0"/>
      </c:catAx>
      <c:valAx>
        <c:axId val="6621378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19603718532"/>
              <c:y val="0.919535546954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1690577"/>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9
Porcentaje</a:t>
            </a:r>
          </a:p>
        </c:rich>
      </c:tx>
      <c:layout>
        <c:manualLayout>
          <c:xMode val="edge"/>
          <c:yMode val="edge"/>
          <c:x val="0.0120055483809251"/>
          <c:y val="0.026916451335056"/>
        </c:manualLayout>
      </c:layout>
      <c:overlay val="0"/>
      <c:spPr>
        <a:noFill/>
        <a:ln w="0">
          <a:noFill/>
        </a:ln>
      </c:spPr>
    </c:title>
    <c:autoTitleDeleted val="0"/>
    <c:plotArea>
      <c:layout>
        <c:manualLayout>
          <c:xMode val="edge"/>
          <c:yMode val="edge"/>
          <c:x val="0.0119577175108815"/>
          <c:y val="0.193475452196382"/>
          <c:w val="0.988042282489119"/>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11:$H$11</c:f>
              <c:numCache>
                <c:formatCode>General</c:formatCode>
                <c:ptCount val="5"/>
                <c:pt idx="0">
                  <c:v>16.6</c:v>
                </c:pt>
                <c:pt idx="1">
                  <c:v>54.7</c:v>
                </c:pt>
                <c:pt idx="2">
                  <c:v>20.2</c:v>
                </c:pt>
                <c:pt idx="3">
                  <c:v>6.5</c:v>
                </c:pt>
                <c:pt idx="4">
                  <c:v>2.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24:$H$24</c:f>
              <c:numCache>
                <c:formatCode>General</c:formatCode>
                <c:ptCount val="5"/>
                <c:pt idx="0">
                  <c:v>19.5</c:v>
                </c:pt>
                <c:pt idx="1">
                  <c:v>56</c:v>
                </c:pt>
                <c:pt idx="2">
                  <c:v>17.9</c:v>
                </c:pt>
                <c:pt idx="3">
                  <c:v>4.6</c:v>
                </c:pt>
                <c:pt idx="4">
                  <c:v>2</c:v>
                </c:pt>
              </c:numCache>
            </c:numRef>
          </c:val>
        </c:ser>
        <c:gapWidth val="150"/>
        <c:overlap val="0"/>
        <c:axId val="53317023"/>
        <c:axId val="53342834"/>
      </c:barChart>
      <c:catAx>
        <c:axId val="533170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2834"/>
        <c:crossesAt val="0"/>
        <c:auto val="1"/>
        <c:lblAlgn val="ctr"/>
        <c:lblOffset val="100"/>
        <c:noMultiLvlLbl val="0"/>
      </c:catAx>
      <c:valAx>
        <c:axId val="5334283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57717510881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3317023"/>
        <c:crosses val="max"/>
        <c:crossBetween val="midCat"/>
      </c:valAx>
      <c:spPr>
        <a:solidFill>
          <a:srgbClr val="ffffff"/>
        </a:solidFill>
        <a:ln w="0">
          <a:noFill/>
        </a:ln>
      </c:spPr>
    </c:plotArea>
    <c:legend>
      <c:legendPos val="r"/>
      <c:layout>
        <c:manualLayout>
          <c:xMode val="edge"/>
          <c:yMode val="edge"/>
          <c:x val="0.372363323288851"/>
          <c:y val="0.821274763135228"/>
          <c:w val="0.275027502750275"/>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9
Porcentaje</a:t>
            </a:r>
          </a:p>
        </c:rich>
      </c:tx>
      <c:layout>
        <c:manualLayout>
          <c:xMode val="edge"/>
          <c:yMode val="edge"/>
          <c:x val="0.0183738369125672"/>
          <c:y val="0.0250551212667869"/>
        </c:manualLayout>
      </c:layout>
      <c:overlay val="0"/>
      <c:spPr>
        <a:noFill/>
        <a:ln w="0">
          <a:noFill/>
        </a:ln>
      </c:spPr>
    </c:title>
    <c:autoTitleDeleted val="0"/>
    <c:plotArea>
      <c:layout>
        <c:manualLayout>
          <c:xMode val="edge"/>
          <c:yMode val="edge"/>
          <c:x val="0.0174315888657689"/>
          <c:y val="0.151633593906595"/>
          <c:w val="0.948529700443642"/>
          <c:h val="0.6756865103227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12,'2.17'!$F$12:$H$12</c:f>
              <c:numCache>
                <c:formatCode>General</c:formatCode>
                <c:ptCount val="4"/>
                <c:pt idx="0">
                  <c:v>30.5</c:v>
                </c:pt>
                <c:pt idx="1">
                  <c:v>16.1</c:v>
                </c:pt>
                <c:pt idx="2">
                  <c:v>48.5</c:v>
                </c:pt>
                <c:pt idx="3">
                  <c:v>35.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25,'2.17'!$F$25:$H$25</c:f>
              <c:numCache>
                <c:formatCode>General</c:formatCode>
                <c:ptCount val="4"/>
                <c:pt idx="0">
                  <c:v>24.9</c:v>
                </c:pt>
                <c:pt idx="1">
                  <c:v>13.7</c:v>
                </c:pt>
                <c:pt idx="2">
                  <c:v>43.3</c:v>
                </c:pt>
                <c:pt idx="3">
                  <c:v>43.1</c:v>
                </c:pt>
              </c:numCache>
            </c:numRef>
          </c:val>
        </c:ser>
        <c:gapWidth val="150"/>
        <c:overlap val="0"/>
        <c:axId val="38006121"/>
        <c:axId val="39914114"/>
      </c:barChart>
      <c:catAx>
        <c:axId val="380061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4114"/>
        <c:crossesAt val="0"/>
        <c:auto val="1"/>
        <c:lblAlgn val="ctr"/>
        <c:lblOffset val="100"/>
        <c:noMultiLvlLbl val="0"/>
      </c:catAx>
      <c:valAx>
        <c:axId val="3991411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7965922028974"/>
              <c:y val="0.92082581679695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006121"/>
        <c:crosses val="max"/>
        <c:crossBetween val="midCat"/>
      </c:valAx>
      <c:spPr>
        <a:noFill/>
        <a:ln w="12600">
          <a:noFill/>
        </a:ln>
      </c:spPr>
    </c:plotArea>
    <c:legend>
      <c:legendPos val="r"/>
      <c:layout>
        <c:manualLayout>
          <c:xMode val="edge"/>
          <c:yMode val="edge"/>
          <c:x val="0.415923991990892"/>
          <c:y val="0.820605331729806"/>
          <c:w val="0.279769149228534"/>
          <c:h val="0.056524353577871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9
Porcentaje</a:t>
            </a:r>
          </a:p>
        </c:rich>
      </c:tx>
      <c:layout>
        <c:manualLayout>
          <c:xMode val="edge"/>
          <c:yMode val="edge"/>
          <c:x val="0.00897988505747126"/>
          <c:y val="0.02416392808815"/>
        </c:manualLayout>
      </c:layout>
      <c:overlay val="0"/>
      <c:spPr>
        <a:noFill/>
        <a:ln w="0">
          <a:noFill/>
        </a:ln>
      </c:spPr>
    </c:title>
    <c:autoTitleDeleted val="0"/>
    <c:plotArea>
      <c:layout>
        <c:manualLayout>
          <c:xMode val="edge"/>
          <c:yMode val="edge"/>
          <c:x val="0.0109554597701149"/>
          <c:y val="0.216122172820414"/>
          <c:w val="0.869504310344828"/>
          <c:h val="0.62922868741542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12,'2.28'!$F$12:$H$12</c:f>
              <c:numCache>
                <c:formatCode>General</c:formatCode>
                <c:ptCount val="4"/>
                <c:pt idx="0">
                  <c:v>9.1</c:v>
                </c:pt>
                <c:pt idx="1">
                  <c:v>45.1</c:v>
                </c:pt>
                <c:pt idx="2">
                  <c:v>9.5</c:v>
                </c:pt>
                <c:pt idx="3">
                  <c:v>45.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25,'2.28'!$F$25:$H$25</c:f>
              <c:numCache>
                <c:formatCode>General</c:formatCode>
                <c:ptCount val="4"/>
                <c:pt idx="0">
                  <c:v>9.7</c:v>
                </c:pt>
                <c:pt idx="1">
                  <c:v>58.8</c:v>
                </c:pt>
                <c:pt idx="2">
                  <c:v>11.8</c:v>
                </c:pt>
                <c:pt idx="3">
                  <c:v>29.4</c:v>
                </c:pt>
              </c:numCache>
            </c:numRef>
          </c:val>
        </c:ser>
        <c:gapWidth val="150"/>
        <c:overlap val="0"/>
        <c:axId val="89141334"/>
        <c:axId val="31986846"/>
      </c:barChart>
      <c:catAx>
        <c:axId val="8914133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6846"/>
        <c:crossesAt val="0"/>
        <c:auto val="1"/>
        <c:lblAlgn val="ctr"/>
        <c:lblOffset val="100"/>
        <c:noMultiLvlLbl val="0"/>
      </c:catAx>
      <c:valAx>
        <c:axId val="319868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4396551724138"/>
              <c:y val="0.9185192344867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141334"/>
        <c:crosses val="max"/>
        <c:crossBetween val="midCat"/>
      </c:valAx>
      <c:spPr>
        <a:noFill/>
        <a:ln w="12600">
          <a:noFill/>
        </a:ln>
      </c:spPr>
    </c:plotArea>
    <c:legend>
      <c:legendPos val="r"/>
      <c:layout>
        <c:manualLayout>
          <c:xMode val="edge"/>
          <c:yMode val="edge"/>
          <c:x val="0.424389367816092"/>
          <c:y val="0.841677943166441"/>
          <c:w val="0.223024425287356"/>
          <c:h val="0.057993427411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9
Porcentaje</a:t>
            </a:r>
          </a:p>
        </c:rich>
      </c:tx>
      <c:layout>
        <c:manualLayout>
          <c:xMode val="edge"/>
          <c:yMode val="edge"/>
          <c:x val="0.0121992875616064"/>
          <c:y val="0.0213766566908935"/>
        </c:manualLayout>
      </c:layout>
      <c:overlay val="0"/>
      <c:spPr>
        <a:noFill/>
        <a:ln w="0">
          <a:noFill/>
        </a:ln>
      </c:spPr>
    </c:title>
    <c:autoTitleDeleted val="0"/>
    <c:plotArea>
      <c:layout>
        <c:manualLayout>
          <c:xMode val="edge"/>
          <c:yMode val="edge"/>
          <c:x val="0.0202508173522666"/>
          <c:y val="0.136041043180847"/>
          <c:w val="0.979749182647733"/>
          <c:h val="0.700812312954254"/>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2:$H$12</c:f>
              <c:numCache>
                <c:formatCode>General</c:formatCode>
                <c:ptCount val="5"/>
                <c:pt idx="0">
                  <c:v>21.2110796815921</c:v>
                </c:pt>
                <c:pt idx="1">
                  <c:v>19.0664163210983</c:v>
                </c:pt>
                <c:pt idx="2">
                  <c:v>24.9018184032732</c:v>
                </c:pt>
                <c:pt idx="3">
                  <c:v>34.6215882185611</c:v>
                </c:pt>
                <c:pt idx="4">
                  <c:v>0.199097375475224</c:v>
                </c:pt>
              </c:numCache>
            </c:numRef>
          </c:val>
        </c:ser>
        <c:ser>
          <c:idx val="1"/>
          <c:order val="1"/>
          <c:tx>
            <c:strRef>
              <c:f>'3.1'!$B$16</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8:$H$18</c:f>
              <c:numCache>
                <c:formatCode>General</c:formatCode>
                <c:ptCount val="5"/>
                <c:pt idx="0">
                  <c:v>7.99914825569679</c:v>
                </c:pt>
                <c:pt idx="1">
                  <c:v>22.4006523452192</c:v>
                </c:pt>
                <c:pt idx="2">
                  <c:v>27.7798414001621</c:v>
                </c:pt>
                <c:pt idx="3">
                  <c:v>41.4925458661429</c:v>
                </c:pt>
                <c:pt idx="4">
                  <c:v>0.327812132779052</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24:$H$24</c:f>
              <c:numCache>
                <c:formatCode>General</c:formatCode>
                <c:ptCount val="5"/>
                <c:pt idx="0">
                  <c:v>29.0664233004347</c:v>
                </c:pt>
                <c:pt idx="1">
                  <c:v>19.6593400441238</c:v>
                </c:pt>
                <c:pt idx="2">
                  <c:v>27.9194990874548</c:v>
                </c:pt>
                <c:pt idx="3">
                  <c:v>23.127236412469</c:v>
                </c:pt>
                <c:pt idx="4">
                  <c:v>0.227501155517704</c:v>
                </c:pt>
              </c:numCache>
            </c:numRef>
          </c:val>
        </c:ser>
        <c:gapWidth val="150"/>
        <c:overlap val="0"/>
        <c:axId val="89825377"/>
        <c:axId val="58490184"/>
      </c:barChart>
      <c:catAx>
        <c:axId val="898253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0184"/>
        <c:crossesAt val="0"/>
        <c:auto val="1"/>
        <c:lblAlgn val="ctr"/>
        <c:lblOffset val="100"/>
        <c:noMultiLvlLbl val="0"/>
      </c:catAx>
      <c:valAx>
        <c:axId val="5849018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80847118528"/>
              <c:y val="0.9211628901239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825377"/>
        <c:crosses val="max"/>
        <c:crossBetween val="midCat"/>
      </c:valAx>
      <c:spPr>
        <a:noFill/>
        <a:ln w="12600">
          <a:noFill/>
        </a:ln>
      </c:spPr>
    </c:plotArea>
    <c:legend>
      <c:legendPos val="r"/>
      <c:layout>
        <c:manualLayout>
          <c:xMode val="edge"/>
          <c:yMode val="edge"/>
          <c:x val="0.339042599912165"/>
          <c:y val="0.846259085079094"/>
          <c:w val="0.277167813399698"/>
          <c:h val="0.05130397605814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9
Porcentaje</a:t>
            </a:r>
          </a:p>
        </c:rich>
      </c:tx>
      <c:layout>
        <c:manualLayout>
          <c:xMode val="edge"/>
          <c:yMode val="edge"/>
          <c:x val="0.015562575490105"/>
          <c:y val="0.0246950312407022"/>
        </c:manualLayout>
      </c:layout>
      <c:overlay val="0"/>
      <c:spPr>
        <a:noFill/>
        <a:ln w="0">
          <a:noFill/>
        </a:ln>
      </c:spPr>
    </c:title>
    <c:autoTitleDeleted val="0"/>
    <c:plotArea>
      <c:layout>
        <c:manualLayout>
          <c:xMode val="edge"/>
          <c:yMode val="edge"/>
          <c:x val="0.0116138623060485"/>
          <c:y val="0.170683328374492"/>
          <c:w val="0.985923998885069"/>
          <c:h val="0.626896756917584"/>
        </c:manualLayout>
      </c:layout>
      <c:barChart>
        <c:barDir val="bar"/>
        <c:grouping val="clustered"/>
        <c:varyColors val="0"/>
        <c:ser>
          <c:idx val="0"/>
          <c:order val="0"/>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11:$G$11</c:f>
              <c:numCache>
                <c:formatCode>General</c:formatCode>
                <c:ptCount val="4"/>
                <c:pt idx="0">
                  <c:v>30.1</c:v>
                </c:pt>
                <c:pt idx="1">
                  <c:v>24.4</c:v>
                </c:pt>
                <c:pt idx="2">
                  <c:v>20.7</c:v>
                </c:pt>
                <c:pt idx="3">
                  <c:v>24.7</c:v>
                </c:pt>
              </c:numCache>
            </c:numRef>
          </c:val>
        </c:ser>
        <c:ser>
          <c:idx val="1"/>
          <c:order val="1"/>
          <c:tx>
            <c:strRef>
              <c:f>"Comunidad de Madrid"</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24:$G$24</c:f>
              <c:numCache>
                <c:formatCode>General</c:formatCode>
                <c:ptCount val="4"/>
                <c:pt idx="0">
                  <c:v>21.2</c:v>
                </c:pt>
                <c:pt idx="1">
                  <c:v>19.1</c:v>
                </c:pt>
                <c:pt idx="2">
                  <c:v>24.9</c:v>
                </c:pt>
                <c:pt idx="3">
                  <c:v>34.6</c:v>
                </c:pt>
              </c:numCache>
            </c:numRef>
          </c:val>
        </c:ser>
        <c:gapWidth val="150"/>
        <c:overlap val="0"/>
        <c:axId val="77246108"/>
        <c:axId val="49724148"/>
      </c:barChart>
      <c:catAx>
        <c:axId val="77246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4148"/>
        <c:crossesAt val="0"/>
        <c:auto val="1"/>
        <c:lblAlgn val="ctr"/>
        <c:lblOffset val="100"/>
        <c:noMultiLvlLbl val="0"/>
      </c:catAx>
      <c:valAx>
        <c:axId val="4972414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138623060485"/>
              <c:y val="0.9215511256570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7246108"/>
        <c:crossesAt val="1"/>
        <c:crossBetween val="midCat"/>
      </c:valAx>
      <c:spPr>
        <a:noFill/>
        <a:ln w="12600">
          <a:noFill/>
        </a:ln>
      </c:spPr>
    </c:plotArea>
    <c:legend>
      <c:legendPos val="r"/>
      <c:layout>
        <c:manualLayout>
          <c:xMode val="edge"/>
          <c:yMode val="edge"/>
          <c:x val="0.304654836012264"/>
          <c:y val="0.816522860259843"/>
          <c:w val="0.258942673975657"/>
          <c:h val="0.05246454428245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1. Adultos cursando estudios. Distribución porcentual por tipo de estudios. 2009
Porcentaje</a:t>
            </a:r>
          </a:p>
        </c:rich>
      </c:tx>
      <c:layout>
        <c:manualLayout>
          <c:xMode val="edge"/>
          <c:yMode val="edge"/>
          <c:x val="0.0177924453850845"/>
          <c:y val="0.0235648977283439"/>
        </c:manualLayout>
      </c:layout>
      <c:overlay val="0"/>
      <c:spPr>
        <a:noFill/>
        <a:ln w="0">
          <a:noFill/>
        </a:ln>
      </c:spPr>
    </c:title>
    <c:autoTitleDeleted val="0"/>
    <c:plotArea>
      <c:layout>
        <c:manualLayout>
          <c:xMode val="edge"/>
          <c:yMode val="edge"/>
          <c:x val="0.0148509523980342"/>
          <c:y val="0.17956452068998"/>
          <c:w val="0.923018976216953"/>
          <c:h val="0.630502403619568"/>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11,'3.11'!$F$11:$I$11</c:f>
              <c:numCache>
                <c:formatCode>General</c:formatCode>
                <c:ptCount val="5"/>
                <c:pt idx="0">
                  <c:v>10.1</c:v>
                </c:pt>
                <c:pt idx="1">
                  <c:v>1.1</c:v>
                </c:pt>
                <c:pt idx="2">
                  <c:v>10.1</c:v>
                </c:pt>
                <c:pt idx="3">
                  <c:v>29.8</c:v>
                </c:pt>
                <c:pt idx="4">
                  <c:v>59.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24,'3.11'!$F$24:$I$24</c:f>
              <c:numCache>
                <c:formatCode>General</c:formatCode>
                <c:ptCount val="5"/>
                <c:pt idx="0">
                  <c:v>11.3</c:v>
                </c:pt>
                <c:pt idx="1">
                  <c:v>1.4</c:v>
                </c:pt>
                <c:pt idx="2">
                  <c:v>10.1</c:v>
                </c:pt>
                <c:pt idx="3">
                  <c:v>22.7</c:v>
                </c:pt>
                <c:pt idx="4">
                  <c:v>65.8</c:v>
                </c:pt>
              </c:numCache>
            </c:numRef>
          </c:val>
        </c:ser>
        <c:gapWidth val="150"/>
        <c:overlap val="0"/>
        <c:axId val="1469383"/>
        <c:axId val="7051346"/>
      </c:barChart>
      <c:catAx>
        <c:axId val="14693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346"/>
        <c:crossesAt val="0"/>
        <c:auto val="1"/>
        <c:lblAlgn val="ctr"/>
        <c:lblOffset val="100"/>
        <c:noMultiLvlLbl val="0"/>
      </c:catAx>
      <c:valAx>
        <c:axId val="70513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6796642393371"/>
              <c:y val="0.925440663587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469383"/>
        <c:crosses val="max"/>
        <c:crossBetween val="midCat"/>
      </c:valAx>
      <c:spPr>
        <a:noFill/>
        <a:ln w="12600">
          <a:noFill/>
        </a:ln>
      </c:spPr>
    </c:plotArea>
    <c:legend>
      <c:legendPos val="r"/>
      <c:layout>
        <c:manualLayout>
          <c:xMode val="edge"/>
          <c:yMode val="edge"/>
          <c:x val="0.276572084514116"/>
          <c:y val="0.826562352719389"/>
          <c:w val="0.208810130214872"/>
          <c:h val="0.0498633235931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8
Porcentaje </a:t>
            </a:r>
          </a:p>
        </c:rich>
      </c:tx>
      <c:layout>
        <c:manualLayout>
          <c:xMode val="edge"/>
          <c:yMode val="edge"/>
          <c:x val="0.0113966581910643"/>
          <c:y val="0.0217183563547911"/>
        </c:manualLayout>
      </c:layout>
      <c:overlay val="0"/>
      <c:spPr>
        <a:noFill/>
        <a:ln w="0">
          <a:noFill/>
        </a:ln>
      </c:spPr>
    </c:title>
    <c:autoTitleDeleted val="0"/>
    <c:plotArea>
      <c:layout>
        <c:manualLayout>
          <c:xMode val="edge"/>
          <c:yMode val="edge"/>
          <c:x val="0.0333272793316382"/>
          <c:y val="0.16427764746764"/>
          <c:w val="0.942471848892118"/>
          <c:h val="0.63104856224480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I$9</c:f>
              <c:multiLvlStrCache>
                <c:ptCount val="1"/>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11:$I$11</c:f>
              <c:numCache>
                <c:formatCode>General</c:formatCode>
                <c:ptCount val="6"/>
                <c:pt idx="0">
                  <c:v>13.2</c:v>
                </c:pt>
                <c:pt idx="1">
                  <c:v>12.5</c:v>
                </c:pt>
                <c:pt idx="2">
                  <c:v>14.3</c:v>
                </c:pt>
                <c:pt idx="3">
                  <c:v>15.2</c:v>
                </c:pt>
                <c:pt idx="4">
                  <c:v>19.3</c:v>
                </c:pt>
                <c:pt idx="5">
                  <c:v>25.6</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I$9</c:f>
              <c:multiLvlStrCache>
                <c:ptCount val="1"/>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24:$I$24</c:f>
              <c:numCache>
                <c:formatCode>General</c:formatCode>
                <c:ptCount val="6"/>
                <c:pt idx="0">
                  <c:v>8.9</c:v>
                </c:pt>
                <c:pt idx="1">
                  <c:v>11.2</c:v>
                </c:pt>
                <c:pt idx="2">
                  <c:v>11.1</c:v>
                </c:pt>
                <c:pt idx="3">
                  <c:v>13.7</c:v>
                </c:pt>
                <c:pt idx="4">
                  <c:v>18.3</c:v>
                </c:pt>
                <c:pt idx="5">
                  <c:v>36.8</c:v>
                </c:pt>
              </c:numCache>
            </c:numRef>
          </c:val>
        </c:ser>
        <c:gapWidth val="150"/>
        <c:overlap val="0"/>
        <c:axId val="74160455"/>
        <c:axId val="62716576"/>
      </c:barChart>
      <c:catAx>
        <c:axId val="741604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6576"/>
        <c:crossesAt val="0"/>
        <c:auto val="1"/>
        <c:lblAlgn val="ctr"/>
        <c:lblOffset val="100"/>
        <c:noMultiLvlLbl val="0"/>
      </c:catAx>
      <c:valAx>
        <c:axId val="6271657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3512531783509"/>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4160455"/>
        <c:crosses val="max"/>
        <c:crossBetween val="midCat"/>
      </c:valAx>
      <c:spPr>
        <a:noFill/>
        <a:ln w="12600">
          <a:noFill/>
        </a:ln>
      </c:spPr>
    </c:plotArea>
    <c:legend>
      <c:legendPos val="r"/>
      <c:layout>
        <c:manualLayout>
          <c:xMode val="edge"/>
          <c:yMode val="edge"/>
          <c:x val="0.288912095895387"/>
          <c:y val="0.820953870211102"/>
          <c:w val="0.286732655285143"/>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7. Hogares que perciben prestaciones sociales en 2008 por comunidades autónomas
Porcentaje</a:t>
            </a:r>
          </a:p>
        </c:rich>
      </c:tx>
      <c:layout>
        <c:manualLayout>
          <c:xMode val="edge"/>
          <c:yMode val="edge"/>
          <c:x val="0.0393591701893361"/>
          <c:y val="0.0168112433595589"/>
        </c:manualLayout>
      </c:layout>
      <c:overlay val="0"/>
      <c:spPr>
        <a:noFill/>
        <a:ln w="0">
          <a:noFill/>
        </a:ln>
      </c:spPr>
    </c:title>
    <c:autoTitleDeleted val="0"/>
    <c:plotArea>
      <c:layout>
        <c:manualLayout>
          <c:xMode val="edge"/>
          <c:yMode val="edge"/>
          <c:x val="0.0147774501793897"/>
          <c:y val="0.113240535269989"/>
          <c:w val="0.912791730311534"/>
          <c:h val="0.838208593907605"/>
        </c:manualLayout>
      </c:layout>
      <c:barChart>
        <c:barDir val="bar"/>
        <c:grouping val="clustered"/>
        <c:varyColors val="0"/>
        <c:ser>
          <c:idx val="0"/>
          <c:order val="0"/>
          <c:spPr>
            <a:solidFill>
              <a:srgbClr val="a0d1bf"/>
            </a:solidFill>
            <a:ln w="0">
              <a:noFill/>
            </a:ln>
          </c:spPr>
          <c:invertIfNegative val="0"/>
          <c:dPt>
            <c:idx val="9"/>
            <c:invertIfNegative val="0"/>
            <c:spPr>
              <a:solidFill>
                <a:srgbClr val="00874d"/>
              </a:solidFill>
              <a:ln w="0">
                <a:noFill/>
              </a:ln>
            </c:spPr>
          </c:dPt>
          <c:dPt>
            <c:idx val="12"/>
            <c:invertIfNegative val="0"/>
            <c:spPr>
              <a:solidFill>
                <a:srgbClr val="a0d1bf"/>
              </a:solidFill>
              <a:ln w="0">
                <a:noFill/>
              </a:ln>
            </c:spPr>
          </c:dPt>
          <c:dPt>
            <c:idx val="16"/>
            <c:invertIfNegative val="0"/>
            <c:spPr>
              <a:solidFill>
                <a:srgbClr val="a0d1bf"/>
              </a:solidFill>
              <a:ln w="0">
                <a:noFill/>
              </a:ln>
            </c:spPr>
          </c:dPt>
          <c:dPt>
            <c:idx val="18"/>
            <c:invertIfNegative val="0"/>
            <c:spPr>
              <a:solidFill>
                <a:srgbClr val="5bb291"/>
              </a:solidFill>
              <a:ln w="0">
                <a:noFill/>
              </a:ln>
            </c:spPr>
          </c:dPt>
          <c:dLbls>
            <c:dLbl>
              <c:idx val="9"/>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7'!$AA$5:$AA$23</c:f>
              <c:strCache>
                <c:ptCount val="19"/>
                <c:pt idx="0">
                  <c:v>Extremadura</c:v>
                </c:pt>
                <c:pt idx="1">
                  <c:v>Galicia</c:v>
                </c:pt>
                <c:pt idx="2">
                  <c:v>Castilla y León</c:v>
                </c:pt>
                <c:pt idx="3">
                  <c:v>Principado de Asturias</c:v>
                </c:pt>
                <c:pt idx="4">
                  <c:v>Comunidad Valenciana</c:v>
                </c:pt>
                <c:pt idx="5">
                  <c:v>Cantabria</c:v>
                </c:pt>
                <c:pt idx="6">
                  <c:v>Andalucía</c:v>
                </c:pt>
                <c:pt idx="7">
                  <c:v>Canarias</c:v>
                </c:pt>
                <c:pt idx="8">
                  <c:v>Castilla - La Mancha</c:v>
                </c:pt>
                <c:pt idx="9">
                  <c:v>Total</c:v>
                </c:pt>
                <c:pt idx="10">
                  <c:v>Ceuta y Melilla</c:v>
                </c:pt>
                <c:pt idx="11">
                  <c:v>Aragón</c:v>
                </c:pt>
                <c:pt idx="12">
                  <c:v>Comunidad Foral de Navarra</c:v>
                </c:pt>
                <c:pt idx="13">
                  <c:v>La Rioja</c:v>
                </c:pt>
                <c:pt idx="14">
                  <c:v>Cataluña</c:v>
                </c:pt>
                <c:pt idx="15">
                  <c:v>Región de Murcia</c:v>
                </c:pt>
                <c:pt idx="16">
                  <c:v>País Vasco</c:v>
                </c:pt>
                <c:pt idx="17">
                  <c:v>Illes Balears</c:v>
                </c:pt>
                <c:pt idx="18">
                  <c:v>Comunidad de Madrid</c:v>
                </c:pt>
              </c:strCache>
            </c:strRef>
          </c:cat>
          <c:val>
            <c:numRef>
              <c:f>'4.17'!$AB$5:$AB$23</c:f>
              <c:numCache>
                <c:formatCode>General</c:formatCode>
                <c:ptCount val="19"/>
                <c:pt idx="0">
                  <c:v>67.5</c:v>
                </c:pt>
                <c:pt idx="1">
                  <c:v>67.2</c:v>
                </c:pt>
                <c:pt idx="2">
                  <c:v>65.3</c:v>
                </c:pt>
                <c:pt idx="3">
                  <c:v>63.8</c:v>
                </c:pt>
                <c:pt idx="4">
                  <c:v>63.1</c:v>
                </c:pt>
                <c:pt idx="5">
                  <c:v>62.7</c:v>
                </c:pt>
                <c:pt idx="6">
                  <c:v>62.5</c:v>
                </c:pt>
                <c:pt idx="7">
                  <c:v>61.2</c:v>
                </c:pt>
                <c:pt idx="8">
                  <c:v>60.1</c:v>
                </c:pt>
                <c:pt idx="9">
                  <c:v>59.6</c:v>
                </c:pt>
                <c:pt idx="10">
                  <c:v>58.8</c:v>
                </c:pt>
                <c:pt idx="11">
                  <c:v>58.6</c:v>
                </c:pt>
                <c:pt idx="12">
                  <c:v>58.3</c:v>
                </c:pt>
                <c:pt idx="13">
                  <c:v>58.3</c:v>
                </c:pt>
                <c:pt idx="14">
                  <c:v>56.8</c:v>
                </c:pt>
                <c:pt idx="15">
                  <c:v>56.7</c:v>
                </c:pt>
                <c:pt idx="16">
                  <c:v>55.7</c:v>
                </c:pt>
                <c:pt idx="17">
                  <c:v>55.5</c:v>
                </c:pt>
                <c:pt idx="18">
                  <c:v>50.8</c:v>
                </c:pt>
              </c:numCache>
            </c:numRef>
          </c:val>
        </c:ser>
        <c:gapWidth val="150"/>
        <c:overlap val="0"/>
        <c:axId val="85238884"/>
        <c:axId val="62651456"/>
      </c:barChart>
      <c:catAx>
        <c:axId val="852388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1456"/>
        <c:crossesAt val="0"/>
        <c:auto val="1"/>
        <c:lblAlgn val="ctr"/>
        <c:lblOffset val="100"/>
        <c:noMultiLvlLbl val="0"/>
      </c:catAx>
      <c:valAx>
        <c:axId val="62651456"/>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88067919434478"/>
              <c:y val="0.9464730011431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238884"/>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6. Renta neta media anual en 2008 por unidad de consumo según CC.AA. 
Euros</a:t>
            </a:r>
          </a:p>
        </c:rich>
      </c:tx>
      <c:layout>
        <c:manualLayout>
          <c:xMode val="edge"/>
          <c:yMode val="edge"/>
          <c:x val="0.0107283296289964"/>
          <c:y val="0.0202298106489723"/>
        </c:manualLayout>
      </c:layout>
      <c:overlay val="0"/>
      <c:spPr>
        <a:noFill/>
        <a:ln w="0">
          <a:noFill/>
        </a:ln>
      </c:spPr>
    </c:title>
    <c:autoTitleDeleted val="0"/>
    <c:plotArea>
      <c:layout>
        <c:manualLayout>
          <c:xMode val="edge"/>
          <c:yMode val="edge"/>
          <c:x val="0.0106855872798769"/>
          <c:y val="0.127205049360738"/>
          <c:w val="0.818772439733288"/>
          <c:h val="0.813319307331283"/>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6'!$AA$3:$AA$21</c:f>
              <c:strCache>
                <c:ptCount val="19"/>
                <c:pt idx="0">
                  <c:v>Comunidad Foral de Navarra</c:v>
                </c:pt>
                <c:pt idx="1">
                  <c:v>Comunidad de Madrid</c:v>
                </c:pt>
                <c:pt idx="2">
                  <c:v>País Vasco</c:v>
                </c:pt>
                <c:pt idx="3">
                  <c:v>Cataluña</c:v>
                </c:pt>
                <c:pt idx="4">
                  <c:v>Aragón</c:v>
                </c:pt>
                <c:pt idx="5">
                  <c:v>Illes Balears</c:v>
                </c:pt>
                <c:pt idx="6">
                  <c:v>Principado de Asturias</c:v>
                </c:pt>
                <c:pt idx="7">
                  <c:v>Cantabria</c:v>
                </c:pt>
                <c:pt idx="8">
                  <c:v>Total</c:v>
                </c:pt>
                <c:pt idx="9">
                  <c:v>Comunidad Valenciana</c:v>
                </c:pt>
                <c:pt idx="10">
                  <c:v>Castilla y León</c:v>
                </c:pt>
                <c:pt idx="11">
                  <c:v>La Rioja</c:v>
                </c:pt>
                <c:pt idx="12">
                  <c:v>Ceuta y Melilla</c:v>
                </c:pt>
                <c:pt idx="13">
                  <c:v>Galicia</c:v>
                </c:pt>
                <c:pt idx="14">
                  <c:v>Canarias</c:v>
                </c:pt>
                <c:pt idx="15">
                  <c:v>Región de Murcia</c:v>
                </c:pt>
                <c:pt idx="16">
                  <c:v>Castilla - La Mancha</c:v>
                </c:pt>
                <c:pt idx="17">
                  <c:v>Andalucía</c:v>
                </c:pt>
                <c:pt idx="18">
                  <c:v>Extremadura</c:v>
                </c:pt>
              </c:strCache>
            </c:strRef>
          </c:cat>
          <c:val>
            <c:numRef>
              <c:f>'4.36'!$AB$3:$AB$21</c:f>
              <c:numCache>
                <c:formatCode>General</c:formatCode>
                <c:ptCount val="19"/>
                <c:pt idx="0">
                  <c:v>18383</c:v>
                </c:pt>
                <c:pt idx="1">
                  <c:v>17539</c:v>
                </c:pt>
                <c:pt idx="2">
                  <c:v>17129</c:v>
                </c:pt>
                <c:pt idx="3">
                  <c:v>16219</c:v>
                </c:pt>
                <c:pt idx="4">
                  <c:v>15642</c:v>
                </c:pt>
                <c:pt idx="5">
                  <c:v>15492</c:v>
                </c:pt>
                <c:pt idx="6">
                  <c:v>14916</c:v>
                </c:pt>
                <c:pt idx="7">
                  <c:v>14912</c:v>
                </c:pt>
                <c:pt idx="8">
                  <c:v>14535</c:v>
                </c:pt>
                <c:pt idx="9">
                  <c:v>14232</c:v>
                </c:pt>
                <c:pt idx="10">
                  <c:v>14081</c:v>
                </c:pt>
                <c:pt idx="11">
                  <c:v>14076</c:v>
                </c:pt>
                <c:pt idx="12">
                  <c:v>13984</c:v>
                </c:pt>
                <c:pt idx="13">
                  <c:v>13214</c:v>
                </c:pt>
                <c:pt idx="14">
                  <c:v>12687</c:v>
                </c:pt>
                <c:pt idx="15">
                  <c:v>12684</c:v>
                </c:pt>
                <c:pt idx="16">
                  <c:v>12504</c:v>
                </c:pt>
                <c:pt idx="17">
                  <c:v>11959</c:v>
                </c:pt>
                <c:pt idx="18">
                  <c:v>10825</c:v>
                </c:pt>
              </c:numCache>
            </c:numRef>
          </c:val>
        </c:ser>
        <c:gapWidth val="150"/>
        <c:overlap val="0"/>
        <c:axId val="81320908"/>
        <c:axId val="48026822"/>
      </c:barChart>
      <c:catAx>
        <c:axId val="813209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6822"/>
        <c:crossesAt val="0"/>
        <c:auto val="1"/>
        <c:lblAlgn val="ctr"/>
        <c:lblOffset val="100"/>
        <c:noMultiLvlLbl val="0"/>
      </c:catAx>
      <c:valAx>
        <c:axId val="4802682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855872798769"/>
              <c:y val="0.935831040621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320908"/>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7. Renta neta media anual en 2008 (incluye el alquiler imputado) por unidad de consumo según CC.AA.
Euros</a:t>
            </a:r>
          </a:p>
        </c:rich>
      </c:tx>
      <c:layout>
        <c:manualLayout>
          <c:xMode val="edge"/>
          <c:yMode val="edge"/>
          <c:x val="0.0105524257966871"/>
          <c:y val="0.0199314358606394"/>
        </c:manualLayout>
      </c:layout>
      <c:overlay val="0"/>
      <c:spPr>
        <a:noFill/>
        <a:ln w="0">
          <a:noFill/>
        </a:ln>
      </c:spPr>
    </c:title>
    <c:autoTitleDeleted val="0"/>
    <c:plotArea>
      <c:layout>
        <c:manualLayout>
          <c:xMode val="edge"/>
          <c:yMode val="edge"/>
          <c:x val="0.0105103842596485"/>
          <c:y val="0.172606234553137"/>
          <c:w val="0.761876734213403"/>
          <c:h val="0.782029817428048"/>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7'!$AA$3:$AA$21</c:f>
              <c:strCache>
                <c:ptCount val="19"/>
                <c:pt idx="0">
                  <c:v>Comunidad Foral de Navarra</c:v>
                </c:pt>
                <c:pt idx="1">
                  <c:v>Comunidad de Madrid</c:v>
                </c:pt>
                <c:pt idx="2">
                  <c:v>País Vasco</c:v>
                </c:pt>
                <c:pt idx="3">
                  <c:v>Cataluña</c:v>
                </c:pt>
                <c:pt idx="4">
                  <c:v>Aragón</c:v>
                </c:pt>
                <c:pt idx="5">
                  <c:v>Illes Balears</c:v>
                </c:pt>
                <c:pt idx="6">
                  <c:v>Cantabria</c:v>
                </c:pt>
                <c:pt idx="7">
                  <c:v>Principado de Asturias</c:v>
                </c:pt>
                <c:pt idx="8">
                  <c:v>Total</c:v>
                </c:pt>
                <c:pt idx="9">
                  <c:v>Comunidad Valenciana</c:v>
                </c:pt>
                <c:pt idx="10">
                  <c:v>La Rioja</c:v>
                </c:pt>
                <c:pt idx="11">
                  <c:v>Castilla y León</c:v>
                </c:pt>
                <c:pt idx="12">
                  <c:v>Ceuta y Melilla</c:v>
                </c:pt>
                <c:pt idx="13">
                  <c:v>Galicia</c:v>
                </c:pt>
                <c:pt idx="14">
                  <c:v>Canarias</c:v>
                </c:pt>
                <c:pt idx="15">
                  <c:v>Región de Murcia</c:v>
                </c:pt>
                <c:pt idx="16">
                  <c:v>Castilla - La Mancha</c:v>
                </c:pt>
                <c:pt idx="17">
                  <c:v>Andalucía</c:v>
                </c:pt>
                <c:pt idx="18">
                  <c:v>Extremadura</c:v>
                </c:pt>
              </c:strCache>
            </c:strRef>
          </c:cat>
          <c:val>
            <c:numRef>
              <c:f>'4.37'!$AB$3:$AB$21</c:f>
              <c:numCache>
                <c:formatCode>General</c:formatCode>
                <c:ptCount val="19"/>
                <c:pt idx="0">
                  <c:v>21164</c:v>
                </c:pt>
                <c:pt idx="1">
                  <c:v>20776</c:v>
                </c:pt>
                <c:pt idx="2">
                  <c:v>20525</c:v>
                </c:pt>
                <c:pt idx="3">
                  <c:v>19373</c:v>
                </c:pt>
                <c:pt idx="4">
                  <c:v>18354</c:v>
                </c:pt>
                <c:pt idx="5">
                  <c:v>18248</c:v>
                </c:pt>
                <c:pt idx="6">
                  <c:v>17557</c:v>
                </c:pt>
                <c:pt idx="7">
                  <c:v>17556</c:v>
                </c:pt>
                <c:pt idx="8">
                  <c:v>17336</c:v>
                </c:pt>
                <c:pt idx="9">
                  <c:v>17202</c:v>
                </c:pt>
                <c:pt idx="10">
                  <c:v>16621</c:v>
                </c:pt>
                <c:pt idx="11">
                  <c:v>16586</c:v>
                </c:pt>
                <c:pt idx="12">
                  <c:v>16542</c:v>
                </c:pt>
                <c:pt idx="13">
                  <c:v>15602</c:v>
                </c:pt>
                <c:pt idx="14">
                  <c:v>15271</c:v>
                </c:pt>
                <c:pt idx="15">
                  <c:v>15043</c:v>
                </c:pt>
                <c:pt idx="16">
                  <c:v>14736</c:v>
                </c:pt>
                <c:pt idx="17">
                  <c:v>14537</c:v>
                </c:pt>
                <c:pt idx="18">
                  <c:v>12716</c:v>
                </c:pt>
              </c:numCache>
            </c:numRef>
          </c:val>
        </c:ser>
        <c:gapWidth val="150"/>
        <c:overlap val="0"/>
        <c:axId val="21390582"/>
        <c:axId val="89240790"/>
      </c:barChart>
      <c:catAx>
        <c:axId val="2139058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0790"/>
        <c:crossesAt val="0"/>
        <c:auto val="1"/>
        <c:lblAlgn val="ctr"/>
        <c:lblOffset val="100"/>
        <c:noMultiLvlLbl val="0"/>
      </c:catAx>
      <c:valAx>
        <c:axId val="8924079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103842596485"/>
              <c:y val="0.936618033963167"/>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90582"/>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con vivienda en propiedad por CC.AA. 2009
Porcentaje</a:t>
            </a:r>
          </a:p>
        </c:rich>
      </c:tx>
      <c:layout>
        <c:manualLayout>
          <c:xMode val="edge"/>
          <c:yMode val="edge"/>
          <c:x val="0.0191635055914084"/>
          <c:y val="0.0178609702079017"/>
        </c:manualLayout>
      </c:layout>
      <c:overlay val="0"/>
      <c:spPr>
        <a:noFill/>
        <a:ln w="0">
          <a:noFill/>
        </a:ln>
      </c:spPr>
    </c:title>
    <c:autoTitleDeleted val="0"/>
    <c:plotArea>
      <c:layout>
        <c:manualLayout>
          <c:xMode val="edge"/>
          <c:yMode val="edge"/>
          <c:x val="0.0123158776294399"/>
          <c:y val="0.108523254983211"/>
          <c:w val="0.98768412237056"/>
          <c:h val="0.805458312495535"/>
        </c:manualLayout>
      </c:layout>
      <c:barChart>
        <c:barDir val="bar"/>
        <c:grouping val="clustered"/>
        <c:varyColors val="0"/>
        <c:ser>
          <c:idx val="0"/>
          <c:order val="0"/>
          <c:spPr>
            <a:solidFill>
              <a:srgbClr val="a0d1bf"/>
            </a:solidFill>
            <a:ln w="0">
              <a:noFill/>
            </a:ln>
          </c:spPr>
          <c:invertIfNegative val="0"/>
          <c:dPt>
            <c:idx val="13"/>
            <c:invertIfNegative val="0"/>
            <c:spPr>
              <a:solidFill>
                <a:srgbClr val="00874d"/>
              </a:solidFill>
              <a:ln w="0">
                <a:noFill/>
              </a:ln>
            </c:spPr>
          </c:dPt>
          <c:dPt>
            <c:idx val="14"/>
            <c:invertIfNegative val="0"/>
            <c:spPr>
              <a:solidFill>
                <a:srgbClr val="5bb291"/>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A$3:$AA$21</c:f>
              <c:strCache>
                <c:ptCount val="19"/>
                <c:pt idx="0">
                  <c:v>País Vasco</c:v>
                </c:pt>
                <c:pt idx="1">
                  <c:v>Navarra (Comunidad Foral de)</c:v>
                </c:pt>
                <c:pt idx="2">
                  <c:v>Cantabria</c:v>
                </c:pt>
                <c:pt idx="3">
                  <c:v>Castilla y León</c:v>
                </c:pt>
                <c:pt idx="4">
                  <c:v>Castilla - La Mancha</c:v>
                </c:pt>
                <c:pt idx="5">
                  <c:v>Comunitat Valenciana</c:v>
                </c:pt>
                <c:pt idx="6">
                  <c:v>Andalucía</c:v>
                </c:pt>
                <c:pt idx="7">
                  <c:v>Aragón</c:v>
                </c:pt>
                <c:pt idx="8">
                  <c:v>Rioja (La)</c:v>
                </c:pt>
                <c:pt idx="9">
                  <c:v>Murcia (Región de)</c:v>
                </c:pt>
                <c:pt idx="10">
                  <c:v>Extremadura</c:v>
                </c:pt>
                <c:pt idx="11">
                  <c:v>Galicia</c:v>
                </c:pt>
                <c:pt idx="12">
                  <c:v>Asturias (Principado de)</c:v>
                </c:pt>
                <c:pt idx="13">
                  <c:v>Total</c:v>
                </c:pt>
                <c:pt idx="14">
                  <c:v>Madrid (Comunidad de)</c:v>
                </c:pt>
                <c:pt idx="15">
                  <c:v>Cataluña</c:v>
                </c:pt>
                <c:pt idx="16">
                  <c:v>Balears (Illes)</c:v>
                </c:pt>
                <c:pt idx="17">
                  <c:v>Canarias</c:v>
                </c:pt>
                <c:pt idx="18">
                  <c:v>Ceuta y Melilla</c:v>
                </c:pt>
              </c:strCache>
            </c:strRef>
          </c:cat>
          <c:val>
            <c:numRef>
              <c:f>'1.9'!$AC$3:$AC$21</c:f>
              <c:numCache>
                <c:formatCode>General</c:formatCode>
                <c:ptCount val="19"/>
                <c:pt idx="0">
                  <c:v>91.5</c:v>
                </c:pt>
                <c:pt idx="1">
                  <c:v>90.1</c:v>
                </c:pt>
                <c:pt idx="2">
                  <c:v>87.3</c:v>
                </c:pt>
                <c:pt idx="3">
                  <c:v>86.7</c:v>
                </c:pt>
                <c:pt idx="4">
                  <c:v>85.6</c:v>
                </c:pt>
                <c:pt idx="5">
                  <c:v>84.6</c:v>
                </c:pt>
                <c:pt idx="6">
                  <c:v>83.8</c:v>
                </c:pt>
                <c:pt idx="7">
                  <c:v>83.6</c:v>
                </c:pt>
                <c:pt idx="8">
                  <c:v>83.6</c:v>
                </c:pt>
                <c:pt idx="9">
                  <c:v>82.8</c:v>
                </c:pt>
                <c:pt idx="10">
                  <c:v>82.6</c:v>
                </c:pt>
                <c:pt idx="11">
                  <c:v>82.5</c:v>
                </c:pt>
                <c:pt idx="12">
                  <c:v>82.3</c:v>
                </c:pt>
                <c:pt idx="13">
                  <c:v>82.1</c:v>
                </c:pt>
                <c:pt idx="14">
                  <c:v>80.6</c:v>
                </c:pt>
                <c:pt idx="15">
                  <c:v>77.9</c:v>
                </c:pt>
                <c:pt idx="16">
                  <c:v>72.7</c:v>
                </c:pt>
                <c:pt idx="17">
                  <c:v>69.4</c:v>
                </c:pt>
                <c:pt idx="18">
                  <c:v>64.7</c:v>
                </c:pt>
              </c:numCache>
            </c:numRef>
          </c:val>
        </c:ser>
        <c:gapWidth val="150"/>
        <c:overlap val="0"/>
        <c:axId val="79264711"/>
        <c:axId val="24179679"/>
      </c:barChart>
      <c:catAx>
        <c:axId val="792647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9679"/>
        <c:crossesAt val="0"/>
        <c:auto val="1"/>
        <c:lblAlgn val="ctr"/>
        <c:lblOffset val="100"/>
        <c:noMultiLvlLbl val="0"/>
      </c:catAx>
      <c:valAx>
        <c:axId val="24179679"/>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3158776294399"/>
              <c:y val="0.94305922697721"/>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79264711"/>
        <c:crosses val="max"/>
        <c:crossBetween val="midCat"/>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9
Porcentaje</a:t>
            </a:r>
          </a:p>
        </c:rich>
      </c:tx>
      <c:layout>
        <c:manualLayout>
          <c:xMode val="edge"/>
          <c:yMode val="edge"/>
          <c:x val="0.0117196619507868"/>
          <c:y val="0.0617892003223784"/>
        </c:manualLayout>
      </c:layout>
      <c:overlay val="0"/>
      <c:spPr>
        <a:noFill/>
        <a:ln w="0">
          <a:noFill/>
        </a:ln>
      </c:spPr>
    </c:title>
    <c:autoTitleDeleted val="0"/>
    <c:plotArea>
      <c:layout>
        <c:manualLayout>
          <c:xMode val="edge"/>
          <c:yMode val="edge"/>
          <c:x val="0.0116729700705047"/>
          <c:y val="0.184024357481866"/>
          <c:w val="0.988327029929495"/>
          <c:h val="0.62899614936867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11:$G$11</c:f>
              <c:numCache>
                <c:formatCode>General</c:formatCode>
                <c:ptCount val="4"/>
                <c:pt idx="0">
                  <c:v>38.9</c:v>
                </c:pt>
                <c:pt idx="1">
                  <c:v>1.7</c:v>
                </c:pt>
                <c:pt idx="2">
                  <c:v>6.3</c:v>
                </c:pt>
                <c:pt idx="3">
                  <c:v>3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24:$G$24</c:f>
              <c:numCache>
                <c:formatCode>General</c:formatCode>
                <c:ptCount val="4"/>
                <c:pt idx="0">
                  <c:v>25.1</c:v>
                </c:pt>
                <c:pt idx="1">
                  <c:v>1.2</c:v>
                </c:pt>
                <c:pt idx="2">
                  <c:v>3.9</c:v>
                </c:pt>
                <c:pt idx="3">
                  <c:v>28.3</c:v>
                </c:pt>
              </c:numCache>
            </c:numRef>
          </c:val>
        </c:ser>
        <c:gapWidth val="150"/>
        <c:overlap val="0"/>
        <c:axId val="12245549"/>
        <c:axId val="99061502"/>
      </c:barChart>
      <c:catAx>
        <c:axId val="1224554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1502"/>
        <c:crossesAt val="0"/>
        <c:auto val="1"/>
        <c:lblAlgn val="ctr"/>
        <c:lblOffset val="100"/>
        <c:noMultiLvlLbl val="0"/>
      </c:catAx>
      <c:valAx>
        <c:axId val="9906150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729700705047"/>
              <c:y val="0.9150174621653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2245549"/>
        <c:crosses val="max"/>
        <c:crossBetween val="midCat"/>
      </c:valAx>
      <c:spPr>
        <a:noFill/>
        <a:ln w="12600">
          <a:noFill/>
        </a:ln>
      </c:spPr>
    </c:plotArea>
    <c:legend>
      <c:legendPos val="r"/>
      <c:layout>
        <c:manualLayout>
          <c:xMode val="edge"/>
          <c:yMode val="edge"/>
          <c:x val="0.417005182798711"/>
          <c:y val="0.815438345124026"/>
          <c:w val="0.345893449129196"/>
          <c:h val="0.047371720247156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3. Asalariados por comunidad autónoma y por sexo según salarios brutos mensuales. 2009
Índices. Total (España) = 100</a:t>
            </a:r>
          </a:p>
        </c:rich>
      </c:tx>
      <c:layout>
        <c:manualLayout>
          <c:xMode val="edge"/>
          <c:yMode val="edge"/>
          <c:x val="0.00932557445538645"/>
          <c:y val="0.0122549019607843"/>
        </c:manualLayout>
      </c:layout>
      <c:overlay val="0"/>
      <c:spPr>
        <a:noFill/>
        <a:ln w="0">
          <a:noFill/>
        </a:ln>
      </c:spPr>
    </c:title>
    <c:autoTitleDeleted val="0"/>
    <c:plotArea>
      <c:layout>
        <c:manualLayout>
          <c:xMode val="edge"/>
          <c:yMode val="edge"/>
          <c:x val="0.0113025962399284"/>
          <c:y val="0.117598039215686"/>
          <c:w val="0.777715607281409"/>
          <c:h val="0.845098039215686"/>
        </c:manualLayout>
      </c:layout>
      <c:barChart>
        <c:barDir val="bar"/>
        <c:grouping val="clustered"/>
        <c:varyColors val="0"/>
        <c:ser>
          <c:idx val="0"/>
          <c:order val="0"/>
          <c:spPr>
            <a:solidFill>
              <a:srgbClr val="a0d1bf"/>
            </a:solidFill>
            <a:ln w="0">
              <a:noFill/>
            </a:ln>
          </c:spPr>
          <c:invertIfNegative val="0"/>
          <c:dPt>
            <c:idx val="3"/>
            <c:invertIfNegative val="0"/>
            <c:spPr>
              <a:solidFill>
                <a:srgbClr val="00874d"/>
              </a:solidFill>
              <a:ln w="0">
                <a:noFill/>
              </a:ln>
            </c:spPr>
          </c:dPt>
          <c:dPt>
            <c:idx val="8"/>
            <c:invertIfNegative val="0"/>
            <c:spPr>
              <a:solidFill>
                <a:srgbClr val="5bb291"/>
              </a:solidFill>
              <a:ln w="0">
                <a:noFill/>
              </a:ln>
            </c:spPr>
          </c:dPt>
          <c:dPt>
            <c:idx val="19"/>
            <c:invertIfNegative val="0"/>
            <c:spPr>
              <a:solidFill>
                <a:srgbClr val="5bb291"/>
              </a:solidFill>
              <a:ln w="0">
                <a:noFill/>
              </a:ln>
            </c:spPr>
          </c:dPt>
          <c:dPt>
            <c:idx val="20"/>
            <c:invertIfNegative val="0"/>
            <c:spPr>
              <a:solidFill>
                <a:srgbClr val="00874d"/>
              </a:solidFill>
              <a:ln w="0">
                <a:noFill/>
              </a:ln>
            </c:spPr>
          </c:dPt>
          <c:dPt>
            <c:idx val="21"/>
            <c:invertIfNegative val="0"/>
            <c:spPr>
              <a:solidFill>
                <a:srgbClr val="5bb291"/>
              </a:solidFill>
              <a:ln w="0">
                <a:noFill/>
              </a:ln>
            </c:spPr>
          </c:dPt>
          <c:dPt>
            <c:idx val="22"/>
            <c:invertIfNegative val="0"/>
            <c:spPr>
              <a:solidFill>
                <a:srgbClr val="00874d"/>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53'!$AB$4:$AB$22,'4.53'!$AA$24:$AB$27</c:f>
              <c:multiLvlStrCache>
                <c:ptCount val="4"/>
                <c:lvl>
                  <c:pt idx="0">
                    <c:v>España</c:v>
                  </c:pt>
                  <c:pt idx="1">
                    <c:v>Comunidad de Madrid</c:v>
                  </c:pt>
                  <c:pt idx="2">
                    <c:v>España</c:v>
                  </c:pt>
                  <c:pt idx="3">
                    <c:v>Comunidad de Madrid</c:v>
                  </c:pt>
                </c:lvl>
                <c:lvl>
                  <c:pt idx="0">
                    <c:v>País Vasco</c:v>
                  </c:pt>
                  <c:pt idx="1">
                    <c:v>Ceuta y Melilla</c:v>
                  </c:pt>
                  <c:pt idx="2">
                    <c:v>Comunidad Foral de Navarra</c:v>
                  </c:pt>
                  <c:pt idx="3">
                    <c:v>Comunidad de Madrid</c:v>
                  </c:pt>
                  <c:pt idx="4">
                    <c:v>Aragón</c:v>
                  </c:pt>
                  <c:pt idx="5">
                    <c:v>Cataluña</c:v>
                  </c:pt>
                  <c:pt idx="6">
                    <c:v>Illes Balears</c:v>
                  </c:pt>
                  <c:pt idx="7">
                    <c:v>Principado de Asturias</c:v>
                  </c:pt>
                  <c:pt idx="8">
                    <c:v>Total</c:v>
                  </c:pt>
                  <c:pt idx="9">
                    <c:v>Cantabria</c:v>
                  </c:pt>
                  <c:pt idx="10">
                    <c:v>Castilla y León</c:v>
                  </c:pt>
                  <c:pt idx="11">
                    <c:v>Castilla - La Mancha</c:v>
                  </c:pt>
                  <c:pt idx="12">
                    <c:v>Comunidad Valenciana</c:v>
                  </c:pt>
                  <c:pt idx="13">
                    <c:v>Andalucía</c:v>
                  </c:pt>
                  <c:pt idx="14">
                    <c:v>Región de Murcia</c:v>
                  </c:pt>
                  <c:pt idx="15">
                    <c:v>Galicia</c:v>
                  </c:pt>
                  <c:pt idx="16">
                    <c:v>La Rioja</c:v>
                  </c:pt>
                  <c:pt idx="17">
                    <c:v>Canarias</c:v>
                  </c:pt>
                  <c:pt idx="18">
                    <c:v>Extremadura</c:v>
                  </c:pt>
                  <c:pt idx="19">
                    <c:v>Hombres</c:v>
                  </c:pt>
                  <c:pt idx="21">
                    <c:v>Mujeres</c:v>
                  </c:pt>
                </c:lvl>
              </c:multiLvlStrCache>
            </c:multiLvlStrRef>
          </c:cat>
          <c:val>
            <c:numRef>
              <c:f>'4.53'!$AC$4:$AC$22,'4.53'!$AC$24:$AC$27</c:f>
              <c:numCache>
                <c:formatCode>General</c:formatCode>
                <c:ptCount val="23"/>
                <c:pt idx="0">
                  <c:v>121.9</c:v>
                </c:pt>
                <c:pt idx="1">
                  <c:v>120.1</c:v>
                </c:pt>
                <c:pt idx="2">
                  <c:v>115.9</c:v>
                </c:pt>
                <c:pt idx="3">
                  <c:v>114.9</c:v>
                </c:pt>
                <c:pt idx="4">
                  <c:v>105.5</c:v>
                </c:pt>
                <c:pt idx="5">
                  <c:v>105.2</c:v>
                </c:pt>
                <c:pt idx="6">
                  <c:v>104.4</c:v>
                </c:pt>
                <c:pt idx="7">
                  <c:v>103.2</c:v>
                </c:pt>
                <c:pt idx="8">
                  <c:v>100</c:v>
                </c:pt>
                <c:pt idx="9">
                  <c:v>96.7</c:v>
                </c:pt>
                <c:pt idx="10">
                  <c:v>96.7</c:v>
                </c:pt>
                <c:pt idx="11">
                  <c:v>94.6</c:v>
                </c:pt>
                <c:pt idx="12">
                  <c:v>93.5</c:v>
                </c:pt>
                <c:pt idx="13">
                  <c:v>89.4</c:v>
                </c:pt>
                <c:pt idx="14">
                  <c:v>88.7</c:v>
                </c:pt>
                <c:pt idx="15">
                  <c:v>88.6</c:v>
                </c:pt>
                <c:pt idx="16">
                  <c:v>88.3</c:v>
                </c:pt>
                <c:pt idx="17">
                  <c:v>86.2</c:v>
                </c:pt>
                <c:pt idx="18">
                  <c:v>82.1</c:v>
                </c:pt>
                <c:pt idx="19">
                  <c:v>111.6</c:v>
                </c:pt>
                <c:pt idx="20">
                  <c:v>128.3</c:v>
                </c:pt>
                <c:pt idx="21">
                  <c:v>85.9</c:v>
                </c:pt>
                <c:pt idx="22">
                  <c:v>96.8</c:v>
                </c:pt>
              </c:numCache>
            </c:numRef>
          </c:val>
        </c:ser>
        <c:gapWidth val="120"/>
        <c:overlap val="20"/>
        <c:axId val="28353399"/>
        <c:axId val="71345959"/>
      </c:barChart>
      <c:catAx>
        <c:axId val="2835339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5959"/>
        <c:crossesAt val="0"/>
        <c:auto val="1"/>
        <c:lblAlgn val="ctr"/>
        <c:lblOffset val="100"/>
        <c:noMultiLvlLbl val="0"/>
      </c:catAx>
      <c:valAx>
        <c:axId val="71345959"/>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362876753208"/>
              <c:y val="0.9609313725490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353399"/>
        <c:crosses val="max"/>
        <c:crossBetween val="midCat"/>
      </c:valAx>
      <c:spPr>
        <a:noFill/>
        <a:ln w="1260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4. Adultos con ingresos ordinarios por tipo de ingresos según sexo. 2009
Porcentaje</a:t>
            </a:r>
          </a:p>
        </c:rich>
      </c:tx>
      <c:layout>
        <c:manualLayout>
          <c:xMode val="edge"/>
          <c:yMode val="edge"/>
          <c:x val="0.0138981173864895"/>
          <c:y val="0.0258879569224397"/>
        </c:manualLayout>
      </c:layout>
      <c:overlay val="0"/>
      <c:spPr>
        <a:noFill/>
        <a:ln w="0">
          <a:noFill/>
        </a:ln>
      </c:spPr>
    </c:title>
    <c:autoTitleDeleted val="0"/>
    <c:plotArea>
      <c:layout>
        <c:manualLayout>
          <c:xMode val="edge"/>
          <c:yMode val="edge"/>
          <c:x val="0.0260243632336656"/>
          <c:y val="0.191156673915295"/>
          <c:w val="0.833499446290144"/>
          <c:h val="0.662421041731387"/>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7.1615409148196</c:v>
                </c:pt>
                <c:pt idx="1">
                  <c:v>5.60043608215611</c:v>
                </c:pt>
                <c:pt idx="2">
                  <c:v>5.50079202022866</c:v>
                </c:pt>
                <c:pt idx="3">
                  <c:v>15.327137342638</c:v>
                </c:pt>
              </c:numCache>
            </c:numRef>
          </c:val>
        </c:ser>
        <c:ser>
          <c:idx val="1"/>
          <c:order val="1"/>
          <c:tx>
            <c:strRef>
              <c:f>"Hombres"</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1.9443958481745</c:v>
                </c:pt>
                <c:pt idx="1">
                  <c:v>8.42966083314376</c:v>
                </c:pt>
                <c:pt idx="2">
                  <c:v>6.27484588928275</c:v>
                </c:pt>
                <c:pt idx="3">
                  <c:v>17.3626241764184</c:v>
                </c:pt>
              </c:numCache>
            </c:numRef>
          </c:val>
        </c:ser>
        <c:ser>
          <c:idx val="2"/>
          <c:order val="2"/>
          <c:tx>
            <c:strRef>
              <c:f>"Mujeres"</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2.7173099235713</c:v>
                </c:pt>
                <c:pt idx="1">
                  <c:v>2.97151914974857</c:v>
                </c:pt>
                <c:pt idx="2">
                  <c:v>4.78154081113277</c:v>
                </c:pt>
                <c:pt idx="3">
                  <c:v>13.4357620458716</c:v>
                </c:pt>
              </c:numCache>
            </c:numRef>
          </c:val>
        </c:ser>
        <c:gapWidth val="150"/>
        <c:overlap val="0"/>
        <c:axId val="38764934"/>
        <c:axId val="89683968"/>
      </c:barChart>
      <c:catAx>
        <c:axId val="3876493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3968"/>
        <c:crossesAt val="0"/>
        <c:auto val="1"/>
        <c:lblAlgn val="ctr"/>
        <c:lblOffset val="100"/>
        <c:noMultiLvlLbl val="0"/>
      </c:catAx>
      <c:valAx>
        <c:axId val="8968396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8981173864895"/>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764934"/>
        <c:crosses val="max"/>
        <c:crossBetween val="midCat"/>
      </c:valAx>
      <c:spPr>
        <a:noFill/>
        <a:ln w="12600">
          <a:noFill/>
        </a:ln>
      </c:spPr>
    </c:plotArea>
    <c:legend>
      <c:legendPos val="r"/>
      <c:layout>
        <c:manualLayout>
          <c:xMode val="edge"/>
          <c:yMode val="edge"/>
          <c:x val="0.251328903654485"/>
          <c:y val="0.831624728176452"/>
          <c:w val="0.361351052048727"/>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9
Porcentaje</a:t>
            </a:r>
          </a:p>
        </c:rich>
      </c:tx>
      <c:layout>
        <c:manualLayout>
          <c:xMode val="edge"/>
          <c:yMode val="edge"/>
          <c:x val="0.0169296404144376"/>
          <c:y val="0.0312812812812813"/>
        </c:manualLayout>
      </c:layout>
      <c:overlay val="0"/>
      <c:spPr>
        <a:noFill/>
        <a:ln w="0">
          <a:noFill/>
        </a:ln>
      </c:spPr>
    </c:title>
    <c:autoTitleDeleted val="0"/>
    <c:plotArea>
      <c:layout>
        <c:manualLayout>
          <c:xMode val="edge"/>
          <c:yMode val="edge"/>
          <c:x val="0.0169296404144376"/>
          <c:y val="0.210585585585586"/>
          <c:w val="0.944877090810591"/>
          <c:h val="0.6753003003003"/>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6.13213966151545</c:v>
                </c:pt>
                <c:pt idx="1">
                  <c:v>31.6994432071965</c:v>
                </c:pt>
                <c:pt idx="2">
                  <c:v>2.53632678901237</c:v>
                </c:pt>
                <c:pt idx="3">
                  <c:v>4.1315784704714</c:v>
                </c:pt>
                <c:pt idx="4">
                  <c:v>7.37756339034801</c:v>
                </c:pt>
                <c:pt idx="5">
                  <c:v>74.0416695851814</c:v>
                </c:pt>
                <c:pt idx="6">
                  <c:v>4.03494072729188</c:v>
                </c:pt>
              </c:numCache>
            </c:numRef>
          </c:val>
        </c:ser>
        <c:gapWidth val="150"/>
        <c:overlap val="0"/>
        <c:axId val="40485085"/>
        <c:axId val="25955298"/>
      </c:barChart>
      <c:catAx>
        <c:axId val="404850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5298"/>
        <c:crossesAt val="0"/>
        <c:auto val="1"/>
        <c:lblAlgn val="ctr"/>
        <c:lblOffset val="100"/>
        <c:noMultiLvlLbl val="0"/>
      </c:catAx>
      <c:valAx>
        <c:axId val="2595529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96404144376"/>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485085"/>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 Personas por debajo del umbral de la pobreza por grupos de edad y por sexo. 2009
Porcentaje</a:t>
            </a:r>
          </a:p>
        </c:rich>
      </c:tx>
      <c:layout>
        <c:manualLayout>
          <c:xMode val="edge"/>
          <c:yMode val="edge"/>
          <c:x val="0.00925857617115456"/>
          <c:y val="0.021043771043771"/>
        </c:manualLayout>
      </c:layout>
      <c:overlay val="0"/>
      <c:spPr>
        <a:noFill/>
        <a:ln w="0">
          <a:noFill/>
        </a:ln>
      </c:spPr>
    </c:title>
    <c:autoTitleDeleted val="0"/>
    <c:plotArea>
      <c:layout>
        <c:manualLayout>
          <c:xMode val="edge"/>
          <c:yMode val="edge"/>
          <c:x val="0.0123939505717447"/>
          <c:y val="0.146296296296296"/>
          <c:w val="0.987606049428255"/>
          <c:h val="0.735185185185185"/>
        </c:manualLayout>
      </c:layout>
      <c:barChart>
        <c:barDir val="bar"/>
        <c:grouping val="clustered"/>
        <c:varyColors val="0"/>
        <c:ser>
          <c:idx val="0"/>
          <c:order val="0"/>
          <c:tx>
            <c:strRef>
              <c:f>'5.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C$13:$C$21,'5.1'!$C$23,'5.1'!$C$25,'5.1'!$C$26,'5.1'!$C$28,'5.1'!$C$30,'5.1'!$C$31</c:f>
              <c:numCache>
                <c:formatCode>General</c:formatCode>
                <c:ptCount val="15"/>
                <c:pt idx="0">
                  <c:v>13.6325376063506</c:v>
                </c:pt>
                <c:pt idx="1">
                  <c:v>17.7254967131076</c:v>
                </c:pt>
                <c:pt idx="2">
                  <c:v>15.1035703679447</c:v>
                </c:pt>
                <c:pt idx="3">
                  <c:v>11.0552943088927</c:v>
                </c:pt>
                <c:pt idx="4">
                  <c:v>10.2642145888531</c:v>
                </c:pt>
                <c:pt idx="5">
                  <c:v>19.432747717394</c:v>
                </c:pt>
                <c:pt idx="6">
                  <c:v>12.8253357507696</c:v>
                </c:pt>
                <c:pt idx="7">
                  <c:v>11.4326587948258</c:v>
                </c:pt>
                <c:pt idx="8">
                  <c:v>12.6456525480897</c:v>
                </c:pt>
                <c:pt idx="9">
                  <c:v>12.1210367654603</c:v>
                </c:pt>
                <c:pt idx="10">
                  <c:v>10.4527693082911</c:v>
                </c:pt>
                <c:pt idx="11">
                  <c:v>11.6438738158695</c:v>
                </c:pt>
                <c:pt idx="12">
                  <c:v>15.0668541356251</c:v>
                </c:pt>
                <c:pt idx="13">
                  <c:v>12.3965757816375</c:v>
                </c:pt>
                <c:pt idx="14">
                  <c:v>13.6446159446031</c:v>
                </c:pt>
              </c:numCache>
            </c:numRef>
          </c:val>
        </c:ser>
        <c:ser>
          <c:idx val="1"/>
          <c:order val="1"/>
          <c:tx>
            <c:strRef>
              <c:f>'5.1'!$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D$13:$D$21,'5.1'!$D$23,'5.1'!$D$25,'5.1'!$D$26,'5.1'!$D$28,'5.1'!$D$30,'5.1'!$D$31</c:f>
              <c:numCache>
                <c:formatCode>General</c:formatCode>
                <c:ptCount val="15"/>
                <c:pt idx="0">
                  <c:v>19.5</c:v>
                </c:pt>
                <c:pt idx="1">
                  <c:v>23.3</c:v>
                </c:pt>
                <c:pt idx="2">
                  <c:v>21</c:v>
                </c:pt>
                <c:pt idx="3">
                  <c:v>16.2</c:v>
                </c:pt>
                <c:pt idx="4">
                  <c:v>17.3</c:v>
                </c:pt>
                <c:pt idx="5">
                  <c:v>25.2</c:v>
                </c:pt>
                <c:pt idx="6">
                  <c:v>18.8</c:v>
                </c:pt>
                <c:pt idx="7">
                  <c:v>17.2</c:v>
                </c:pt>
                <c:pt idx="8">
                  <c:v>18.4</c:v>
                </c:pt>
                <c:pt idx="9">
                  <c:v>18.3</c:v>
                </c:pt>
                <c:pt idx="10">
                  <c:v>16.6</c:v>
                </c:pt>
                <c:pt idx="11">
                  <c:v>17.6</c:v>
                </c:pt>
                <c:pt idx="12">
                  <c:v>20.6</c:v>
                </c:pt>
                <c:pt idx="13">
                  <c:v>17.9</c:v>
                </c:pt>
                <c:pt idx="14">
                  <c:v>19.1</c:v>
                </c:pt>
              </c:numCache>
            </c:numRef>
          </c:val>
        </c:ser>
        <c:gapWidth val="150"/>
        <c:overlap val="0"/>
        <c:axId val="32643020"/>
        <c:axId val="78920000"/>
      </c:barChart>
      <c:catAx>
        <c:axId val="3264302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0000"/>
        <c:crossesAt val="0"/>
        <c:auto val="1"/>
        <c:lblAlgn val="ctr"/>
        <c:lblOffset val="100"/>
        <c:noMultiLvlLbl val="0"/>
      </c:catAx>
      <c:valAx>
        <c:axId val="78920000"/>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25857617115456"/>
              <c:y val="0.9332491582491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643020"/>
        <c:crosses val="max"/>
        <c:crossBetween val="midCat"/>
      </c:valAx>
      <c:spPr>
        <a:solidFill>
          <a:srgbClr val="ffffff"/>
        </a:solidFill>
        <a:ln w="0">
          <a:noFill/>
        </a:ln>
      </c:spPr>
    </c:plotArea>
    <c:legend>
      <c:legendPos val="r"/>
      <c:layout>
        <c:manualLayout>
          <c:xMode val="edge"/>
          <c:yMode val="edge"/>
          <c:x val="0.284802655846551"/>
          <c:y val="0.867845117845118"/>
          <c:w val="0.29280708225747"/>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2. Personas por debajo del umbral de la pobreza por grupos de edad y por sexo. 2005
Porcentaje</a:t>
            </a:r>
          </a:p>
        </c:rich>
      </c:tx>
      <c:layout>
        <c:manualLayout>
          <c:xMode val="edge"/>
          <c:yMode val="edge"/>
          <c:x val="0.00919211894821651"/>
          <c:y val="0.0209960527420845"/>
        </c:manualLayout>
      </c:layout>
      <c:overlay val="0"/>
      <c:spPr>
        <a:noFill/>
        <a:ln w="0">
          <a:noFill/>
        </a:ln>
      </c:spPr>
    </c:title>
    <c:autoTitleDeleted val="0"/>
    <c:plotArea>
      <c:layout>
        <c:manualLayout>
          <c:xMode val="edge"/>
          <c:yMode val="edge"/>
          <c:x val="0.011133084303816"/>
          <c:y val="0.144116906021668"/>
          <c:w val="0.987145682267633"/>
          <c:h val="0.73469387755102"/>
        </c:manualLayout>
      </c:layout>
      <c:barChart>
        <c:barDir val="bar"/>
        <c:grouping val="clustered"/>
        <c:varyColors val="0"/>
        <c:ser>
          <c:idx val="0"/>
          <c:order val="0"/>
          <c:tx>
            <c:strRef>
              <c:f>'5.1'!$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K$13:$K$21,'5.1'!$K$23,'5.1'!$K$25,'5.1'!$K$26,'5.1'!$K$28,'5.1'!$K$30,'5.1'!$K$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5.1'!$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L$13:$L$21,'5.1'!$L$23,'5.1'!$L$25,'5.1'!$L$26,'5.1'!$L$28,'5.1'!$L$30,'5.1'!$L$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20666720"/>
        <c:axId val="62108993"/>
      </c:barChart>
      <c:catAx>
        <c:axId val="2066672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8993"/>
        <c:crossesAt val="0"/>
        <c:auto val="1"/>
        <c:lblAlgn val="ctr"/>
        <c:lblOffset val="100"/>
        <c:noMultiLvlLbl val="0"/>
      </c:catAx>
      <c:valAx>
        <c:axId val="6210899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19211894821651"/>
              <c:y val="0.93113294700596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0666720"/>
        <c:crosses val="max"/>
        <c:crossBetween val="midCat"/>
      </c:valAx>
      <c:spPr>
        <a:solidFill>
          <a:srgbClr val="ffffff"/>
        </a:solidFill>
        <a:ln w="0">
          <a:noFill/>
        </a:ln>
      </c:spPr>
    </c:plotArea>
    <c:legend>
      <c:legendPos val="r"/>
      <c:layout>
        <c:manualLayout>
          <c:xMode val="edge"/>
          <c:yMode val="edge"/>
          <c:x val="0.293854830440196"/>
          <c:y val="0.865961199294533"/>
          <c:w val="0.290705339485827"/>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1. Personas por debajo del umbral de la pobreza por situación profesional más frecuente. 2009
Porcentaje</a:t>
            </a:r>
          </a:p>
        </c:rich>
      </c:tx>
      <c:layout>
        <c:manualLayout>
          <c:xMode val="edge"/>
          <c:yMode val="edge"/>
          <c:x val="0.0657840052247224"/>
          <c:y val="0.029893578859261"/>
        </c:manualLayout>
      </c:layout>
      <c:overlay val="0"/>
      <c:spPr>
        <a:noFill/>
        <a:ln w="0">
          <a:noFill/>
        </a:ln>
      </c:spPr>
    </c:title>
    <c:autoTitleDeleted val="0"/>
    <c:plotArea>
      <c:layout>
        <c:manualLayout>
          <c:xMode val="edge"/>
          <c:yMode val="edge"/>
          <c:x val="0.0155554236181203"/>
          <c:y val="0.192514647853641"/>
          <c:w val="0.841358427833521"/>
          <c:h val="0.669974889393758"/>
        </c:manualLayout>
      </c:layout>
      <c:barChart>
        <c:barDir val="bar"/>
        <c:grouping val="clustered"/>
        <c:varyColors val="0"/>
        <c:ser>
          <c:idx val="0"/>
          <c:order val="0"/>
          <c:tx>
            <c:strRef>
              <c:f>'5.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C$16:$C$17,'5.2'!$C$19:$C$20</c:f>
              <c:numCache>
                <c:formatCode>General</c:formatCode>
                <c:ptCount val="4"/>
                <c:pt idx="0">
                  <c:v>8.15320285323596</c:v>
                </c:pt>
                <c:pt idx="1">
                  <c:v>17.2054695627464</c:v>
                </c:pt>
                <c:pt idx="2">
                  <c:v>6.915945058826</c:v>
                </c:pt>
                <c:pt idx="3">
                  <c:v>22.1469195933499</c:v>
                </c:pt>
              </c:numCache>
            </c:numRef>
          </c:val>
        </c:ser>
        <c:ser>
          <c:idx val="1"/>
          <c:order val="1"/>
          <c:tx>
            <c:strRef>
              <c:f>'5.2'!$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D$16:$D$17,'5.2'!$D$19:$D$20</c:f>
              <c:numCache>
                <c:formatCode>General</c:formatCode>
                <c:ptCount val="4"/>
                <c:pt idx="0">
                  <c:v>12.6</c:v>
                </c:pt>
                <c:pt idx="1">
                  <c:v>26.7</c:v>
                </c:pt>
                <c:pt idx="2">
                  <c:v>9.9</c:v>
                </c:pt>
                <c:pt idx="3">
                  <c:v>28</c:v>
                </c:pt>
              </c:numCache>
            </c:numRef>
          </c:val>
        </c:ser>
        <c:gapWidth val="200"/>
        <c:overlap val="0"/>
        <c:axId val="52499168"/>
        <c:axId val="80002831"/>
      </c:barChart>
      <c:catAx>
        <c:axId val="524991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2831"/>
        <c:crossesAt val="0"/>
        <c:auto val="1"/>
        <c:lblAlgn val="ctr"/>
        <c:lblOffset val="100"/>
        <c:noMultiLvlLbl val="0"/>
      </c:catAx>
      <c:valAx>
        <c:axId val="80002831"/>
        <c:scaling>
          <c:orientation val="minMax"/>
          <c:max val="3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2148073383602"/>
              <c:y val="0.8873609948583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2499168"/>
        <c:crosses val="max"/>
        <c:crossBetween val="midCat"/>
      </c:valAx>
      <c:spPr>
        <a:solidFill>
          <a:srgbClr val="ffffff"/>
        </a:solidFill>
        <a:ln w="0">
          <a:noFill/>
        </a:ln>
      </c:spPr>
    </c:plotArea>
    <c:legend>
      <c:legendPos val="r"/>
      <c:layout>
        <c:manualLayout>
          <c:xMode val="edge"/>
          <c:yMode val="edge"/>
          <c:x val="0.283500564032536"/>
          <c:y val="0.829367451871338"/>
          <c:w val="0.176987472540521"/>
          <c:h val="0.059069711825899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2. Personas por debajo del umbral de la pobreza por situación profesional más frecuente. 2005
Porcentaje</a:t>
            </a:r>
          </a:p>
        </c:rich>
      </c:tx>
      <c:layout>
        <c:manualLayout>
          <c:xMode val="edge"/>
          <c:yMode val="edge"/>
          <c:x val="0.0495852974521153"/>
          <c:y val="0.0298009297890094"/>
        </c:manualLayout>
      </c:layout>
      <c:overlay val="0"/>
      <c:spPr>
        <a:noFill/>
        <a:ln w="0">
          <a:noFill/>
        </a:ln>
      </c:spPr>
    </c:title>
    <c:autoTitleDeleted val="0"/>
    <c:plotArea>
      <c:layout>
        <c:manualLayout>
          <c:xMode val="edge"/>
          <c:yMode val="edge"/>
          <c:x val="0.0148576884062295"/>
          <c:y val="0.19763976636071"/>
          <c:w val="0.842323527656781"/>
          <c:h val="0.668136845869591"/>
        </c:manualLayout>
      </c:layout>
      <c:barChart>
        <c:barDir val="bar"/>
        <c:grouping val="clustered"/>
        <c:varyColors val="0"/>
        <c:ser>
          <c:idx val="0"/>
          <c:order val="0"/>
          <c:tx>
            <c:strRef>
              <c:f>'5.2'!$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K$16:$K$17,'5.2'!$K$19:$K$20</c:f>
              <c:numCache>
                <c:formatCode>General</c:formatCode>
                <c:ptCount val="4"/>
                <c:pt idx="0">
                  <c:v>6.07353929177347</c:v>
                </c:pt>
                <c:pt idx="1">
                  <c:v>17.9715626871587</c:v>
                </c:pt>
                <c:pt idx="2">
                  <c:v>3.67341238320827</c:v>
                </c:pt>
                <c:pt idx="3">
                  <c:v>18.4907940897448</c:v>
                </c:pt>
              </c:numCache>
            </c:numRef>
          </c:val>
        </c:ser>
        <c:ser>
          <c:idx val="1"/>
          <c:order val="1"/>
          <c:tx>
            <c:strRef>
              <c:f>'5.2'!$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L$16:$L$17,'5.2'!$L$19:$L$20</c:f>
              <c:numCache>
                <c:formatCode>General</c:formatCode>
                <c:ptCount val="4"/>
                <c:pt idx="0">
                  <c:v>11.4</c:v>
                </c:pt>
                <c:pt idx="1">
                  <c:v>27.9</c:v>
                </c:pt>
                <c:pt idx="2">
                  <c:v>8.7</c:v>
                </c:pt>
                <c:pt idx="3">
                  <c:v>27.9</c:v>
                </c:pt>
              </c:numCache>
            </c:numRef>
          </c:val>
        </c:ser>
        <c:gapWidth val="200"/>
        <c:overlap val="0"/>
        <c:axId val="79892383"/>
        <c:axId val="63380900"/>
      </c:barChart>
      <c:catAx>
        <c:axId val="798923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0900"/>
        <c:crossesAt val="0"/>
        <c:auto val="1"/>
        <c:lblAlgn val="ctr"/>
        <c:lblOffset val="100"/>
        <c:noMultiLvlLbl val="0"/>
      </c:catAx>
      <c:valAx>
        <c:axId val="6338090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586789187899"/>
              <c:y val="0.89986887590892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9892383"/>
        <c:crosses val="max"/>
        <c:crossBetween val="midCat"/>
      </c:valAx>
      <c:spPr>
        <a:solidFill>
          <a:srgbClr val="ffffff"/>
        </a:solidFill>
        <a:ln w="0">
          <a:noFill/>
        </a:ln>
      </c:spPr>
    </c:plotArea>
    <c:legend>
      <c:legendPos val="r"/>
      <c:layout>
        <c:manualLayout>
          <c:xMode val="edge"/>
          <c:yMode val="edge"/>
          <c:x val="0.283519303061042"/>
          <c:y val="0.848134461795208"/>
          <c:w val="0.177874574855302"/>
          <c:h val="0.05888663726308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9
Porcentaje</a:t>
            </a:r>
          </a:p>
        </c:rich>
      </c:tx>
      <c:layout>
        <c:manualLayout>
          <c:xMode val="edge"/>
          <c:yMode val="edge"/>
          <c:x val="0.00873681645723833"/>
          <c:y val="0.0265392781316348"/>
        </c:manualLayout>
      </c:layout>
      <c:overlay val="0"/>
      <c:spPr>
        <a:noFill/>
        <a:ln w="0">
          <a:noFill/>
        </a:ln>
      </c:spPr>
    </c:title>
    <c:autoTitleDeleted val="0"/>
    <c:plotArea>
      <c:layout>
        <c:manualLayout>
          <c:xMode val="edge"/>
          <c:yMode val="edge"/>
          <c:x val="0.00870200842354415"/>
          <c:y val="0.170912951167728"/>
          <c:w val="0.914163388910161"/>
          <c:h val="0.643736730360934"/>
        </c:manualLayout>
      </c:layout>
      <c:barChart>
        <c:barDir val="bar"/>
        <c:grouping val="clustered"/>
        <c:varyColors val="0"/>
        <c:ser>
          <c:idx val="0"/>
          <c:order val="0"/>
          <c:tx>
            <c:strRef>
              <c:f>'5.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C$12:$C$13</c:f>
              <c:numCache>
                <c:formatCode>General</c:formatCode>
                <c:ptCount val="2"/>
                <c:pt idx="0">
                  <c:v>11.746035116091</c:v>
                </c:pt>
                <c:pt idx="1">
                  <c:v>23.441273209513</c:v>
                </c:pt>
              </c:numCache>
            </c:numRef>
          </c:val>
        </c:ser>
        <c:ser>
          <c:idx val="1"/>
          <c:order val="1"/>
          <c:tx>
            <c:strRef>
              <c:f>'5.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D$12:$D$13</c:f>
              <c:numCache>
                <c:formatCode>General</c:formatCode>
                <c:ptCount val="2"/>
                <c:pt idx="0">
                  <c:v>18.2</c:v>
                </c:pt>
                <c:pt idx="1">
                  <c:v>30.4</c:v>
                </c:pt>
              </c:numCache>
            </c:numRef>
          </c:val>
        </c:ser>
        <c:gapWidth val="250"/>
        <c:overlap val="0"/>
        <c:axId val="27518030"/>
        <c:axId val="42294823"/>
      </c:barChart>
      <c:catAx>
        <c:axId val="275180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4823"/>
        <c:crossesAt val="0"/>
        <c:auto val="1"/>
        <c:lblAlgn val="ctr"/>
        <c:lblOffset val="100"/>
        <c:noMultiLvlLbl val="0"/>
      </c:catAx>
      <c:valAx>
        <c:axId val="4229482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73681645723833"/>
              <c:y val="0.91613588110403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518030"/>
        <c:crosses val="max"/>
        <c:crossBetween val="midCat"/>
      </c:valAx>
      <c:spPr>
        <a:solidFill>
          <a:srgbClr val="ffffff"/>
        </a:solidFill>
        <a:ln w="0">
          <a:noFill/>
        </a:ln>
      </c:spPr>
    </c:plotArea>
    <c:legend>
      <c:legendPos val="r"/>
      <c:layout>
        <c:manualLayout>
          <c:xMode val="edge"/>
          <c:yMode val="edge"/>
          <c:x val="0.313063455045425"/>
          <c:y val="0.826433121019108"/>
          <c:w val="0.235754812210658"/>
          <c:h val="0.05244161358811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a:t>
            </a:r>
          </a:p>
        </c:rich>
      </c:tx>
      <c:layout>
        <c:manualLayout>
          <c:xMode val="edge"/>
          <c:yMode val="edge"/>
          <c:x val="0.00852118413905486"/>
          <c:y val="0.0563141738117921"/>
        </c:manualLayout>
      </c:layout>
      <c:overlay val="0"/>
      <c:spPr>
        <a:noFill/>
        <a:ln w="0">
          <a:noFill/>
        </a:ln>
      </c:spPr>
    </c:title>
    <c:autoTitleDeleted val="0"/>
    <c:plotArea>
      <c:layout>
        <c:manualLayout>
          <c:xMode val="edge"/>
          <c:yMode val="edge"/>
          <c:x val="0.012187669744704"/>
          <c:y val="0.197628876892135"/>
          <c:w val="0.891499185225421"/>
          <c:h val="0.655340319678205"/>
        </c:manualLayout>
      </c:layout>
      <c:barChart>
        <c:barDir val="bar"/>
        <c:grouping val="clustered"/>
        <c:varyColors val="0"/>
        <c:ser>
          <c:idx val="0"/>
          <c:order val="0"/>
          <c:tx>
            <c:strRef>
              <c:f>'5.4'!$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K$12:$K$13</c:f>
              <c:numCache>
                <c:formatCode>General</c:formatCode>
                <c:ptCount val="2"/>
                <c:pt idx="0">
                  <c:v>8.53891213692512</c:v>
                </c:pt>
                <c:pt idx="1">
                  <c:v>33.502830329442</c:v>
                </c:pt>
              </c:numCache>
            </c:numRef>
          </c:val>
        </c:ser>
        <c:ser>
          <c:idx val="1"/>
          <c:order val="1"/>
          <c:tx>
            <c:strRef>
              <c:f>'5.4'!$L$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L$12:$L$13</c:f>
              <c:numCache>
                <c:formatCode>General</c:formatCode>
                <c:ptCount val="2"/>
                <c:pt idx="0">
                  <c:v>18.4</c:v>
                </c:pt>
                <c:pt idx="1">
                  <c:v>32.1</c:v>
                </c:pt>
              </c:numCache>
            </c:numRef>
          </c:val>
        </c:ser>
        <c:gapWidth val="250"/>
        <c:overlap val="0"/>
        <c:axId val="88472311"/>
        <c:axId val="64327899"/>
      </c:barChart>
      <c:catAx>
        <c:axId val="884723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7899"/>
        <c:crossesAt val="0"/>
        <c:auto val="1"/>
        <c:lblAlgn val="ctr"/>
        <c:lblOffset val="100"/>
        <c:noMultiLvlLbl val="0"/>
      </c:catAx>
      <c:valAx>
        <c:axId val="64327899"/>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52118413905486"/>
              <c:y val="0.9164814226738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8472311"/>
        <c:crosses val="max"/>
        <c:crossBetween val="midCat"/>
      </c:valAx>
      <c:spPr>
        <a:solidFill>
          <a:srgbClr val="ffffff"/>
        </a:solidFill>
        <a:ln w="0">
          <a:noFill/>
        </a:ln>
      </c:spPr>
    </c:plotArea>
    <c:legend>
      <c:legendPos val="r"/>
      <c:layout>
        <c:manualLayout>
          <c:xMode val="edge"/>
          <c:yMode val="edge"/>
          <c:x val="0.287411732753938"/>
          <c:y val="0.831904308246004"/>
          <c:w val="0.229936175991309"/>
          <c:h val="0.052291732825235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9
Porcentaje</a:t>
            </a:r>
          </a:p>
        </c:rich>
      </c:tx>
      <c:layout>
        <c:manualLayout>
          <c:xMode val="edge"/>
          <c:yMode val="edge"/>
          <c:x val="0.0105064089094348"/>
          <c:y val="0.0249950009998"/>
        </c:manualLayout>
      </c:layout>
      <c:overlay val="0"/>
      <c:spPr>
        <a:noFill/>
        <a:ln w="0">
          <a:noFill/>
        </a:ln>
      </c:spPr>
    </c:title>
    <c:autoTitleDeleted val="0"/>
    <c:plotArea>
      <c:layout>
        <c:manualLayout>
          <c:xMode val="edge"/>
          <c:yMode val="edge"/>
          <c:x val="0.0105064089094348"/>
          <c:y val="0.151869626074785"/>
          <c:w val="0.989493591090565"/>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11:$H$11</c:f>
              <c:numCache>
                <c:formatCode>General</c:formatCode>
                <c:ptCount val="5"/>
                <c:pt idx="0">
                  <c:v>6.9</c:v>
                </c:pt>
                <c:pt idx="1">
                  <c:v>22.8</c:v>
                </c:pt>
                <c:pt idx="2">
                  <c:v>13.7</c:v>
                </c:pt>
                <c:pt idx="3">
                  <c:v>16.6</c:v>
                </c:pt>
                <c:pt idx="4">
                  <c:v>61.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24:$H$24</c:f>
              <c:numCache>
                <c:formatCode>General</c:formatCode>
                <c:ptCount val="5"/>
                <c:pt idx="0">
                  <c:v>7.3</c:v>
                </c:pt>
                <c:pt idx="1">
                  <c:v>26.9</c:v>
                </c:pt>
                <c:pt idx="2">
                  <c:v>16.3</c:v>
                </c:pt>
                <c:pt idx="3">
                  <c:v>23.2</c:v>
                </c:pt>
                <c:pt idx="4">
                  <c:v>53.4</c:v>
                </c:pt>
              </c:numCache>
            </c:numRef>
          </c:val>
        </c:ser>
        <c:gapWidth val="150"/>
        <c:overlap val="0"/>
        <c:axId val="67335027"/>
        <c:axId val="69776879"/>
      </c:barChart>
      <c:catAx>
        <c:axId val="673350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6879"/>
        <c:crossesAt val="0"/>
        <c:auto val="1"/>
        <c:lblAlgn val="ctr"/>
        <c:lblOffset val="100"/>
        <c:noMultiLvlLbl val="0"/>
      </c:catAx>
      <c:valAx>
        <c:axId val="6977687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064089094348"/>
              <c:y val="0.8873225354929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335027"/>
        <c:crosses val="max"/>
        <c:crossBetween val="midCat"/>
      </c:valAx>
      <c:spPr>
        <a:noFill/>
        <a:ln w="12600">
          <a:noFill/>
        </a:ln>
      </c:spPr>
    </c:plotArea>
    <c:legend>
      <c:legendPos val="r"/>
      <c:layout>
        <c:manualLayout>
          <c:xMode val="edge"/>
          <c:yMode val="edge"/>
          <c:x val="0.104475730195419"/>
          <c:y val="0.786942611477705"/>
          <c:w val="0.311325908804371"/>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 de edad. Comunidad de Madrid. 2009
Porcentaje</a:t>
            </a:r>
          </a:p>
        </c:rich>
      </c:tx>
      <c:layout>
        <c:manualLayout>
          <c:xMode val="edge"/>
          <c:yMode val="edge"/>
          <c:x val="0.00821765322158198"/>
          <c:y val="0.0240407731512645"/>
        </c:manualLayout>
      </c:layout>
      <c:overlay val="0"/>
      <c:spPr>
        <a:noFill/>
        <a:ln w="0">
          <a:noFill/>
        </a:ln>
      </c:spPr>
    </c:title>
    <c:autoTitleDeleted val="0"/>
    <c:plotArea>
      <c:layout>
        <c:manualLayout>
          <c:xMode val="edge"/>
          <c:yMode val="edge"/>
          <c:x val="0.00818491356731273"/>
          <c:y val="0.137801711703048"/>
          <c:w val="0.852376898899948"/>
          <c:h val="0.584479276853544"/>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8.7350742874364</c:v>
                </c:pt>
                <c:pt idx="1">
                  <c:v>19.8667389032572</c:v>
                </c:pt>
                <c:pt idx="2">
                  <c:v>19.487745811934</c:v>
                </c:pt>
                <c:pt idx="3">
                  <c:v>82.6549505696599</c:v>
                </c:pt>
                <c:pt idx="4">
                  <c:v>30.484062389029</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6.3319192017237</c:v>
                </c:pt>
                <c:pt idx="1">
                  <c:v>19.4616061178995</c:v>
                </c:pt>
                <c:pt idx="2">
                  <c:v>14.2966564253905</c:v>
                </c:pt>
                <c:pt idx="3">
                  <c:v>22.4424105559157</c:v>
                </c:pt>
                <c:pt idx="4">
                  <c:v>15.7146911717749</c:v>
                </c:pt>
              </c:numCache>
            </c:numRef>
          </c:val>
        </c:ser>
        <c:ser>
          <c:idx val="4"/>
          <c:order val="4"/>
          <c:tx>
            <c:strRef>
              <c:f>"Después de transf. sociales"</c:f>
              <c:strCache>
                <c:ptCount val="1"/>
                <c:pt idx="0">
                  <c:v>Después de transf. sociales</c:v>
                </c:pt>
              </c:strCache>
            </c:strRef>
          </c:tx>
          <c:cat>
            <c:strRef>
              <c:f>'5.11'!$B$13:$B$17</c:f>
              <c:strCache>
                <c:ptCount val="5"/>
                <c:pt idx="0">
                  <c:v>     Total</c:v>
                </c:pt>
                <c:pt idx="1">
                  <c:v>     Menos de 16 </c:v>
                </c:pt>
                <c:pt idx="2">
                  <c:v>     De 16 a 64</c:v>
                </c:pt>
                <c:pt idx="3">
                  <c:v>     65 y más años</c:v>
                </c:pt>
                <c:pt idx="4">
                  <c:v>     16 y más años</c:v>
                </c:pt>
              </c:strCache>
            </c:strRef>
          </c:cat>
          <c:val>
            <c:numRef>
              <c:f>'5.11'!$AD$4:$AD$8</c:f>
              <c:numCache>
                <c:formatCode>General</c:formatCode>
                <c:ptCount val="5"/>
                <c:pt idx="0">
                  <c:v>13.6325376063506</c:v>
                </c:pt>
                <c:pt idx="1">
                  <c:v>17.7254967131076</c:v>
                </c:pt>
                <c:pt idx="2">
                  <c:v>11.4326587948258</c:v>
                </c:pt>
                <c:pt idx="3">
                  <c:v>19.432747717394</c:v>
                </c:pt>
                <c:pt idx="4">
                  <c:v>12.8253357507696</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2257276"/>
        <c:axId val="62665505"/>
      </c:stockChart>
      <c:catAx>
        <c:axId val="12257276"/>
        <c:scaling>
          <c:orientation val="minMax"/>
        </c:scaling>
        <c:delete val="0"/>
        <c:axPos val="b"/>
        <c:title>
          <c:tx>
            <c:rich>
              <a:bodyPr rot="0"/>
              <a:lstStyle/>
              <a:p>
                <a:pPr>
                  <a:defRPr b="0" sz="700" spc="-1" strike="noStrike">
                    <a:latin typeface="Arial"/>
                  </a:defRPr>
                </a:pPr>
                <a:r>
                  <a:rPr b="0" sz="700" spc="-1" strike="noStrike">
                    <a:latin typeface="Arial"/>
                  </a:rPr>
                  <a:t>(1) Incluye pensiones jubilación y supervivencia 
!!br0ken!!</a:t>
                </a:r>
              </a:p>
            </c:rich>
          </c:tx>
          <c:layout>
            <c:manualLayout>
              <c:xMode val="edge"/>
              <c:yMode val="edge"/>
              <c:x val="0.0126375065479309"/>
              <c:y val="0.797576690066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5505"/>
        <c:crossesAt val="0"/>
        <c:auto val="1"/>
        <c:lblAlgn val="ctr"/>
        <c:lblOffset val="100"/>
        <c:noMultiLvlLbl val="0"/>
      </c:catAx>
      <c:valAx>
        <c:axId val="62665505"/>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12257276"/>
        <c:crossesAt val="1"/>
        <c:crossBetween val="midCat"/>
        <c:majorUnit val="10"/>
      </c:valAx>
      <c:spPr>
        <a:solidFill>
          <a:srgbClr val="ffffff"/>
        </a:solidFill>
        <a:ln w="0">
          <a:noFill/>
        </a:ln>
      </c:spPr>
    </c:plotArea>
    <c:legend>
      <c:legendPos val="r"/>
      <c:layout>
        <c:manualLayout>
          <c:xMode val="edge"/>
          <c:yMode val="edge"/>
          <c:x val="0.220665269774751"/>
          <c:y val="0.755553418597942"/>
          <c:w val="0.509363541121006"/>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 de edad. España. 2009
Porcentaje</a:t>
            </a:r>
          </a:p>
        </c:rich>
      </c:tx>
      <c:layout>
        <c:manualLayout>
          <c:xMode val="edge"/>
          <c:yMode val="edge"/>
          <c:x val="0.00695233083123286"/>
          <c:y val="0.0415575916230367"/>
        </c:manualLayout>
      </c:layout>
      <c:overlay val="0"/>
      <c:spPr>
        <a:noFill/>
        <a:ln w="0">
          <a:noFill/>
        </a:ln>
      </c:spPr>
    </c:title>
    <c:autoTitleDeleted val="0"/>
    <c:plotArea>
      <c:layout>
        <c:manualLayout>
          <c:xMode val="edge"/>
          <c:yMode val="edge"/>
          <c:x val="0.00692463230202476"/>
          <c:y val="0.156168193717278"/>
          <c:w val="0.729025288757167"/>
          <c:h val="0.537140052356021"/>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9.1715275233338</c:v>
                </c:pt>
                <c:pt idx="1">
                  <c:v>29.8025666706187</c:v>
                </c:pt>
                <c:pt idx="2">
                  <c:v>30.5222634010042</c:v>
                </c:pt>
                <c:pt idx="3">
                  <c:v>83.9370455982415</c:v>
                </c:pt>
                <c:pt idx="4">
                  <c:v>40.9276534162801</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4.4</c:v>
                </c:pt>
                <c:pt idx="1">
                  <c:v>28.2</c:v>
                </c:pt>
                <c:pt idx="2">
                  <c:v>22.6</c:v>
                </c:pt>
                <c:pt idx="3">
                  <c:v>28.2</c:v>
                </c:pt>
                <c:pt idx="4">
                  <c:v>23.7</c:v>
                </c:pt>
              </c:numCache>
            </c:numRef>
          </c:val>
        </c:ser>
        <c:ser>
          <c:idx val="4"/>
          <c:order val="4"/>
          <c:tx>
            <c:strRef>
              <c:f>"Después de transf. sociales"</c:f>
              <c:strCache>
                <c:ptCount val="1"/>
                <c:pt idx="0">
                  <c:v>Después de transf. sociales</c:v>
                </c:pt>
              </c:strCache>
            </c:strRef>
          </c:tx>
          <c:cat>
            <c:strRef>
              <c:f>'5.11'!$B$19:$B$23</c:f>
              <c:strCache>
                <c:ptCount val="5"/>
                <c:pt idx="0">
                  <c:v>     Total</c:v>
                </c:pt>
                <c:pt idx="1">
                  <c:v>     Menos de 16 </c:v>
                </c:pt>
                <c:pt idx="2">
                  <c:v>     De 16 a 64</c:v>
                </c:pt>
                <c:pt idx="3">
                  <c:v>     65 y más años</c:v>
                </c:pt>
                <c:pt idx="4">
                  <c:v>     16 y más años</c:v>
                </c:pt>
              </c:strCache>
            </c:strRef>
          </c:cat>
          <c:val>
            <c:numRef>
              <c:f>'5.11'!$AG$4:$AG$8</c:f>
              <c:numCache>
                <c:formatCode>General</c:formatCode>
                <c:ptCount val="5"/>
                <c:pt idx="0">
                  <c:v>19.5</c:v>
                </c:pt>
                <c:pt idx="1">
                  <c:v>23.3</c:v>
                </c:pt>
                <c:pt idx="2">
                  <c:v>17.2</c:v>
                </c:pt>
                <c:pt idx="3">
                  <c:v>25.2</c:v>
                </c:pt>
                <c:pt idx="4">
                  <c:v>18.8</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781732"/>
        <c:axId val="92355043"/>
      </c:stockChart>
      <c:catAx>
        <c:axId val="5781732"/>
        <c:scaling>
          <c:orientation val="minMax"/>
        </c:scaling>
        <c:delete val="0"/>
        <c:axPos val="b"/>
        <c:title>
          <c:tx>
            <c:rich>
              <a:bodyPr rot="0"/>
              <a:lstStyle/>
              <a:p>
                <a:pPr>
                  <a:defRPr b="0" sz="725" spc="-1" strike="noStrike">
                    <a:latin typeface="Arial"/>
                  </a:defRPr>
                </a:pPr>
                <a:r>
                  <a:rPr b="0" sz="725" spc="-1" strike="noStrike">
                    <a:latin typeface="Arial"/>
                  </a:rPr>
                  <a:t>(1) Incluye pensiones de jubilación y supervivencia
Fuente: Instituto de Estadística de la Comunidad de Madrid</a:t>
                </a:r>
              </a:p>
            </c:rich>
          </c:tx>
          <c:layout>
            <c:manualLayout>
              <c:xMode val="edge"/>
              <c:yMode val="edge"/>
              <c:x val="0.00692463230202476"/>
              <c:y val="0.7700425392670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5043"/>
        <c:crossesAt val="0"/>
        <c:auto val="1"/>
        <c:lblAlgn val="ctr"/>
        <c:lblOffset val="100"/>
        <c:noMultiLvlLbl val="0"/>
      </c:catAx>
      <c:valAx>
        <c:axId val="92355043"/>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5781732"/>
        <c:crossesAt val="1"/>
        <c:crossBetween val="midCat"/>
        <c:majorUnit val="10"/>
      </c:valAx>
      <c:spPr>
        <a:solidFill>
          <a:srgbClr val="ffffff"/>
        </a:solidFill>
        <a:ln w="0">
          <a:noFill/>
        </a:ln>
      </c:spPr>
    </c:plotArea>
    <c:legend>
      <c:legendPos val="r"/>
      <c:layout>
        <c:manualLayout>
          <c:xMode val="edge"/>
          <c:yMode val="edge"/>
          <c:x val="0.256654571642246"/>
          <c:y val="0.73404777486911"/>
          <c:w val="0.451430629033598"/>
          <c:h val="0.0404123036649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2. Curva de Lorenz de los ingresos netos anuales. 2009</a:t>
            </a:r>
          </a:p>
        </c:rich>
      </c:tx>
      <c:layout>
        <c:manualLayout>
          <c:xMode val="edge"/>
          <c:yMode val="edge"/>
          <c:x val="0.0143937040488765"/>
          <c:y val="0.0196401916882709"/>
        </c:manualLayout>
      </c:layout>
      <c:overlay val="0"/>
      <c:spPr>
        <a:noFill/>
        <a:ln w="0">
          <a:noFill/>
        </a:ln>
      </c:spPr>
    </c:title>
    <c:autoTitleDeleted val="0"/>
    <c:plotArea>
      <c:layout>
        <c:manualLayout>
          <c:xMode val="edge"/>
          <c:yMode val="edge"/>
          <c:x val="0.0370715543129336"/>
          <c:y val="0.0979652761410951"/>
          <c:w val="0.895723309516413"/>
          <c:h val="0.794956398774452"/>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F$10:$BF$11</c:f>
              <c:numCache>
                <c:formatCode>General</c:formatCode>
                <c:ptCount val="2"/>
                <c:pt idx="0">
                  <c:v>0</c:v>
                </c:pt>
                <c:pt idx="1">
                  <c:v>100</c:v>
                </c:pt>
              </c:numCache>
            </c:numRef>
          </c:xVal>
          <c:yVal>
            <c:numRef>
              <c:f>'5.12'!$BE$10:$BE$11</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B$10:$BB$1144</c:f>
              <c:numCache>
                <c:formatCode>General</c:formatCode>
                <c:ptCount val="1135"/>
                <c:pt idx="0">
                  <c:v>0.147300635794375</c:v>
                </c:pt>
                <c:pt idx="1">
                  <c:v>0.234560251563869</c:v>
                </c:pt>
                <c:pt idx="2">
                  <c:v>0.260978300374816</c:v>
                </c:pt>
                <c:pt idx="3">
                  <c:v>0.379139027783782</c:v>
                </c:pt>
                <c:pt idx="4">
                  <c:v>0.440781141675993</c:v>
                </c:pt>
                <c:pt idx="5">
                  <c:v>0.471682253315465</c:v>
                </c:pt>
                <c:pt idx="6">
                  <c:v>0.505465333916132</c:v>
                </c:pt>
                <c:pt idx="7">
                  <c:v>0.534925461075007</c:v>
                </c:pt>
                <c:pt idx="8">
                  <c:v>0.555739681350299</c:v>
                </c:pt>
                <c:pt idx="9">
                  <c:v>0.580396526907183</c:v>
                </c:pt>
                <c:pt idx="10">
                  <c:v>0.624746827032229</c:v>
                </c:pt>
                <c:pt idx="11">
                  <c:v>0.711686224028257</c:v>
                </c:pt>
                <c:pt idx="12">
                  <c:v>0.73522230387801</c:v>
                </c:pt>
                <c:pt idx="13">
                  <c:v>0.744988976468724</c:v>
                </c:pt>
                <c:pt idx="14">
                  <c:v>0.816878091111848</c:v>
                </c:pt>
                <c:pt idx="15">
                  <c:v>0.849060077845184</c:v>
                </c:pt>
                <c:pt idx="16">
                  <c:v>0.876598892363263</c:v>
                </c:pt>
                <c:pt idx="17">
                  <c:v>0.980830103126456</c:v>
                </c:pt>
                <c:pt idx="18">
                  <c:v>1.02486018447804</c:v>
                </c:pt>
                <c:pt idx="19">
                  <c:v>1.03126455994736</c:v>
                </c:pt>
                <c:pt idx="20">
                  <c:v>1.20642422903328</c:v>
                </c:pt>
                <c:pt idx="21">
                  <c:v>1.24693190387673</c:v>
                </c:pt>
                <c:pt idx="22">
                  <c:v>1.31914123729332</c:v>
                </c:pt>
                <c:pt idx="23">
                  <c:v>1.3273068160167</c:v>
                </c:pt>
                <c:pt idx="24">
                  <c:v>1.53977197221142</c:v>
                </c:pt>
                <c:pt idx="25">
                  <c:v>1.65889335594078</c:v>
                </c:pt>
                <c:pt idx="26">
                  <c:v>1.67682560725488</c:v>
                </c:pt>
                <c:pt idx="27">
                  <c:v>1.71397098497694</c:v>
                </c:pt>
                <c:pt idx="28">
                  <c:v>1.75287756595306</c:v>
                </c:pt>
                <c:pt idx="29">
                  <c:v>1.79690764730464</c:v>
                </c:pt>
                <c:pt idx="30">
                  <c:v>1.94340773616535</c:v>
                </c:pt>
                <c:pt idx="31">
                  <c:v>2.03467008660317</c:v>
                </c:pt>
                <c:pt idx="32">
                  <c:v>2.08238268384961</c:v>
                </c:pt>
                <c:pt idx="33">
                  <c:v>2.15779420500086</c:v>
                </c:pt>
                <c:pt idx="34">
                  <c:v>2.18821498848013</c:v>
                </c:pt>
                <c:pt idx="35">
                  <c:v>2.288443464575</c:v>
                </c:pt>
                <c:pt idx="36">
                  <c:v>2.43942661626423</c:v>
                </c:pt>
                <c:pt idx="37">
                  <c:v>2.52716656019393</c:v>
                </c:pt>
                <c:pt idx="38">
                  <c:v>2.5755195949873</c:v>
                </c:pt>
                <c:pt idx="39">
                  <c:v>2.5934518463014</c:v>
                </c:pt>
                <c:pt idx="40">
                  <c:v>2.67574807108217</c:v>
                </c:pt>
                <c:pt idx="41">
                  <c:v>2.81888586282148</c:v>
                </c:pt>
                <c:pt idx="42">
                  <c:v>2.97835481200757</c:v>
                </c:pt>
                <c:pt idx="43">
                  <c:v>3.03503353491105</c:v>
                </c:pt>
                <c:pt idx="44">
                  <c:v>3.09555488309613</c:v>
                </c:pt>
                <c:pt idx="45">
                  <c:v>3.22652436144374</c:v>
                </c:pt>
                <c:pt idx="46">
                  <c:v>3.3635779964872</c:v>
                </c:pt>
                <c:pt idx="47">
                  <c:v>3.37430532539831</c:v>
                </c:pt>
                <c:pt idx="48">
                  <c:v>3.39784140524807</c:v>
                </c:pt>
                <c:pt idx="49">
                  <c:v>3.48125839573597</c:v>
                </c:pt>
                <c:pt idx="50">
                  <c:v>3.61046667082951</c:v>
                </c:pt>
                <c:pt idx="51">
                  <c:v>3.67274922226866</c:v>
                </c:pt>
                <c:pt idx="52">
                  <c:v>3.78946896519702</c:v>
                </c:pt>
                <c:pt idx="53">
                  <c:v>3.80756132589786</c:v>
                </c:pt>
                <c:pt idx="54">
                  <c:v>3.98368165130417</c:v>
                </c:pt>
                <c:pt idx="55">
                  <c:v>4.01778495067831</c:v>
                </c:pt>
                <c:pt idx="56">
                  <c:v>4.14715333515858</c:v>
                </c:pt>
                <c:pt idx="57">
                  <c:v>4.23585393540867</c:v>
                </c:pt>
                <c:pt idx="58">
                  <c:v>4.32855727032709</c:v>
                </c:pt>
                <c:pt idx="59">
                  <c:v>4.35993871012676</c:v>
                </c:pt>
                <c:pt idx="60">
                  <c:v>4.47249560900007</c:v>
                </c:pt>
                <c:pt idx="61">
                  <c:v>4.53477816043921</c:v>
                </c:pt>
                <c:pt idx="62">
                  <c:v>4.54502516119013</c:v>
                </c:pt>
                <c:pt idx="63">
                  <c:v>4.58953557070191</c:v>
                </c:pt>
                <c:pt idx="64">
                  <c:v>4.70209246957522</c:v>
                </c:pt>
                <c:pt idx="65">
                  <c:v>4.71426078296692</c:v>
                </c:pt>
                <c:pt idx="66">
                  <c:v>4.93377075217789</c:v>
                </c:pt>
                <c:pt idx="67">
                  <c:v>4.96899481725915</c:v>
                </c:pt>
                <c:pt idx="68">
                  <c:v>5.06922329335402</c:v>
                </c:pt>
                <c:pt idx="69">
                  <c:v>5.21636381976166</c:v>
                </c:pt>
                <c:pt idx="70">
                  <c:v>5.29561796619451</c:v>
                </c:pt>
                <c:pt idx="71">
                  <c:v>5.33868739122569</c:v>
                </c:pt>
                <c:pt idx="72">
                  <c:v>5.36846773715803</c:v>
                </c:pt>
                <c:pt idx="73">
                  <c:v>5.49479404329038</c:v>
                </c:pt>
                <c:pt idx="74">
                  <c:v>5.5162487011126</c:v>
                </c:pt>
                <c:pt idx="75">
                  <c:v>5.5332202961063</c:v>
                </c:pt>
                <c:pt idx="76">
                  <c:v>5.63537008484196</c:v>
                </c:pt>
                <c:pt idx="77">
                  <c:v>5.89250575993519</c:v>
                </c:pt>
                <c:pt idx="78">
                  <c:v>5.95702984278859</c:v>
                </c:pt>
                <c:pt idx="79">
                  <c:v>5.97384132839556</c:v>
                </c:pt>
                <c:pt idx="80">
                  <c:v>6.00186047107384</c:v>
                </c:pt>
                <c:pt idx="81">
                  <c:v>6.07951352363935</c:v>
                </c:pt>
                <c:pt idx="82">
                  <c:v>6.19335129760653</c:v>
                </c:pt>
                <c:pt idx="83">
                  <c:v>6.21496606481548</c:v>
                </c:pt>
                <c:pt idx="84">
                  <c:v>6.23658083202444</c:v>
                </c:pt>
                <c:pt idx="85">
                  <c:v>6.32175902576641</c:v>
                </c:pt>
                <c:pt idx="86">
                  <c:v>6.56064223077207</c:v>
                </c:pt>
                <c:pt idx="87">
                  <c:v>6.63765484579065</c:v>
                </c:pt>
                <c:pt idx="88">
                  <c:v>6.69993739722979</c:v>
                </c:pt>
                <c:pt idx="89">
                  <c:v>6.86116754966994</c:v>
                </c:pt>
                <c:pt idx="90">
                  <c:v>6.89238888008288</c:v>
                </c:pt>
                <c:pt idx="91">
                  <c:v>6.89767248984506</c:v>
                </c:pt>
                <c:pt idx="92">
                  <c:v>6.95707307232301</c:v>
                </c:pt>
                <c:pt idx="93">
                  <c:v>7.13751635117112</c:v>
                </c:pt>
                <c:pt idx="94">
                  <c:v>7.25695795367395</c:v>
                </c:pt>
                <c:pt idx="95">
                  <c:v>7.28881972163382</c:v>
                </c:pt>
                <c:pt idx="96">
                  <c:v>7.43900232638939</c:v>
                </c:pt>
                <c:pt idx="97">
                  <c:v>7.68861286030616</c:v>
                </c:pt>
                <c:pt idx="98">
                  <c:v>7.76114241249622</c:v>
                </c:pt>
                <c:pt idx="99">
                  <c:v>7.78900144578776</c:v>
                </c:pt>
                <c:pt idx="100">
                  <c:v>7.80757413464879</c:v>
                </c:pt>
                <c:pt idx="101">
                  <c:v>7.84135721524946</c:v>
                </c:pt>
                <c:pt idx="102">
                  <c:v>7.87498018646339</c:v>
                </c:pt>
                <c:pt idx="103">
                  <c:v>7.96320045855329</c:v>
                </c:pt>
                <c:pt idx="104">
                  <c:v>8.04405569885346</c:v>
                </c:pt>
                <c:pt idx="105">
                  <c:v>8.28245857569892</c:v>
                </c:pt>
                <c:pt idx="106">
                  <c:v>8.34522145529826</c:v>
                </c:pt>
                <c:pt idx="107">
                  <c:v>8.42479582050457</c:v>
                </c:pt>
                <c:pt idx="108">
                  <c:v>8.60299756793842</c:v>
                </c:pt>
                <c:pt idx="109">
                  <c:v>8.66928285404589</c:v>
                </c:pt>
                <c:pt idx="110">
                  <c:v>8.70706866931488</c:v>
                </c:pt>
                <c:pt idx="111">
                  <c:v>8.73540803076662</c:v>
                </c:pt>
                <c:pt idx="112">
                  <c:v>8.84108022601041</c:v>
                </c:pt>
                <c:pt idx="113">
                  <c:v>8.91969393489632</c:v>
                </c:pt>
                <c:pt idx="114">
                  <c:v>8.95171581224293</c:v>
                </c:pt>
                <c:pt idx="115">
                  <c:v>9.01896175467079</c:v>
                </c:pt>
                <c:pt idx="116">
                  <c:v>9.07435960248042</c:v>
                </c:pt>
                <c:pt idx="117">
                  <c:v>9.14096510736135</c:v>
                </c:pt>
                <c:pt idx="118">
                  <c:v>9.24663730260514</c:v>
                </c:pt>
                <c:pt idx="119">
                  <c:v>9.27705808608442</c:v>
                </c:pt>
                <c:pt idx="120">
                  <c:v>9.35679256067746</c:v>
                </c:pt>
                <c:pt idx="121">
                  <c:v>9.3860925784496</c:v>
                </c:pt>
                <c:pt idx="122">
                  <c:v>9.66484302075178</c:v>
                </c:pt>
                <c:pt idx="123">
                  <c:v>9.7085528833299</c:v>
                </c:pt>
                <c:pt idx="124">
                  <c:v>9.73609169784798</c:v>
                </c:pt>
                <c:pt idx="125">
                  <c:v>9.76539171562012</c:v>
                </c:pt>
                <c:pt idx="126">
                  <c:v>9.79357096768513</c:v>
                </c:pt>
                <c:pt idx="127">
                  <c:v>9.81534584428082</c:v>
                </c:pt>
                <c:pt idx="128">
                  <c:v>9.83920214290404</c:v>
                </c:pt>
                <c:pt idx="129">
                  <c:v>9.86305844152726</c:v>
                </c:pt>
                <c:pt idx="130">
                  <c:v>9.8923584592994</c:v>
                </c:pt>
                <c:pt idx="131">
                  <c:v>9.90388633514418</c:v>
                </c:pt>
                <c:pt idx="132">
                  <c:v>9.93750930635811</c:v>
                </c:pt>
                <c:pt idx="133">
                  <c:v>10.0073169989737</c:v>
                </c:pt>
                <c:pt idx="134">
                  <c:v>10.0900935519147</c:v>
                </c:pt>
                <c:pt idx="135">
                  <c:v>10.1080258032288</c:v>
                </c:pt>
                <c:pt idx="136">
                  <c:v>10.1118684285104</c:v>
                </c:pt>
                <c:pt idx="137">
                  <c:v>10.214658654793</c:v>
                </c:pt>
                <c:pt idx="138">
                  <c:v>10.4368904835784</c:v>
                </c:pt>
                <c:pt idx="139">
                  <c:v>10.4586653601741</c:v>
                </c:pt>
                <c:pt idx="140">
                  <c:v>10.4849232995983</c:v>
                </c:pt>
                <c:pt idx="141">
                  <c:v>10.6519173899608</c:v>
                </c:pt>
                <c:pt idx="142">
                  <c:v>10.7878502592972</c:v>
                </c:pt>
                <c:pt idx="143">
                  <c:v>10.8384448255048</c:v>
                </c:pt>
                <c:pt idx="144">
                  <c:v>10.862301124128</c:v>
                </c:pt>
                <c:pt idx="145">
                  <c:v>10.8968847516623</c:v>
                </c:pt>
                <c:pt idx="146">
                  <c:v>10.9418754893343</c:v>
                </c:pt>
                <c:pt idx="147">
                  <c:v>11.0422640748159</c:v>
                </c:pt>
                <c:pt idx="148">
                  <c:v>11.4774413879563</c:v>
                </c:pt>
                <c:pt idx="149">
                  <c:v>11.5286763917108</c:v>
                </c:pt>
                <c:pt idx="150">
                  <c:v>11.5398840487821</c:v>
                </c:pt>
                <c:pt idx="151">
                  <c:v>11.6175371013476</c:v>
                </c:pt>
                <c:pt idx="152">
                  <c:v>11.6644491516604</c:v>
                </c:pt>
                <c:pt idx="153">
                  <c:v>11.7238497341384</c:v>
                </c:pt>
                <c:pt idx="154">
                  <c:v>11.7910956765662</c:v>
                </c:pt>
                <c:pt idx="155">
                  <c:v>11.8743525576674</c:v>
                </c:pt>
                <c:pt idx="156">
                  <c:v>12.0234143967158</c:v>
                </c:pt>
                <c:pt idx="157">
                  <c:v>12.0624810870787</c:v>
                </c:pt>
                <c:pt idx="158">
                  <c:v>12.1814423614213</c:v>
                </c:pt>
                <c:pt idx="159">
                  <c:v>12.3146533711832</c:v>
                </c:pt>
                <c:pt idx="160">
                  <c:v>12.3558014835736</c:v>
                </c:pt>
                <c:pt idx="161">
                  <c:v>12.3857419388927</c:v>
                </c:pt>
                <c:pt idx="162">
                  <c:v>12.4574709441491</c:v>
                </c:pt>
                <c:pt idx="163">
                  <c:v>12.4878917276283</c:v>
                </c:pt>
                <c:pt idx="164">
                  <c:v>12.5639436863265</c:v>
                </c:pt>
                <c:pt idx="165">
                  <c:v>12.594844797966</c:v>
                </c:pt>
                <c:pt idx="166">
                  <c:v>12.6241448157381</c:v>
                </c:pt>
                <c:pt idx="167">
                  <c:v>12.6460798017205</c:v>
                </c:pt>
                <c:pt idx="168">
                  <c:v>12.6939525083537</c:v>
                </c:pt>
                <c:pt idx="169">
                  <c:v>12.7120448690545</c:v>
                </c:pt>
                <c:pt idx="170">
                  <c:v>12.8591853954622</c:v>
                </c:pt>
                <c:pt idx="171">
                  <c:v>12.9523690585408</c:v>
                </c:pt>
                <c:pt idx="172">
                  <c:v>12.9773461228712</c:v>
                </c:pt>
                <c:pt idx="173">
                  <c:v>13.0101685471514</c:v>
                </c:pt>
                <c:pt idx="174">
                  <c:v>13.0313029862002</c:v>
                </c:pt>
                <c:pt idx="175">
                  <c:v>13.0492352375143</c:v>
                </c:pt>
                <c:pt idx="176">
                  <c:v>13.2373637669256</c:v>
                </c:pt>
                <c:pt idx="177">
                  <c:v>13.2576976590407</c:v>
                </c:pt>
                <c:pt idx="178">
                  <c:v>13.30428949058</c:v>
                </c:pt>
                <c:pt idx="179">
                  <c:v>13.315657257038</c:v>
                </c:pt>
                <c:pt idx="180">
                  <c:v>13.3395135556612</c:v>
                </c:pt>
                <c:pt idx="181">
                  <c:v>13.3957119504045</c:v>
                </c:pt>
                <c:pt idx="182">
                  <c:v>13.4944994420188</c:v>
                </c:pt>
                <c:pt idx="183">
                  <c:v>13.5716721664241</c:v>
                </c:pt>
                <c:pt idx="184">
                  <c:v>13.69047333138</c:v>
                </c:pt>
                <c:pt idx="185">
                  <c:v>13.8076734024686</c:v>
                </c:pt>
                <c:pt idx="186">
                  <c:v>13.9436062718049</c:v>
                </c:pt>
                <c:pt idx="187">
                  <c:v>14.0295850124805</c:v>
                </c:pt>
                <c:pt idx="188">
                  <c:v>14.1003533614165</c:v>
                </c:pt>
                <c:pt idx="189">
                  <c:v>14.1386195048457</c:v>
                </c:pt>
                <c:pt idx="190">
                  <c:v>14.3530059736812</c:v>
                </c:pt>
                <c:pt idx="191">
                  <c:v>14.3890305856962</c:v>
                </c:pt>
                <c:pt idx="192">
                  <c:v>14.5124749228673</c:v>
                </c:pt>
                <c:pt idx="193">
                  <c:v>14.5278454239937</c:v>
                </c:pt>
                <c:pt idx="194">
                  <c:v>14.7404706895751</c:v>
                </c:pt>
                <c:pt idx="195">
                  <c:v>14.8791254184859</c:v>
                </c:pt>
                <c:pt idx="196">
                  <c:v>14.9473320172342</c:v>
                </c:pt>
                <c:pt idx="197">
                  <c:v>15.0906299183602</c:v>
                </c:pt>
                <c:pt idx="198">
                  <c:v>15.1734064713012</c:v>
                </c:pt>
                <c:pt idx="199">
                  <c:v>15.2995726680468</c:v>
                </c:pt>
                <c:pt idx="200">
                  <c:v>15.3778661581593</c:v>
                </c:pt>
                <c:pt idx="201">
                  <c:v>15.389394034004</c:v>
                </c:pt>
                <c:pt idx="202">
                  <c:v>15.4156519734283</c:v>
                </c:pt>
                <c:pt idx="203">
                  <c:v>15.4492749446422</c:v>
                </c:pt>
                <c:pt idx="204">
                  <c:v>15.4731312432654</c:v>
                </c:pt>
                <c:pt idx="205">
                  <c:v>15.5166809964568</c:v>
                </c:pt>
                <c:pt idx="206">
                  <c:v>15.5389362012127</c:v>
                </c:pt>
                <c:pt idx="207">
                  <c:v>15.6081034562813</c:v>
                </c:pt>
                <c:pt idx="208">
                  <c:v>15.9161539163557</c:v>
                </c:pt>
                <c:pt idx="209">
                  <c:v>15.9814785461427</c:v>
                </c:pt>
                <c:pt idx="210">
                  <c:v>16.005334844766</c:v>
                </c:pt>
                <c:pt idx="211">
                  <c:v>16.1212540407607</c:v>
                </c:pt>
                <c:pt idx="212">
                  <c:v>16.165444231499</c:v>
                </c:pt>
                <c:pt idx="213">
                  <c:v>16.18401692036</c:v>
                </c:pt>
                <c:pt idx="214">
                  <c:v>16.3073011481444</c:v>
                </c:pt>
                <c:pt idx="215">
                  <c:v>16.3822323411355</c:v>
                </c:pt>
                <c:pt idx="216">
                  <c:v>16.4081700617862</c:v>
                </c:pt>
                <c:pt idx="217">
                  <c:v>16.4608460500214</c:v>
                </c:pt>
                <c:pt idx="218">
                  <c:v>16.4709329413856</c:v>
                </c:pt>
                <c:pt idx="219">
                  <c:v>16.514482694577</c:v>
                </c:pt>
                <c:pt idx="220">
                  <c:v>16.810685060033</c:v>
                </c:pt>
                <c:pt idx="221">
                  <c:v>16.9176381303707</c:v>
                </c:pt>
                <c:pt idx="222">
                  <c:v>17.0804693766782</c:v>
                </c:pt>
                <c:pt idx="223">
                  <c:v>17.1438726938244</c:v>
                </c:pt>
                <c:pt idx="224">
                  <c:v>17.2505055453886</c:v>
                </c:pt>
                <c:pt idx="225">
                  <c:v>17.2650754995813</c:v>
                </c:pt>
                <c:pt idx="226">
                  <c:v>17.3797138204822</c:v>
                </c:pt>
                <c:pt idx="227">
                  <c:v>17.4208619328726</c:v>
                </c:pt>
                <c:pt idx="228">
                  <c:v>17.4783412027097</c:v>
                </c:pt>
                <c:pt idx="229">
                  <c:v>17.4986750948248</c:v>
                </c:pt>
                <c:pt idx="230">
                  <c:v>17.6126729781787</c:v>
                </c:pt>
                <c:pt idx="231">
                  <c:v>17.8789348883157</c:v>
                </c:pt>
                <c:pt idx="232">
                  <c:v>17.9612311130965</c:v>
                </c:pt>
                <c:pt idx="233">
                  <c:v>18.0223928988285</c:v>
                </c:pt>
                <c:pt idx="234">
                  <c:v>18.0859563253615</c:v>
                </c:pt>
                <c:pt idx="235">
                  <c:v>18.234377726863</c:v>
                </c:pt>
                <c:pt idx="236">
                  <c:v>18.3158734047101</c:v>
                </c:pt>
                <c:pt idx="237">
                  <c:v>18.3565411889403</c:v>
                </c:pt>
                <c:pt idx="238">
                  <c:v>18.4204248342468</c:v>
                </c:pt>
                <c:pt idx="239">
                  <c:v>18.4478035393781</c:v>
                </c:pt>
                <c:pt idx="240">
                  <c:v>18.4591713058362</c:v>
                </c:pt>
                <c:pt idx="241">
                  <c:v>18.482066948139</c:v>
                </c:pt>
                <c:pt idx="242">
                  <c:v>18.5853375025818</c:v>
                </c:pt>
                <c:pt idx="243">
                  <c:v>18.6179998174753</c:v>
                </c:pt>
                <c:pt idx="244">
                  <c:v>18.7358403261108</c:v>
                </c:pt>
                <c:pt idx="245">
                  <c:v>18.7870753298654</c:v>
                </c:pt>
                <c:pt idx="246">
                  <c:v>18.8834611806787</c:v>
                </c:pt>
                <c:pt idx="247">
                  <c:v>19.0482137396269</c:v>
                </c:pt>
                <c:pt idx="248">
                  <c:v>19.1951941566478</c:v>
                </c:pt>
                <c:pt idx="249">
                  <c:v>19.318638493819</c:v>
                </c:pt>
                <c:pt idx="250">
                  <c:v>19.3551434339941</c:v>
                </c:pt>
                <c:pt idx="251">
                  <c:v>19.733001586684</c:v>
                </c:pt>
                <c:pt idx="252">
                  <c:v>19.8265054685361</c:v>
                </c:pt>
                <c:pt idx="253">
                  <c:v>19.9260935070841</c:v>
                </c:pt>
                <c:pt idx="254">
                  <c:v>20.0517793756695</c:v>
                </c:pt>
                <c:pt idx="255">
                  <c:v>20.070672283304</c:v>
                </c:pt>
                <c:pt idx="256">
                  <c:v>20.1119805050811</c:v>
                </c:pt>
                <c:pt idx="257">
                  <c:v>20.1537690550184</c:v>
                </c:pt>
                <c:pt idx="258">
                  <c:v>20.246952718097</c:v>
                </c:pt>
                <c:pt idx="259">
                  <c:v>20.4222724965697</c:v>
                </c:pt>
                <c:pt idx="260">
                  <c:v>20.5482785839286</c:v>
                </c:pt>
                <c:pt idx="261">
                  <c:v>20.5871851649047</c:v>
                </c:pt>
                <c:pt idx="262">
                  <c:v>20.6252911989471</c:v>
                </c:pt>
                <c:pt idx="263">
                  <c:v>20.7476147704112</c:v>
                </c:pt>
                <c:pt idx="264">
                  <c:v>20.7756339130894</c:v>
                </c:pt>
                <c:pt idx="265">
                  <c:v>20.8145404940656</c:v>
                </c:pt>
                <c:pt idx="266">
                  <c:v>20.9178110485084</c:v>
                </c:pt>
                <c:pt idx="267">
                  <c:v>20.9490323789213</c:v>
                </c:pt>
                <c:pt idx="268">
                  <c:v>21.0178794152165</c:v>
                </c:pt>
                <c:pt idx="269">
                  <c:v>21.2415522284825</c:v>
                </c:pt>
                <c:pt idx="270">
                  <c:v>21.2802987000719</c:v>
                </c:pt>
                <c:pt idx="271">
                  <c:v>21.3990998650278</c:v>
                </c:pt>
                <c:pt idx="272">
                  <c:v>21.5283081401214</c:v>
                </c:pt>
                <c:pt idx="273">
                  <c:v>21.675448666529</c:v>
                </c:pt>
                <c:pt idx="274">
                  <c:v>21.7117934973174</c:v>
                </c:pt>
                <c:pt idx="275">
                  <c:v>21.8624564302332</c:v>
                </c:pt>
                <c:pt idx="276">
                  <c:v>21.8923968855522</c:v>
                </c:pt>
                <c:pt idx="277">
                  <c:v>21.9170537311091</c:v>
                </c:pt>
                <c:pt idx="278">
                  <c:v>21.9670078597698</c:v>
                </c:pt>
                <c:pt idx="279">
                  <c:v>21.990864158393</c:v>
                </c:pt>
                <c:pt idx="280">
                  <c:v>22.0672363358647</c:v>
                </c:pt>
                <c:pt idx="281">
                  <c:v>22.2539238807954</c:v>
                </c:pt>
                <c:pt idx="282">
                  <c:v>22.3150856665274</c:v>
                </c:pt>
                <c:pt idx="283">
                  <c:v>22.3429446998189</c:v>
                </c:pt>
                <c:pt idx="284">
                  <c:v>22.521626775413</c:v>
                </c:pt>
                <c:pt idx="285">
                  <c:v>22.7958941548866</c:v>
                </c:pt>
                <c:pt idx="286">
                  <c:v>22.8258346102057</c:v>
                </c:pt>
                <c:pt idx="287">
                  <c:v>22.9667308705308</c:v>
                </c:pt>
                <c:pt idx="288">
                  <c:v>23.0160445616445</c:v>
                </c:pt>
                <c:pt idx="289">
                  <c:v>23.0642374870512</c:v>
                </c:pt>
                <c:pt idx="290">
                  <c:v>23.1795162454989</c:v>
                </c:pt>
                <c:pt idx="291">
                  <c:v>23.2787840652734</c:v>
                </c:pt>
                <c:pt idx="292">
                  <c:v>23.569862930354</c:v>
                </c:pt>
                <c:pt idx="293">
                  <c:v>23.591477697563</c:v>
                </c:pt>
                <c:pt idx="294">
                  <c:v>23.6251006687769</c:v>
                </c:pt>
                <c:pt idx="295">
                  <c:v>23.6686504219683</c:v>
                </c:pt>
                <c:pt idx="296">
                  <c:v>23.8073051508791</c:v>
                </c:pt>
                <c:pt idx="297">
                  <c:v>23.8900817038201</c:v>
                </c:pt>
                <c:pt idx="298">
                  <c:v>23.9702965065733</c:v>
                </c:pt>
                <c:pt idx="299">
                  <c:v>24.0285763233441</c:v>
                </c:pt>
                <c:pt idx="300">
                  <c:v>24.1188780174616</c:v>
                </c:pt>
                <c:pt idx="301">
                  <c:v>24.1758769591385</c:v>
                </c:pt>
                <c:pt idx="302">
                  <c:v>24.2032556642699</c:v>
                </c:pt>
                <c:pt idx="303">
                  <c:v>24.2392802762848</c:v>
                </c:pt>
                <c:pt idx="304">
                  <c:v>24.2898748424924</c:v>
                </c:pt>
                <c:pt idx="305">
                  <c:v>24.3007622807903</c:v>
                </c:pt>
                <c:pt idx="306">
                  <c:v>24.4519055418662</c:v>
                </c:pt>
                <c:pt idx="307">
                  <c:v>24.5940826772852</c:v>
                </c:pt>
                <c:pt idx="308">
                  <c:v>24.6144165694002</c:v>
                </c:pt>
                <c:pt idx="309">
                  <c:v>24.6333094770347</c:v>
                </c:pt>
                <c:pt idx="310">
                  <c:v>24.6528428222162</c:v>
                </c:pt>
                <c:pt idx="311">
                  <c:v>24.9064560908013</c:v>
                </c:pt>
                <c:pt idx="312">
                  <c:v>25.0105271921777</c:v>
                </c:pt>
                <c:pt idx="313">
                  <c:v>25.1805633608882</c:v>
                </c:pt>
                <c:pt idx="314">
                  <c:v>25.2361213180846</c:v>
                </c:pt>
                <c:pt idx="315">
                  <c:v>25.3033672605124</c:v>
                </c:pt>
                <c:pt idx="316">
                  <c:v>25.4926165556308</c:v>
                </c:pt>
                <c:pt idx="317">
                  <c:v>25.6735401626391</c:v>
                </c:pt>
                <c:pt idx="318">
                  <c:v>25.7380642454926</c:v>
                </c:pt>
                <c:pt idx="319">
                  <c:v>25.7934620933022</c:v>
                </c:pt>
                <c:pt idx="320">
                  <c:v>25.8855249906737</c:v>
                </c:pt>
                <c:pt idx="321">
                  <c:v>25.9390015258425</c:v>
                </c:pt>
                <c:pt idx="322">
                  <c:v>25.9937589361052</c:v>
                </c:pt>
                <c:pt idx="323">
                  <c:v>26.0176152347284</c:v>
                </c:pt>
                <c:pt idx="324">
                  <c:v>26.2513749393586</c:v>
                </c:pt>
                <c:pt idx="325">
                  <c:v>26.2614618307228</c:v>
                </c:pt>
                <c:pt idx="326">
                  <c:v>26.313497381411</c:v>
                </c:pt>
                <c:pt idx="327">
                  <c:v>26.3166995691457</c:v>
                </c:pt>
                <c:pt idx="328">
                  <c:v>26.4090826852906</c:v>
                </c:pt>
                <c:pt idx="329">
                  <c:v>26.6241095916731</c:v>
                </c:pt>
                <c:pt idx="330">
                  <c:v>26.6654178134502</c:v>
                </c:pt>
                <c:pt idx="331">
                  <c:v>26.728500911823</c:v>
                </c:pt>
                <c:pt idx="332">
                  <c:v>26.8407375919228</c:v>
                </c:pt>
                <c:pt idx="333">
                  <c:v>26.8844474545009</c:v>
                </c:pt>
                <c:pt idx="334">
                  <c:v>26.9540950377298</c:v>
                </c:pt>
                <c:pt idx="335">
                  <c:v>26.9965240252141</c:v>
                </c:pt>
                <c:pt idx="336">
                  <c:v>27.037351918831</c:v>
                </c:pt>
                <c:pt idx="337">
                  <c:v>27.1004350172038</c:v>
                </c:pt>
                <c:pt idx="338">
                  <c:v>27.1905766019345</c:v>
                </c:pt>
                <c:pt idx="339">
                  <c:v>27.2602241851633</c:v>
                </c:pt>
                <c:pt idx="340">
                  <c:v>27.4582794965521</c:v>
                </c:pt>
                <c:pt idx="341">
                  <c:v>27.5761200051876</c:v>
                </c:pt>
                <c:pt idx="342">
                  <c:v>27.6036588197057</c:v>
                </c:pt>
                <c:pt idx="343">
                  <c:v>27.8479857438602</c:v>
                </c:pt>
                <c:pt idx="344">
                  <c:v>27.8833699183282</c:v>
                </c:pt>
                <c:pt idx="345">
                  <c:v>27.9453322509939</c:v>
                </c:pt>
                <c:pt idx="346">
                  <c:v>27.9767136907936</c:v>
                </c:pt>
                <c:pt idx="347">
                  <c:v>28.1422667966755</c:v>
                </c:pt>
                <c:pt idx="348">
                  <c:v>28.170766267514</c:v>
                </c:pt>
                <c:pt idx="349">
                  <c:v>28.2261641153236</c:v>
                </c:pt>
                <c:pt idx="350">
                  <c:v>28.4381489433581</c:v>
                </c:pt>
                <c:pt idx="351">
                  <c:v>28.622915175648</c:v>
                </c:pt>
                <c:pt idx="352">
                  <c:v>28.6688665696404</c:v>
                </c:pt>
                <c:pt idx="353">
                  <c:v>28.8080016267114</c:v>
                </c:pt>
                <c:pt idx="354">
                  <c:v>28.9112721811542</c:v>
                </c:pt>
                <c:pt idx="355">
                  <c:v>28.9652290444832</c:v>
                </c:pt>
                <c:pt idx="356">
                  <c:v>29.0251099551214</c:v>
                </c:pt>
                <c:pt idx="357">
                  <c:v>29.0497668006783</c:v>
                </c:pt>
                <c:pt idx="358">
                  <c:v>29.0691400364729</c:v>
                </c:pt>
                <c:pt idx="359">
                  <c:v>29.1090072737695</c:v>
                </c:pt>
                <c:pt idx="360">
                  <c:v>29.1762532161973</c:v>
                </c:pt>
                <c:pt idx="361">
                  <c:v>29.2414177365977</c:v>
                </c:pt>
                <c:pt idx="362">
                  <c:v>29.2768019110657</c:v>
                </c:pt>
                <c:pt idx="363">
                  <c:v>29.3440478534935</c:v>
                </c:pt>
                <c:pt idx="364">
                  <c:v>29.3994457013032</c:v>
                </c:pt>
                <c:pt idx="365">
                  <c:v>29.5432239305894</c:v>
                </c:pt>
                <c:pt idx="366">
                  <c:v>29.6059868101888</c:v>
                </c:pt>
                <c:pt idx="367">
                  <c:v>29.650817438474</c:v>
                </c:pt>
                <c:pt idx="368">
                  <c:v>29.7905929330919</c:v>
                </c:pt>
                <c:pt idx="369">
                  <c:v>29.80196069955</c:v>
                </c:pt>
                <c:pt idx="370">
                  <c:v>29.8504738437301</c:v>
                </c:pt>
                <c:pt idx="371">
                  <c:v>29.8916219561205</c:v>
                </c:pt>
                <c:pt idx="372">
                  <c:v>29.9627105238299</c:v>
                </c:pt>
                <c:pt idx="373">
                  <c:v>30.020830231214</c:v>
                </c:pt>
                <c:pt idx="374">
                  <c:v>30.1028062372213</c:v>
                </c:pt>
                <c:pt idx="375">
                  <c:v>30.322476315819</c:v>
                </c:pt>
                <c:pt idx="376">
                  <c:v>30.3658659596237</c:v>
                </c:pt>
                <c:pt idx="377">
                  <c:v>30.4012501340916</c:v>
                </c:pt>
                <c:pt idx="378">
                  <c:v>30.4098960409752</c:v>
                </c:pt>
                <c:pt idx="379">
                  <c:v>30.480824499298</c:v>
                </c:pt>
                <c:pt idx="380">
                  <c:v>30.5040403603742</c:v>
                </c:pt>
                <c:pt idx="381">
                  <c:v>30.525174799423</c:v>
                </c:pt>
                <c:pt idx="382">
                  <c:v>30.5778507876582</c:v>
                </c:pt>
                <c:pt idx="383">
                  <c:v>30.6623885438532</c:v>
                </c:pt>
                <c:pt idx="384">
                  <c:v>30.7000142497355</c:v>
                </c:pt>
                <c:pt idx="385">
                  <c:v>30.8036050229517</c:v>
                </c:pt>
                <c:pt idx="386">
                  <c:v>30.9027127333395</c:v>
                </c:pt>
                <c:pt idx="387">
                  <c:v>30.9739614104356</c:v>
                </c:pt>
                <c:pt idx="388">
                  <c:v>31.1648117994214</c:v>
                </c:pt>
                <c:pt idx="389">
                  <c:v>31.2475883523624</c:v>
                </c:pt>
                <c:pt idx="390">
                  <c:v>31.289216792913</c:v>
                </c:pt>
                <c:pt idx="391">
                  <c:v>31.4520480392204</c:v>
                </c:pt>
                <c:pt idx="392">
                  <c:v>31.4826289320864</c:v>
                </c:pt>
                <c:pt idx="393">
                  <c:v>31.4914349483568</c:v>
                </c:pt>
                <c:pt idx="394">
                  <c:v>31.5373863423491</c:v>
                </c:pt>
                <c:pt idx="395">
                  <c:v>31.6393760216981</c:v>
                </c:pt>
                <c:pt idx="396">
                  <c:v>31.6845268687568</c:v>
                </c:pt>
                <c:pt idx="397">
                  <c:v>31.7565760927866</c:v>
                </c:pt>
                <c:pt idx="398">
                  <c:v>31.892508962123</c:v>
                </c:pt>
                <c:pt idx="399">
                  <c:v>31.9163652607462</c:v>
                </c:pt>
                <c:pt idx="400">
                  <c:v>32.0017035638749</c:v>
                </c:pt>
                <c:pt idx="401">
                  <c:v>32.0476549578672</c:v>
                </c:pt>
                <c:pt idx="402">
                  <c:v>32.0599833806457</c:v>
                </c:pt>
                <c:pt idx="403">
                  <c:v>32.4093420624971</c:v>
                </c:pt>
                <c:pt idx="404">
                  <c:v>32.4853940211953</c:v>
                </c:pt>
                <c:pt idx="405">
                  <c:v>32.5447946036733</c:v>
                </c:pt>
                <c:pt idx="406">
                  <c:v>32.584501731583</c:v>
                </c:pt>
                <c:pt idx="407">
                  <c:v>32.7955259032972</c:v>
                </c:pt>
                <c:pt idx="408">
                  <c:v>33.0478582967884</c:v>
                </c:pt>
                <c:pt idx="409">
                  <c:v>33.0715544860249</c:v>
                </c:pt>
                <c:pt idx="410">
                  <c:v>33.1504884136843</c:v>
                </c:pt>
                <c:pt idx="411">
                  <c:v>33.2108496524826</c:v>
                </c:pt>
                <c:pt idx="412">
                  <c:v>33.492482063746</c:v>
                </c:pt>
                <c:pt idx="413">
                  <c:v>33.4942432670001</c:v>
                </c:pt>
                <c:pt idx="414">
                  <c:v>33.5749383979135</c:v>
                </c:pt>
                <c:pt idx="415">
                  <c:v>33.5999154622438</c:v>
                </c:pt>
                <c:pt idx="416">
                  <c:v>33.6575548414677</c:v>
                </c:pt>
                <c:pt idx="417">
                  <c:v>33.7105510484764</c:v>
                </c:pt>
                <c:pt idx="418">
                  <c:v>33.7489773012923</c:v>
                </c:pt>
                <c:pt idx="419">
                  <c:v>33.8024538364611</c:v>
                </c:pt>
                <c:pt idx="420">
                  <c:v>33.9130894226936</c:v>
                </c:pt>
                <c:pt idx="421">
                  <c:v>33.9604818011666</c:v>
                </c:pt>
                <c:pt idx="422">
                  <c:v>33.9748916459726</c:v>
                </c:pt>
                <c:pt idx="423">
                  <c:v>34.0440589010412</c:v>
                </c:pt>
                <c:pt idx="424">
                  <c:v>34.0810441693766</c:v>
                </c:pt>
                <c:pt idx="425">
                  <c:v>34.1348409233189</c:v>
                </c:pt>
                <c:pt idx="426">
                  <c:v>34.1454081428432</c:v>
                </c:pt>
                <c:pt idx="427">
                  <c:v>34.1735873949082</c:v>
                </c:pt>
                <c:pt idx="428">
                  <c:v>34.5223056392128</c:v>
                </c:pt>
                <c:pt idx="429">
                  <c:v>34.6694461656204</c:v>
                </c:pt>
                <c:pt idx="430">
                  <c:v>34.7621495005388</c:v>
                </c:pt>
                <c:pt idx="431">
                  <c:v>34.8649397268214</c:v>
                </c:pt>
                <c:pt idx="432">
                  <c:v>34.8919982131793</c:v>
                </c:pt>
                <c:pt idx="433">
                  <c:v>34.9806988134294</c:v>
                </c:pt>
                <c:pt idx="434">
                  <c:v>35.026490098035</c:v>
                </c:pt>
                <c:pt idx="435">
                  <c:v>35.0724414920274</c:v>
                </c:pt>
                <c:pt idx="436">
                  <c:v>35.0833289303252</c:v>
                </c:pt>
                <c:pt idx="437">
                  <c:v>35.1091065415893</c:v>
                </c:pt>
                <c:pt idx="438">
                  <c:v>35.1207945268208</c:v>
                </c:pt>
                <c:pt idx="439">
                  <c:v>35.1757120464702</c:v>
                </c:pt>
                <c:pt idx="440">
                  <c:v>35.2624913340795</c:v>
                </c:pt>
                <c:pt idx="441">
                  <c:v>35.2962744146802</c:v>
                </c:pt>
                <c:pt idx="442">
                  <c:v>35.3609586069203</c:v>
                </c:pt>
                <c:pt idx="443">
                  <c:v>35.4813608657435</c:v>
                </c:pt>
                <c:pt idx="444">
                  <c:v>35.6192150477207</c:v>
                </c:pt>
                <c:pt idx="445">
                  <c:v>35.7138396952799</c:v>
                </c:pt>
                <c:pt idx="446">
                  <c:v>35.8417670952795</c:v>
                </c:pt>
                <c:pt idx="447">
                  <c:v>35.884676410924</c:v>
                </c:pt>
                <c:pt idx="448">
                  <c:v>35.9717759173068</c:v>
                </c:pt>
                <c:pt idx="449">
                  <c:v>36.1754350572311</c:v>
                </c:pt>
                <c:pt idx="450">
                  <c:v>36.2338749833887</c:v>
                </c:pt>
                <c:pt idx="451">
                  <c:v>36.280466814928</c:v>
                </c:pt>
                <c:pt idx="452">
                  <c:v>36.3121684735011</c:v>
                </c:pt>
                <c:pt idx="453">
                  <c:v>36.3760521188076</c:v>
                </c:pt>
                <c:pt idx="454">
                  <c:v>36.4543456089201</c:v>
                </c:pt>
                <c:pt idx="455">
                  <c:v>36.666650655728</c:v>
                </c:pt>
                <c:pt idx="456">
                  <c:v>36.6812206099207</c:v>
                </c:pt>
                <c:pt idx="457">
                  <c:v>36.72781244146</c:v>
                </c:pt>
                <c:pt idx="458">
                  <c:v>36.8045048377052</c:v>
                </c:pt>
                <c:pt idx="459">
                  <c:v>36.9149803145509</c:v>
                </c:pt>
                <c:pt idx="460">
                  <c:v>36.9742207876421</c:v>
                </c:pt>
                <c:pt idx="461">
                  <c:v>37.0513935120475</c:v>
                </c:pt>
                <c:pt idx="462">
                  <c:v>37.0832552800073</c:v>
                </c:pt>
                <c:pt idx="463">
                  <c:v>37.2251121966528</c:v>
                </c:pt>
                <c:pt idx="464">
                  <c:v>37.3051668900193</c:v>
                </c:pt>
                <c:pt idx="465">
                  <c:v>37.3941877090428</c:v>
                </c:pt>
                <c:pt idx="466">
                  <c:v>37.710723966614</c:v>
                </c:pt>
                <c:pt idx="467">
                  <c:v>37.876277072496</c:v>
                </c:pt>
                <c:pt idx="468">
                  <c:v>37.9904350652366</c:v>
                </c:pt>
                <c:pt idx="469">
                  <c:v>38.1218848717444</c:v>
                </c:pt>
                <c:pt idx="470">
                  <c:v>38.1465417173013</c:v>
                </c:pt>
                <c:pt idx="471">
                  <c:v>38.252854350092</c:v>
                </c:pt>
                <c:pt idx="472">
                  <c:v>38.4728446474632</c:v>
                </c:pt>
                <c:pt idx="473">
                  <c:v>38.5879632965242</c:v>
                </c:pt>
                <c:pt idx="474">
                  <c:v>38.7344633853849</c:v>
                </c:pt>
                <c:pt idx="475">
                  <c:v>38.8031503122934</c:v>
                </c:pt>
                <c:pt idx="476">
                  <c:v>38.9104236014045</c:v>
                </c:pt>
                <c:pt idx="477">
                  <c:v>38.9826329348211</c:v>
                </c:pt>
                <c:pt idx="478">
                  <c:v>39.0080903273117</c:v>
                </c:pt>
                <c:pt idx="479">
                  <c:v>39.1116811005279</c:v>
                </c:pt>
                <c:pt idx="480">
                  <c:v>39.1694805891385</c:v>
                </c:pt>
                <c:pt idx="481">
                  <c:v>39.252577360853</c:v>
                </c:pt>
                <c:pt idx="482">
                  <c:v>39.2785150815037</c:v>
                </c:pt>
                <c:pt idx="483">
                  <c:v>39.3475222271856</c:v>
                </c:pt>
                <c:pt idx="484">
                  <c:v>39.4626408762467</c:v>
                </c:pt>
                <c:pt idx="485">
                  <c:v>39.5121146767472</c:v>
                </c:pt>
                <c:pt idx="486">
                  <c:v>39.5430157883867</c:v>
                </c:pt>
                <c:pt idx="487">
                  <c:v>39.7361077087867</c:v>
                </c:pt>
                <c:pt idx="488">
                  <c:v>39.7666886016527</c:v>
                </c:pt>
                <c:pt idx="489">
                  <c:v>39.9039023460829</c:v>
                </c:pt>
                <c:pt idx="490">
                  <c:v>39.9498537400753</c:v>
                </c:pt>
                <c:pt idx="491">
                  <c:v>40.0721773115393</c:v>
                </c:pt>
                <c:pt idx="492">
                  <c:v>40.1948211017768</c:v>
                </c:pt>
                <c:pt idx="493">
                  <c:v>40.3680594582219</c:v>
                </c:pt>
                <c:pt idx="494">
                  <c:v>40.5348934391977</c:v>
                </c:pt>
                <c:pt idx="495">
                  <c:v>40.5738000201738</c:v>
                </c:pt>
                <c:pt idx="496">
                  <c:v>40.6583377763688</c:v>
                </c:pt>
                <c:pt idx="497">
                  <c:v>40.8708029325636</c:v>
                </c:pt>
                <c:pt idx="498">
                  <c:v>40.9255603428263</c:v>
                </c:pt>
                <c:pt idx="499">
                  <c:v>40.9292428587211</c:v>
                </c:pt>
                <c:pt idx="500">
                  <c:v>40.9699106429513</c:v>
                </c:pt>
                <c:pt idx="501">
                  <c:v>41.0464429298097</c:v>
                </c:pt>
                <c:pt idx="502">
                  <c:v>41.1290593733639</c:v>
                </c:pt>
                <c:pt idx="503">
                  <c:v>41.514602776617</c:v>
                </c:pt>
                <c:pt idx="504">
                  <c:v>41.6162722371925</c:v>
                </c:pt>
                <c:pt idx="505">
                  <c:v>41.6900826644764</c:v>
                </c:pt>
                <c:pt idx="506">
                  <c:v>41.7842269838754</c:v>
                </c:pt>
                <c:pt idx="507">
                  <c:v>41.7960750784937</c:v>
                </c:pt>
                <c:pt idx="508">
                  <c:v>41.8212122522107</c:v>
                </c:pt>
                <c:pt idx="509">
                  <c:v>41.9001461798701</c:v>
                </c:pt>
                <c:pt idx="510">
                  <c:v>41.969793763099</c:v>
                </c:pt>
                <c:pt idx="511">
                  <c:v>42.1292627122851</c:v>
                </c:pt>
                <c:pt idx="512">
                  <c:v>42.179056731559</c:v>
                </c:pt>
                <c:pt idx="513">
                  <c:v>42.2410190642247</c:v>
                </c:pt>
                <c:pt idx="514">
                  <c:v>42.2639147065275</c:v>
                </c:pt>
                <c:pt idx="515">
                  <c:v>42.3761513866274</c:v>
                </c:pt>
                <c:pt idx="516">
                  <c:v>42.4028896542118</c:v>
                </c:pt>
                <c:pt idx="517">
                  <c:v>42.5615580564642</c:v>
                </c:pt>
                <c:pt idx="518">
                  <c:v>42.6981313633475</c:v>
                </c:pt>
                <c:pt idx="519">
                  <c:v>42.8779342046486</c:v>
                </c:pt>
                <c:pt idx="520">
                  <c:v>42.90531290978</c:v>
                </c:pt>
                <c:pt idx="521">
                  <c:v>43.0374031538347</c:v>
                </c:pt>
                <c:pt idx="522">
                  <c:v>43.1004862522075</c:v>
                </c:pt>
                <c:pt idx="523">
                  <c:v>43.1477185212938</c:v>
                </c:pt>
                <c:pt idx="524">
                  <c:v>43.3699503500792</c:v>
                </c:pt>
                <c:pt idx="525">
                  <c:v>43.5156498920063</c:v>
                </c:pt>
                <c:pt idx="526">
                  <c:v>43.7090620311797</c:v>
                </c:pt>
                <c:pt idx="527">
                  <c:v>43.8027260224186</c:v>
                </c:pt>
                <c:pt idx="528">
                  <c:v>43.869011308526</c:v>
                </c:pt>
                <c:pt idx="529">
                  <c:v>44.0227163197897</c:v>
                </c:pt>
                <c:pt idx="530">
                  <c:v>44.1549666732312</c:v>
                </c:pt>
                <c:pt idx="531">
                  <c:v>44.274408275734</c:v>
                </c:pt>
                <c:pt idx="532">
                  <c:v>44.3147558411907</c:v>
                </c:pt>
                <c:pt idx="533">
                  <c:v>44.3568646099015</c:v>
                </c:pt>
                <c:pt idx="534">
                  <c:v>44.5981494557082</c:v>
                </c:pt>
                <c:pt idx="535">
                  <c:v>44.8091736274223</c:v>
                </c:pt>
                <c:pt idx="536">
                  <c:v>44.8554452401881</c:v>
                </c:pt>
                <c:pt idx="537">
                  <c:v>44.9503901065208</c:v>
                </c:pt>
                <c:pt idx="538">
                  <c:v>45.0597448176595</c:v>
                </c:pt>
                <c:pt idx="539">
                  <c:v>45.1646164659696</c:v>
                </c:pt>
                <c:pt idx="540">
                  <c:v>45.1990399841172</c:v>
                </c:pt>
                <c:pt idx="541">
                  <c:v>45.2557187070207</c:v>
                </c:pt>
                <c:pt idx="542">
                  <c:v>45.2952657255437</c:v>
                </c:pt>
                <c:pt idx="543">
                  <c:v>45.3735592156562</c:v>
                </c:pt>
                <c:pt idx="544">
                  <c:v>45.4001373738538</c:v>
                </c:pt>
                <c:pt idx="545">
                  <c:v>45.5288653207872</c:v>
                </c:pt>
                <c:pt idx="546">
                  <c:v>45.6266921560811</c:v>
                </c:pt>
                <c:pt idx="547">
                  <c:v>45.7080277245414</c:v>
                </c:pt>
                <c:pt idx="548">
                  <c:v>45.7719113698479</c:v>
                </c:pt>
                <c:pt idx="549">
                  <c:v>45.9089650048914</c:v>
                </c:pt>
                <c:pt idx="550">
                  <c:v>45.9798934632141</c:v>
                </c:pt>
                <c:pt idx="551">
                  <c:v>46.0745181107733</c:v>
                </c:pt>
                <c:pt idx="552">
                  <c:v>46.17122418036</c:v>
                </c:pt>
                <c:pt idx="553">
                  <c:v>46.1829121655916</c:v>
                </c:pt>
                <c:pt idx="554">
                  <c:v>46.3244488634635</c:v>
                </c:pt>
                <c:pt idx="555">
                  <c:v>46.3386985988828</c:v>
                </c:pt>
                <c:pt idx="556">
                  <c:v>46.4365254341766</c:v>
                </c:pt>
                <c:pt idx="557">
                  <c:v>46.5319506286695</c:v>
                </c:pt>
                <c:pt idx="558">
                  <c:v>46.5903905548271</c:v>
                </c:pt>
                <c:pt idx="559">
                  <c:v>46.6819731240384</c:v>
                </c:pt>
                <c:pt idx="560">
                  <c:v>46.7970917730994</c:v>
                </c:pt>
                <c:pt idx="561">
                  <c:v>46.8556918086437</c:v>
                </c:pt>
                <c:pt idx="562">
                  <c:v>46.880668872974</c:v>
                </c:pt>
                <c:pt idx="563">
                  <c:v>46.9360667207837</c:v>
                </c:pt>
                <c:pt idx="564">
                  <c:v>47.0511853698447</c:v>
                </c:pt>
                <c:pt idx="565">
                  <c:v>47.0945750136493</c:v>
                </c:pt>
                <c:pt idx="566">
                  <c:v>47.121153171847</c:v>
                </c:pt>
                <c:pt idx="567">
                  <c:v>47.2324291956265</c:v>
                </c:pt>
                <c:pt idx="568">
                  <c:v>47.2766193863648</c:v>
                </c:pt>
                <c:pt idx="569">
                  <c:v>47.3589156111456</c:v>
                </c:pt>
                <c:pt idx="570">
                  <c:v>47.3725249090179</c:v>
                </c:pt>
                <c:pt idx="571">
                  <c:v>47.4293637413081</c:v>
                </c:pt>
                <c:pt idx="572">
                  <c:v>47.4506582897436</c:v>
                </c:pt>
                <c:pt idx="573">
                  <c:v>47.4852419172779</c:v>
                </c:pt>
                <c:pt idx="574">
                  <c:v>47.4964495743492</c:v>
                </c:pt>
                <c:pt idx="575">
                  <c:v>47.5420807495681</c:v>
                </c:pt>
                <c:pt idx="576">
                  <c:v>47.649514148066</c:v>
                </c:pt>
                <c:pt idx="577">
                  <c:v>47.8701448829841</c:v>
                </c:pt>
                <c:pt idx="578">
                  <c:v>47.9124137610816</c:v>
                </c:pt>
                <c:pt idx="579">
                  <c:v>47.9796597035094</c:v>
                </c:pt>
                <c:pt idx="580">
                  <c:v>48.0376193015068</c:v>
                </c:pt>
                <c:pt idx="581">
                  <c:v>48.1191149793539</c:v>
                </c:pt>
                <c:pt idx="582">
                  <c:v>48.2784238191533</c:v>
                </c:pt>
                <c:pt idx="583">
                  <c:v>48.3098052589529</c:v>
                </c:pt>
                <c:pt idx="584">
                  <c:v>48.3394254954985</c:v>
                </c:pt>
                <c:pt idx="585">
                  <c:v>48.4246036892405</c:v>
                </c:pt>
                <c:pt idx="586">
                  <c:v>48.7139213510671</c:v>
                </c:pt>
                <c:pt idx="587">
                  <c:v>48.8340033911168</c:v>
                </c:pt>
                <c:pt idx="588">
                  <c:v>48.9295886949964</c:v>
                </c:pt>
                <c:pt idx="589">
                  <c:v>48.9990761688386</c:v>
                </c:pt>
                <c:pt idx="590">
                  <c:v>49.0570357668359</c:v>
                </c:pt>
                <c:pt idx="591">
                  <c:v>49.1294052096392</c:v>
                </c:pt>
                <c:pt idx="592">
                  <c:v>49.2898348151457</c:v>
                </c:pt>
                <c:pt idx="593">
                  <c:v>49.3289015055086</c:v>
                </c:pt>
                <c:pt idx="594">
                  <c:v>49.5405661147696</c:v>
                </c:pt>
                <c:pt idx="595">
                  <c:v>49.6479995132675</c:v>
                </c:pt>
                <c:pt idx="596">
                  <c:v>49.6523224667093</c:v>
                </c:pt>
                <c:pt idx="597">
                  <c:v>49.704678236171</c:v>
                </c:pt>
                <c:pt idx="598">
                  <c:v>49.7640788186489</c:v>
                </c:pt>
                <c:pt idx="599">
                  <c:v>49.8614253257826</c:v>
                </c:pt>
                <c:pt idx="600">
                  <c:v>49.968538505507</c:v>
                </c:pt>
                <c:pt idx="601">
                  <c:v>50.0045631175219</c:v>
                </c:pt>
                <c:pt idx="602">
                  <c:v>50.0823762794741</c:v>
                </c:pt>
                <c:pt idx="603">
                  <c:v>50.1408162056317</c:v>
                </c:pt>
                <c:pt idx="604">
                  <c:v>50.1632315197743</c:v>
                </c:pt>
                <c:pt idx="605">
                  <c:v>50.171236989111</c:v>
                </c:pt>
                <c:pt idx="606">
                  <c:v>50.2240730867329</c:v>
                </c:pt>
                <c:pt idx="607">
                  <c:v>50.2352807438042</c:v>
                </c:pt>
                <c:pt idx="608">
                  <c:v>50.3985923182719</c:v>
                </c:pt>
                <c:pt idx="609">
                  <c:v>50.4439032747173</c:v>
                </c:pt>
                <c:pt idx="610">
                  <c:v>50.5798361440536</c:v>
                </c:pt>
                <c:pt idx="611">
                  <c:v>50.6848679017505</c:v>
                </c:pt>
                <c:pt idx="612">
                  <c:v>50.7436280466815</c:v>
                </c:pt>
                <c:pt idx="613">
                  <c:v>50.8280056934898</c:v>
                </c:pt>
                <c:pt idx="614">
                  <c:v>50.9573740779701</c:v>
                </c:pt>
                <c:pt idx="615">
                  <c:v>50.978988845179</c:v>
                </c:pt>
                <c:pt idx="616">
                  <c:v>51.0374287713366</c:v>
                </c:pt>
                <c:pt idx="617">
                  <c:v>51.3008087125124</c:v>
                </c:pt>
                <c:pt idx="618">
                  <c:v>51.4910186639512</c:v>
                </c:pt>
                <c:pt idx="619">
                  <c:v>51.5313662294079</c:v>
                </c:pt>
                <c:pt idx="620">
                  <c:v>51.5502591370424</c:v>
                </c:pt>
                <c:pt idx="621">
                  <c:v>51.5603460284066</c:v>
                </c:pt>
                <c:pt idx="622">
                  <c:v>51.6692204113851</c:v>
                </c:pt>
                <c:pt idx="623">
                  <c:v>51.7463931357904</c:v>
                </c:pt>
                <c:pt idx="624">
                  <c:v>51.8642336444259</c:v>
                </c:pt>
                <c:pt idx="625">
                  <c:v>52.014096030408</c:v>
                </c:pt>
                <c:pt idx="626">
                  <c:v>52.1810901207705</c:v>
                </c:pt>
                <c:pt idx="627">
                  <c:v>52.2179152797191</c:v>
                </c:pt>
                <c:pt idx="628">
                  <c:v>52.2888437380418</c:v>
                </c:pt>
                <c:pt idx="629">
                  <c:v>52.3560896804697</c:v>
                </c:pt>
                <c:pt idx="630">
                  <c:v>52.4343831705821</c:v>
                </c:pt>
                <c:pt idx="631">
                  <c:v>52.5085138166395</c:v>
                </c:pt>
                <c:pt idx="632">
                  <c:v>52.857872498491</c:v>
                </c:pt>
                <c:pt idx="633">
                  <c:v>53.0224649480525</c:v>
                </c:pt>
                <c:pt idx="634">
                  <c:v>53.0658545918572</c:v>
                </c:pt>
                <c:pt idx="635">
                  <c:v>53.0946742814691</c:v>
                </c:pt>
                <c:pt idx="636">
                  <c:v>53.3462061280267</c:v>
                </c:pt>
                <c:pt idx="637">
                  <c:v>53.3691017703295</c:v>
                </c:pt>
                <c:pt idx="638">
                  <c:v>53.4049662729577</c:v>
                </c:pt>
                <c:pt idx="639">
                  <c:v>53.7099746546841</c:v>
                </c:pt>
                <c:pt idx="640">
                  <c:v>53.7285473435451</c:v>
                </c:pt>
                <c:pt idx="641">
                  <c:v>53.9485376409163</c:v>
                </c:pt>
                <c:pt idx="642">
                  <c:v>54.0982399175117</c:v>
                </c:pt>
                <c:pt idx="643">
                  <c:v>54.1204951222675</c:v>
                </c:pt>
                <c:pt idx="644">
                  <c:v>54.1749323137568</c:v>
                </c:pt>
                <c:pt idx="645">
                  <c:v>54.2330520211409</c:v>
                </c:pt>
                <c:pt idx="646">
                  <c:v>54.2807646183873</c:v>
                </c:pt>
                <c:pt idx="647">
                  <c:v>54.4543231936059</c:v>
                </c:pt>
                <c:pt idx="648">
                  <c:v>54.5103614789624</c:v>
                </c:pt>
                <c:pt idx="649">
                  <c:v>54.5857730001137</c:v>
                </c:pt>
                <c:pt idx="650">
                  <c:v>54.6150730178858</c:v>
                </c:pt>
                <c:pt idx="651">
                  <c:v>54.6800774288994</c:v>
                </c:pt>
                <c:pt idx="652">
                  <c:v>54.7806261237678</c:v>
                </c:pt>
                <c:pt idx="653">
                  <c:v>54.8698070521781</c:v>
                </c:pt>
                <c:pt idx="654">
                  <c:v>54.950181964318</c:v>
                </c:pt>
                <c:pt idx="655">
                  <c:v>55.0310372046182</c:v>
                </c:pt>
                <c:pt idx="656">
                  <c:v>55.1082099290235</c:v>
                </c:pt>
                <c:pt idx="657">
                  <c:v>55.2963384584348</c:v>
                </c:pt>
                <c:pt idx="658">
                  <c:v>55.4205833425396</c:v>
                </c:pt>
                <c:pt idx="659">
                  <c:v>55.6053495748295</c:v>
                </c:pt>
                <c:pt idx="660">
                  <c:v>55.6945305032398</c:v>
                </c:pt>
                <c:pt idx="661">
                  <c:v>55.7833912128767</c:v>
                </c:pt>
                <c:pt idx="662">
                  <c:v>56.0102662138773</c:v>
                </c:pt>
                <c:pt idx="663">
                  <c:v>56.0988067047407</c:v>
                </c:pt>
                <c:pt idx="664">
                  <c:v>56.3005445320243</c:v>
                </c:pt>
                <c:pt idx="665">
                  <c:v>56.5104479380313</c:v>
                </c:pt>
                <c:pt idx="666">
                  <c:v>56.6177212271424</c:v>
                </c:pt>
                <c:pt idx="667">
                  <c:v>56.6865682634376</c:v>
                </c:pt>
                <c:pt idx="668">
                  <c:v>56.9131230456648</c:v>
                </c:pt>
                <c:pt idx="669">
                  <c:v>56.9417826258901</c:v>
                </c:pt>
                <c:pt idx="670">
                  <c:v>57.0325646481677</c:v>
                </c:pt>
                <c:pt idx="671">
                  <c:v>57.0797969172539</c:v>
                </c:pt>
                <c:pt idx="672">
                  <c:v>57.1678570799571</c:v>
                </c:pt>
                <c:pt idx="673">
                  <c:v>57.2061232233863</c:v>
                </c:pt>
                <c:pt idx="674">
                  <c:v>57.22309481838</c:v>
                </c:pt>
                <c:pt idx="675">
                  <c:v>57.245830351296</c:v>
                </c:pt>
                <c:pt idx="676">
                  <c:v>57.2900205420344</c:v>
                </c:pt>
                <c:pt idx="677">
                  <c:v>57.3748785170029</c:v>
                </c:pt>
                <c:pt idx="678">
                  <c:v>57.4531720071153</c:v>
                </c:pt>
                <c:pt idx="679">
                  <c:v>57.5327463723216</c:v>
                </c:pt>
                <c:pt idx="680">
                  <c:v>57.6515475372775</c:v>
                </c:pt>
                <c:pt idx="681">
                  <c:v>57.7348044183787</c:v>
                </c:pt>
                <c:pt idx="682">
                  <c:v>57.8321509255123</c:v>
                </c:pt>
                <c:pt idx="683">
                  <c:v>58.1366789790785</c:v>
                </c:pt>
                <c:pt idx="684">
                  <c:v>58.2135314847104</c:v>
                </c:pt>
                <c:pt idx="685">
                  <c:v>58.346902603859</c:v>
                </c:pt>
                <c:pt idx="686">
                  <c:v>58.3576299327701</c:v>
                </c:pt>
                <c:pt idx="687">
                  <c:v>58.4388053918437</c:v>
                </c:pt>
                <c:pt idx="688">
                  <c:v>58.471627816124</c:v>
                </c:pt>
                <c:pt idx="689">
                  <c:v>58.4861977703167</c:v>
                </c:pt>
                <c:pt idx="690">
                  <c:v>58.6828120972249</c:v>
                </c:pt>
                <c:pt idx="691">
                  <c:v>58.6973820514176</c:v>
                </c:pt>
                <c:pt idx="692">
                  <c:v>58.7332465540458</c:v>
                </c:pt>
                <c:pt idx="693">
                  <c:v>58.799051511993</c:v>
                </c:pt>
                <c:pt idx="694">
                  <c:v>58.8919149562982</c:v>
                </c:pt>
                <c:pt idx="695">
                  <c:v>58.9844581818299</c:v>
                </c:pt>
                <c:pt idx="696">
                  <c:v>59.0597095935944</c:v>
                </c:pt>
                <c:pt idx="697">
                  <c:v>59.0894899395267</c:v>
                </c:pt>
                <c:pt idx="698">
                  <c:v>59.0928522366481</c:v>
                </c:pt>
                <c:pt idx="699">
                  <c:v>59.2231812774488</c:v>
                </c:pt>
                <c:pt idx="700">
                  <c:v>59.2339086063599</c:v>
                </c:pt>
                <c:pt idx="701">
                  <c:v>59.3493474741944</c:v>
                </c:pt>
                <c:pt idx="702">
                  <c:v>59.4270005267599</c:v>
                </c:pt>
                <c:pt idx="703">
                  <c:v>59.5262683465344</c:v>
                </c:pt>
                <c:pt idx="704">
                  <c:v>59.6197722283865</c:v>
                </c:pt>
                <c:pt idx="705">
                  <c:v>59.7440171124913</c:v>
                </c:pt>
                <c:pt idx="706">
                  <c:v>59.7874067562959</c:v>
                </c:pt>
                <c:pt idx="707">
                  <c:v>59.9449543928412</c:v>
                </c:pt>
                <c:pt idx="708">
                  <c:v>60.1976070051059</c:v>
                </c:pt>
                <c:pt idx="709">
                  <c:v>60.2760606046051</c:v>
                </c:pt>
                <c:pt idx="710">
                  <c:v>60.6188548016005</c:v>
                </c:pt>
                <c:pt idx="711">
                  <c:v>60.6295821305116</c:v>
                </c:pt>
                <c:pt idx="712">
                  <c:v>60.7370155290095</c:v>
                </c:pt>
                <c:pt idx="713">
                  <c:v>60.7527062489093</c:v>
                </c:pt>
                <c:pt idx="714">
                  <c:v>60.7943346894599</c:v>
                </c:pt>
                <c:pt idx="715">
                  <c:v>60.8964844781956</c:v>
                </c:pt>
                <c:pt idx="716">
                  <c:v>60.9936708759425</c:v>
                </c:pt>
                <c:pt idx="717">
                  <c:v>61.1590638724377</c:v>
                </c:pt>
                <c:pt idx="718">
                  <c:v>61.2640956301346</c:v>
                </c:pt>
                <c:pt idx="719">
                  <c:v>61.2967579450281</c:v>
                </c:pt>
                <c:pt idx="720">
                  <c:v>61.3455913079817</c:v>
                </c:pt>
                <c:pt idx="721">
                  <c:v>61.6734953320109</c:v>
                </c:pt>
                <c:pt idx="722">
                  <c:v>61.6875849580434</c:v>
                </c:pt>
                <c:pt idx="723">
                  <c:v>61.7498675094825</c:v>
                </c:pt>
                <c:pt idx="724">
                  <c:v>61.8135910454023</c:v>
                </c:pt>
                <c:pt idx="725">
                  <c:v>61.9035725207462</c:v>
                </c:pt>
                <c:pt idx="726">
                  <c:v>61.9171818186185</c:v>
                </c:pt>
                <c:pt idx="727">
                  <c:v>61.9474424927111</c:v>
                </c:pt>
                <c:pt idx="728">
                  <c:v>62.0463900937121</c:v>
                </c:pt>
                <c:pt idx="729">
                  <c:v>62.1038693635492</c:v>
                </c:pt>
                <c:pt idx="730">
                  <c:v>62.2854334081045</c:v>
                </c:pt>
                <c:pt idx="731">
                  <c:v>62.3329858959642</c:v>
                </c:pt>
                <c:pt idx="732">
                  <c:v>62.3453143187426</c:v>
                </c:pt>
                <c:pt idx="733">
                  <c:v>62.3725329144872</c:v>
                </c:pt>
                <c:pt idx="734">
                  <c:v>62.4626744992179</c:v>
                </c:pt>
                <c:pt idx="735">
                  <c:v>62.5363248171151</c:v>
                </c:pt>
                <c:pt idx="736">
                  <c:v>62.7628795993423</c:v>
                </c:pt>
                <c:pt idx="737">
                  <c:v>62.8352490421457</c:v>
                </c:pt>
                <c:pt idx="738">
                  <c:v>62.9032955315072</c:v>
                </c:pt>
                <c:pt idx="739">
                  <c:v>62.9343567525334</c:v>
                </c:pt>
                <c:pt idx="740">
                  <c:v>63.037146978816</c:v>
                </c:pt>
                <c:pt idx="741">
                  <c:v>63.1043929212438</c:v>
                </c:pt>
                <c:pt idx="742">
                  <c:v>63.2006186626704</c:v>
                </c:pt>
                <c:pt idx="743">
                  <c:v>63.3266247500293</c:v>
                </c:pt>
                <c:pt idx="744">
                  <c:v>63.388587082695</c:v>
                </c:pt>
                <c:pt idx="745">
                  <c:v>63.4145248033457</c:v>
                </c:pt>
                <c:pt idx="746">
                  <c:v>63.4883352306296</c:v>
                </c:pt>
                <c:pt idx="747">
                  <c:v>63.5916057850724</c:v>
                </c:pt>
                <c:pt idx="748">
                  <c:v>63.8621906486512</c:v>
                </c:pt>
                <c:pt idx="749">
                  <c:v>63.9971628616671</c:v>
                </c:pt>
                <c:pt idx="750">
                  <c:v>64.2408493482748</c:v>
                </c:pt>
                <c:pt idx="751">
                  <c:v>64.3682964201143</c:v>
                </c:pt>
                <c:pt idx="752">
                  <c:v>64.5231221970851</c:v>
                </c:pt>
                <c:pt idx="753">
                  <c:v>64.7019643820659</c:v>
                </c:pt>
                <c:pt idx="754">
                  <c:v>64.7855414819405</c:v>
                </c:pt>
                <c:pt idx="755">
                  <c:v>64.9093060378851</c:v>
                </c:pt>
                <c:pt idx="756">
                  <c:v>65.1115241933289</c:v>
                </c:pt>
                <c:pt idx="757">
                  <c:v>65.2448953124775</c:v>
                </c:pt>
                <c:pt idx="758">
                  <c:v>65.3339161315011</c:v>
                </c:pt>
                <c:pt idx="759">
                  <c:v>65.4267795758062</c:v>
                </c:pt>
                <c:pt idx="760">
                  <c:v>65.5406173497734</c:v>
                </c:pt>
                <c:pt idx="761">
                  <c:v>65.5675157267446</c:v>
                </c:pt>
                <c:pt idx="762">
                  <c:v>65.6679043122262</c:v>
                </c:pt>
                <c:pt idx="763">
                  <c:v>65.8478672629141</c:v>
                </c:pt>
                <c:pt idx="764">
                  <c:v>65.9370481913244</c:v>
                </c:pt>
                <c:pt idx="765">
                  <c:v>65.9964487738023</c:v>
                </c:pt>
                <c:pt idx="766">
                  <c:v>66.0708996386332</c:v>
                </c:pt>
                <c:pt idx="767">
                  <c:v>66.1218144236143</c:v>
                </c:pt>
                <c:pt idx="768">
                  <c:v>66.2049111953287</c:v>
                </c:pt>
                <c:pt idx="769">
                  <c:v>66.2220428997091</c:v>
                </c:pt>
                <c:pt idx="770">
                  <c:v>66.2318095722998</c:v>
                </c:pt>
                <c:pt idx="771">
                  <c:v>66.2438177763048</c:v>
                </c:pt>
                <c:pt idx="772">
                  <c:v>66.3105833905725</c:v>
                </c:pt>
                <c:pt idx="773">
                  <c:v>66.4381905717987</c:v>
                </c:pt>
                <c:pt idx="774">
                  <c:v>66.4676506989576</c:v>
                </c:pt>
                <c:pt idx="775">
                  <c:v>66.5131217647897</c:v>
                </c:pt>
                <c:pt idx="776">
                  <c:v>66.5928562393828</c:v>
                </c:pt>
                <c:pt idx="777">
                  <c:v>66.5992606148521</c:v>
                </c:pt>
                <c:pt idx="778">
                  <c:v>66.8469498361281</c:v>
                </c:pt>
                <c:pt idx="779">
                  <c:v>66.876409963287</c:v>
                </c:pt>
                <c:pt idx="780">
                  <c:v>66.9058700904458</c:v>
                </c:pt>
                <c:pt idx="781">
                  <c:v>66.9703941732992</c:v>
                </c:pt>
                <c:pt idx="782">
                  <c:v>67.0134635983304</c:v>
                </c:pt>
                <c:pt idx="783">
                  <c:v>67.0326767247384</c:v>
                </c:pt>
                <c:pt idx="784">
                  <c:v>67.1172144809334</c:v>
                </c:pt>
                <c:pt idx="785">
                  <c:v>67.2052746436365</c:v>
                </c:pt>
                <c:pt idx="786">
                  <c:v>67.2366560834362</c:v>
                </c:pt>
                <c:pt idx="787">
                  <c:v>67.3247162461394</c:v>
                </c:pt>
                <c:pt idx="788">
                  <c:v>67.4098944398813</c:v>
                </c:pt>
                <c:pt idx="789">
                  <c:v>67.6526202701686</c:v>
                </c:pt>
                <c:pt idx="790">
                  <c:v>67.6958498045865</c:v>
                </c:pt>
                <c:pt idx="791">
                  <c:v>67.8625236761756</c:v>
                </c:pt>
                <c:pt idx="792">
                  <c:v>67.9172810864383</c:v>
                </c:pt>
                <c:pt idx="793">
                  <c:v>68.1241424140973</c:v>
                </c:pt>
                <c:pt idx="794">
                  <c:v>68.2608758303673</c:v>
                </c:pt>
                <c:pt idx="795">
                  <c:v>68.369590103959</c:v>
                </c:pt>
                <c:pt idx="796">
                  <c:v>68.5005595823066</c:v>
                </c:pt>
                <c:pt idx="797">
                  <c:v>68.5367443037083</c:v>
                </c:pt>
                <c:pt idx="798">
                  <c:v>68.6014284959484</c:v>
                </c:pt>
                <c:pt idx="799">
                  <c:v>69.0249178238573</c:v>
                </c:pt>
                <c:pt idx="800">
                  <c:v>69.0582205762977</c:v>
                </c:pt>
                <c:pt idx="801">
                  <c:v>69.194793883181</c:v>
                </c:pt>
                <c:pt idx="802">
                  <c:v>69.2385037457591</c:v>
                </c:pt>
                <c:pt idx="803">
                  <c:v>69.3752371620291</c:v>
                </c:pt>
                <c:pt idx="804">
                  <c:v>69.4895552641565</c:v>
                </c:pt>
                <c:pt idx="805">
                  <c:v>69.6037132568971</c:v>
                </c:pt>
                <c:pt idx="806">
                  <c:v>69.6543078231047</c:v>
                </c:pt>
                <c:pt idx="807">
                  <c:v>69.7008996546441</c:v>
                </c:pt>
                <c:pt idx="808">
                  <c:v>69.7332417507641</c:v>
                </c:pt>
                <c:pt idx="809">
                  <c:v>69.8184199445061</c:v>
                </c:pt>
                <c:pt idx="810">
                  <c:v>69.8482002904384</c:v>
                </c:pt>
                <c:pt idx="811">
                  <c:v>70.0560222744179</c:v>
                </c:pt>
                <c:pt idx="812">
                  <c:v>70.1357567490109</c:v>
                </c:pt>
                <c:pt idx="813">
                  <c:v>70.316200027859</c:v>
                </c:pt>
                <c:pt idx="814">
                  <c:v>70.493120900199</c:v>
                </c:pt>
                <c:pt idx="815">
                  <c:v>70.8290303935649</c:v>
                </c:pt>
                <c:pt idx="816">
                  <c:v>70.8592910676574</c:v>
                </c:pt>
                <c:pt idx="817">
                  <c:v>70.9849769362428</c:v>
                </c:pt>
                <c:pt idx="818">
                  <c:v>71.0206813294843</c:v>
                </c:pt>
                <c:pt idx="819">
                  <c:v>71.0307682208485</c:v>
                </c:pt>
                <c:pt idx="820">
                  <c:v>71.1172272896843</c:v>
                </c:pt>
                <c:pt idx="821">
                  <c:v>71.1337185565178</c:v>
                </c:pt>
                <c:pt idx="822">
                  <c:v>71.2573230030757</c:v>
                </c:pt>
                <c:pt idx="823">
                  <c:v>71.4545777675308</c:v>
                </c:pt>
                <c:pt idx="824">
                  <c:v>71.6790511277305</c:v>
                </c:pt>
                <c:pt idx="825">
                  <c:v>71.9198556453769</c:v>
                </c:pt>
                <c:pt idx="826">
                  <c:v>71.9317037399952</c:v>
                </c:pt>
                <c:pt idx="827">
                  <c:v>72.2826635157139</c:v>
                </c:pt>
                <c:pt idx="828">
                  <c:v>72.3788892571405</c:v>
                </c:pt>
                <c:pt idx="829">
                  <c:v>72.4069083998188</c:v>
                </c:pt>
                <c:pt idx="830">
                  <c:v>72.4573428566396</c:v>
                </c:pt>
                <c:pt idx="831">
                  <c:v>72.4787975144619</c:v>
                </c:pt>
                <c:pt idx="832">
                  <c:v>72.6741309662761</c:v>
                </c:pt>
                <c:pt idx="833">
                  <c:v>72.7444189870519</c:v>
                </c:pt>
                <c:pt idx="834">
                  <c:v>72.7489020498805</c:v>
                </c:pt>
                <c:pt idx="835">
                  <c:v>72.7641124416201</c:v>
                </c:pt>
                <c:pt idx="836">
                  <c:v>72.8174288674022</c:v>
                </c:pt>
                <c:pt idx="837">
                  <c:v>72.9315868601428</c:v>
                </c:pt>
                <c:pt idx="838">
                  <c:v>72.9355895948112</c:v>
                </c:pt>
                <c:pt idx="839">
                  <c:v>72.9853836140851</c:v>
                </c:pt>
                <c:pt idx="840">
                  <c:v>73.010040459642</c:v>
                </c:pt>
                <c:pt idx="841">
                  <c:v>73.1213164834215</c:v>
                </c:pt>
                <c:pt idx="842">
                  <c:v>73.2303509757866</c:v>
                </c:pt>
                <c:pt idx="843">
                  <c:v>73.3747696426198</c:v>
                </c:pt>
                <c:pt idx="844">
                  <c:v>73.3869379560116</c:v>
                </c:pt>
                <c:pt idx="845">
                  <c:v>73.4626696959362</c:v>
                </c:pt>
                <c:pt idx="846">
                  <c:v>73.5393620921814</c:v>
                </c:pt>
                <c:pt idx="847">
                  <c:v>73.6597643510046</c:v>
                </c:pt>
                <c:pt idx="848">
                  <c:v>73.7801666098278</c:v>
                </c:pt>
                <c:pt idx="849">
                  <c:v>73.9394754496272</c:v>
                </c:pt>
                <c:pt idx="850">
                  <c:v>73.9867077187134</c:v>
                </c:pt>
                <c:pt idx="851">
                  <c:v>74.0300973625181</c:v>
                </c:pt>
                <c:pt idx="852">
                  <c:v>74.0782902879247</c:v>
                </c:pt>
                <c:pt idx="853">
                  <c:v>74.1080706338571</c:v>
                </c:pt>
                <c:pt idx="854">
                  <c:v>74.3664871840441</c:v>
                </c:pt>
                <c:pt idx="855">
                  <c:v>74.4832069269725</c:v>
                </c:pt>
                <c:pt idx="856">
                  <c:v>74.5437282751576</c:v>
                </c:pt>
                <c:pt idx="857">
                  <c:v>74.6620491119533</c:v>
                </c:pt>
                <c:pt idx="858">
                  <c:v>74.7571540876727</c:v>
                </c:pt>
                <c:pt idx="859">
                  <c:v>74.8117513885486</c:v>
                </c:pt>
                <c:pt idx="860">
                  <c:v>74.8805984248439</c:v>
                </c:pt>
                <c:pt idx="861">
                  <c:v>74.95184710194</c:v>
                </c:pt>
                <c:pt idx="862">
                  <c:v>75.0906619402376</c:v>
                </c:pt>
                <c:pt idx="863">
                  <c:v>75.2245133875464</c:v>
                </c:pt>
                <c:pt idx="864">
                  <c:v>75.3082505968077</c:v>
                </c:pt>
                <c:pt idx="865">
                  <c:v>75.4738037026897</c:v>
                </c:pt>
                <c:pt idx="866">
                  <c:v>75.6177420413626</c:v>
                </c:pt>
                <c:pt idx="867">
                  <c:v>75.7338213467441</c:v>
                </c:pt>
                <c:pt idx="868">
                  <c:v>75.7531945825388</c:v>
                </c:pt>
                <c:pt idx="869">
                  <c:v>76.1851697079444</c:v>
                </c:pt>
                <c:pt idx="870">
                  <c:v>76.4685633224619</c:v>
                </c:pt>
                <c:pt idx="871">
                  <c:v>76.493700496179</c:v>
                </c:pt>
                <c:pt idx="872">
                  <c:v>76.5599857822864</c:v>
                </c:pt>
                <c:pt idx="873">
                  <c:v>76.617785270897</c:v>
                </c:pt>
                <c:pt idx="874">
                  <c:v>76.6253104120735</c:v>
                </c:pt>
                <c:pt idx="875">
                  <c:v>76.6635765555027</c:v>
                </c:pt>
                <c:pt idx="876">
                  <c:v>76.7277804195826</c:v>
                </c:pt>
                <c:pt idx="877">
                  <c:v>76.9307991219601</c:v>
                </c:pt>
                <c:pt idx="878">
                  <c:v>76.9781915004331</c:v>
                </c:pt>
                <c:pt idx="879">
                  <c:v>77.4167311106948</c:v>
                </c:pt>
                <c:pt idx="880">
                  <c:v>77.5252852748998</c:v>
                </c:pt>
                <c:pt idx="881">
                  <c:v>77.5850060761512</c:v>
                </c:pt>
                <c:pt idx="882">
                  <c:v>77.6754678796554</c:v>
                </c:pt>
                <c:pt idx="883">
                  <c:v>77.8791270195798</c:v>
                </c:pt>
                <c:pt idx="884">
                  <c:v>77.91194944386</c:v>
                </c:pt>
                <c:pt idx="885">
                  <c:v>78.0999178638846</c:v>
                </c:pt>
                <c:pt idx="886">
                  <c:v>78.1172096776517</c:v>
                </c:pt>
                <c:pt idx="887">
                  <c:v>78.2707545795287</c:v>
                </c:pt>
                <c:pt idx="888">
                  <c:v>78.3701825086899</c:v>
                </c:pt>
                <c:pt idx="889">
                  <c:v>78.4817787512428</c:v>
                </c:pt>
                <c:pt idx="890">
                  <c:v>78.6009001349722</c:v>
                </c:pt>
                <c:pt idx="891">
                  <c:v>78.6745504528694</c:v>
                </c:pt>
                <c:pt idx="892">
                  <c:v>78.7040105800283</c:v>
                </c:pt>
                <c:pt idx="893">
                  <c:v>78.7392346451095</c:v>
                </c:pt>
                <c:pt idx="894">
                  <c:v>78.8586762476124</c:v>
                </c:pt>
                <c:pt idx="895">
                  <c:v>78.9385708315921</c:v>
                </c:pt>
                <c:pt idx="896">
                  <c:v>78.9484976135696</c:v>
                </c:pt>
                <c:pt idx="897">
                  <c:v>78.9739550060601</c:v>
                </c:pt>
                <c:pt idx="898">
                  <c:v>79.0408807297145</c:v>
                </c:pt>
                <c:pt idx="899">
                  <c:v>79.0769053417295</c:v>
                </c:pt>
                <c:pt idx="900">
                  <c:v>79.1812966618794</c:v>
                </c:pt>
                <c:pt idx="901">
                  <c:v>79.1896223499895</c:v>
                </c:pt>
                <c:pt idx="902">
                  <c:v>79.2823256849079</c:v>
                </c:pt>
                <c:pt idx="903">
                  <c:v>79.3567765497388</c:v>
                </c:pt>
                <c:pt idx="904">
                  <c:v>79.3940820368476</c:v>
                </c:pt>
                <c:pt idx="905">
                  <c:v>79.5770870658834</c:v>
                </c:pt>
                <c:pt idx="906">
                  <c:v>79.6150329905391</c:v>
                </c:pt>
                <c:pt idx="907">
                  <c:v>79.9112353559952</c:v>
                </c:pt>
                <c:pt idx="908">
                  <c:v>80.0036184721402</c:v>
                </c:pt>
                <c:pt idx="909">
                  <c:v>80.0415643967959</c:v>
                </c:pt>
                <c:pt idx="910">
                  <c:v>80.1717333282098</c:v>
                </c:pt>
                <c:pt idx="911">
                  <c:v>80.1896655795239</c:v>
                </c:pt>
                <c:pt idx="912">
                  <c:v>80.2653973194486</c:v>
                </c:pt>
                <c:pt idx="913">
                  <c:v>80.3345645745173</c:v>
                </c:pt>
                <c:pt idx="914">
                  <c:v>80.3452919034284</c:v>
                </c:pt>
                <c:pt idx="915">
                  <c:v>80.4394362228274</c:v>
                </c:pt>
                <c:pt idx="916">
                  <c:v>80.4471214733906</c:v>
                </c:pt>
                <c:pt idx="917">
                  <c:v>80.6323680338407</c:v>
                </c:pt>
                <c:pt idx="918">
                  <c:v>80.7151445867817</c:v>
                </c:pt>
                <c:pt idx="919">
                  <c:v>80.7394812135651</c:v>
                </c:pt>
                <c:pt idx="920">
                  <c:v>80.771342981525</c:v>
                </c:pt>
                <c:pt idx="921">
                  <c:v>80.8065670466062</c:v>
                </c:pt>
                <c:pt idx="922">
                  <c:v>80.8163337191969</c:v>
                </c:pt>
                <c:pt idx="923">
                  <c:v>80.8874222869064</c:v>
                </c:pt>
                <c:pt idx="924">
                  <c:v>81.0572983462301</c:v>
                </c:pt>
                <c:pt idx="925">
                  <c:v>81.1991552628756</c:v>
                </c:pt>
                <c:pt idx="926">
                  <c:v>81.5731707902839</c:v>
                </c:pt>
                <c:pt idx="927">
                  <c:v>81.607274089658</c:v>
                </c:pt>
                <c:pt idx="928">
                  <c:v>81.6248861221987</c:v>
                </c:pt>
                <c:pt idx="929">
                  <c:v>81.6370544355904</c:v>
                </c:pt>
                <c:pt idx="930">
                  <c:v>81.8139753079304</c:v>
                </c:pt>
                <c:pt idx="931">
                  <c:v>81.956312552736</c:v>
                </c:pt>
                <c:pt idx="932">
                  <c:v>82.0446929342126</c:v>
                </c:pt>
                <c:pt idx="933">
                  <c:v>82.1020120946631</c:v>
                </c:pt>
                <c:pt idx="934">
                  <c:v>82.1151410643752</c:v>
                </c:pt>
                <c:pt idx="935">
                  <c:v>82.3381734400943</c:v>
                </c:pt>
                <c:pt idx="936">
                  <c:v>82.3543444881543</c:v>
                </c:pt>
                <c:pt idx="937">
                  <c:v>82.4693030278286</c:v>
                </c:pt>
                <c:pt idx="938">
                  <c:v>82.5445544395931</c:v>
                </c:pt>
                <c:pt idx="939">
                  <c:v>82.7707890030469</c:v>
                </c:pt>
                <c:pt idx="940">
                  <c:v>82.8899103867762</c:v>
                </c:pt>
                <c:pt idx="941">
                  <c:v>82.9286568583656</c:v>
                </c:pt>
                <c:pt idx="942">
                  <c:v>82.9701251895295</c:v>
                </c:pt>
                <c:pt idx="943">
                  <c:v>83.0445760543603</c:v>
                </c:pt>
                <c:pt idx="944">
                  <c:v>83.0647498370887</c:v>
                </c:pt>
                <c:pt idx="945">
                  <c:v>83.141922561494</c:v>
                </c:pt>
                <c:pt idx="946">
                  <c:v>83.1733040012937</c:v>
                </c:pt>
                <c:pt idx="947">
                  <c:v>83.3268489031706</c:v>
                </c:pt>
                <c:pt idx="948">
                  <c:v>83.5255446521063</c:v>
                </c:pt>
                <c:pt idx="949">
                  <c:v>83.6656403654977</c:v>
                </c:pt>
                <c:pt idx="950">
                  <c:v>83.7602650130569</c:v>
                </c:pt>
                <c:pt idx="951">
                  <c:v>83.9842580450964</c:v>
                </c:pt>
                <c:pt idx="952">
                  <c:v>84.0238050636194</c:v>
                </c:pt>
                <c:pt idx="953">
                  <c:v>84.0426979712539</c:v>
                </c:pt>
                <c:pt idx="954">
                  <c:v>84.0691160200649</c:v>
                </c:pt>
                <c:pt idx="955">
                  <c:v>84.2007259359594</c:v>
                </c:pt>
                <c:pt idx="956">
                  <c:v>84.2719746130556</c:v>
                </c:pt>
                <c:pt idx="957">
                  <c:v>84.3473861342069</c:v>
                </c:pt>
                <c:pt idx="958">
                  <c:v>84.381489433581</c:v>
                </c:pt>
                <c:pt idx="959">
                  <c:v>84.4620244551077</c:v>
                </c:pt>
                <c:pt idx="960">
                  <c:v>84.5364753199386</c:v>
                </c:pt>
                <c:pt idx="961">
                  <c:v>84.8485285146812</c:v>
                </c:pt>
                <c:pt idx="962">
                  <c:v>84.942832943467</c:v>
                </c:pt>
                <c:pt idx="963">
                  <c:v>85.0622745459698</c:v>
                </c:pt>
                <c:pt idx="964">
                  <c:v>85.1300008165578</c:v>
                </c:pt>
                <c:pt idx="965">
                  <c:v>85.2747397021645</c:v>
                </c:pt>
                <c:pt idx="966">
                  <c:v>85.3530331922769</c:v>
                </c:pt>
                <c:pt idx="967">
                  <c:v>85.4603064813881</c:v>
                </c:pt>
                <c:pt idx="968">
                  <c:v>85.7022317647416</c:v>
                </c:pt>
                <c:pt idx="969">
                  <c:v>85.7880503960305</c:v>
                </c:pt>
                <c:pt idx="970">
                  <c:v>86.0856937459672</c:v>
                </c:pt>
                <c:pt idx="971">
                  <c:v>86.1196369359546</c:v>
                </c:pt>
                <c:pt idx="972">
                  <c:v>86.1774364245652</c:v>
                </c:pt>
                <c:pt idx="973">
                  <c:v>86.2270703344525</c:v>
                </c:pt>
                <c:pt idx="974">
                  <c:v>86.3053638245649</c:v>
                </c:pt>
                <c:pt idx="975">
                  <c:v>86.3159310440893</c:v>
                </c:pt>
                <c:pt idx="976">
                  <c:v>86.3626829850153</c:v>
                </c:pt>
                <c:pt idx="977">
                  <c:v>86.4412966939012</c:v>
                </c:pt>
                <c:pt idx="978">
                  <c:v>86.5047000110475</c:v>
                </c:pt>
                <c:pt idx="979">
                  <c:v>86.6002853149271</c:v>
                </c:pt>
                <c:pt idx="980">
                  <c:v>86.629745442086</c:v>
                </c:pt>
                <c:pt idx="981">
                  <c:v>86.712521995027</c:v>
                </c:pt>
                <c:pt idx="982">
                  <c:v>86.75206901355</c:v>
                </c:pt>
                <c:pt idx="983">
                  <c:v>86.7738438901457</c:v>
                </c:pt>
                <c:pt idx="984">
                  <c:v>86.8282810816349</c:v>
                </c:pt>
                <c:pt idx="985">
                  <c:v>86.9157008067912</c:v>
                </c:pt>
                <c:pt idx="986">
                  <c:v>86.9959156095444</c:v>
                </c:pt>
                <c:pt idx="987">
                  <c:v>87.0413866753766</c:v>
                </c:pt>
                <c:pt idx="988">
                  <c:v>87.115517321434</c:v>
                </c:pt>
                <c:pt idx="989">
                  <c:v>87.2991627880167</c:v>
                </c:pt>
                <c:pt idx="990">
                  <c:v>87.315814164237</c:v>
                </c:pt>
                <c:pt idx="991">
                  <c:v>87.4286912818838</c:v>
                </c:pt>
                <c:pt idx="992">
                  <c:v>87.520273851095</c:v>
                </c:pt>
                <c:pt idx="993">
                  <c:v>87.7351406480908</c:v>
                </c:pt>
                <c:pt idx="994">
                  <c:v>87.8997330976523</c:v>
                </c:pt>
                <c:pt idx="995">
                  <c:v>87.9655380555996</c:v>
                </c:pt>
                <c:pt idx="996">
                  <c:v>88.3707749134208</c:v>
                </c:pt>
                <c:pt idx="997">
                  <c:v>88.4525908100414</c:v>
                </c:pt>
                <c:pt idx="998">
                  <c:v>88.4839722498411</c:v>
                </c:pt>
                <c:pt idx="999">
                  <c:v>88.5653078183015</c:v>
                </c:pt>
                <c:pt idx="1000">
                  <c:v>88.5753947096656</c:v>
                </c:pt>
                <c:pt idx="1001">
                  <c:v>88.6094980090398</c:v>
                </c:pt>
                <c:pt idx="1002">
                  <c:v>88.7079652818806</c:v>
                </c:pt>
                <c:pt idx="1003">
                  <c:v>88.7960254445837</c:v>
                </c:pt>
                <c:pt idx="1004">
                  <c:v>88.8293281970242</c:v>
                </c:pt>
                <c:pt idx="1005">
                  <c:v>88.8834451697399</c:v>
                </c:pt>
                <c:pt idx="1006">
                  <c:v>88.9065009214295</c:v>
                </c:pt>
                <c:pt idx="1007">
                  <c:v>88.9412446583506</c:v>
                </c:pt>
                <c:pt idx="1008">
                  <c:v>88.9643004100401</c:v>
                </c:pt>
                <c:pt idx="1009">
                  <c:v>88.9806315674869</c:v>
                </c:pt>
                <c:pt idx="1010">
                  <c:v>89.0208190235569</c:v>
                </c:pt>
                <c:pt idx="1011">
                  <c:v>89.1236092498395</c:v>
                </c:pt>
                <c:pt idx="1012">
                  <c:v>89.2406492115413</c:v>
                </c:pt>
                <c:pt idx="1013">
                  <c:v>89.4188509589752</c:v>
                </c:pt>
                <c:pt idx="1014">
                  <c:v>89.5450171557208</c:v>
                </c:pt>
                <c:pt idx="1015">
                  <c:v>89.7387495136677</c:v>
                </c:pt>
                <c:pt idx="1016">
                  <c:v>90.0200617061576</c:v>
                </c:pt>
                <c:pt idx="1017">
                  <c:v>90.1009169464578</c:v>
                </c:pt>
                <c:pt idx="1018">
                  <c:v>90.1361410115391</c:v>
                </c:pt>
                <c:pt idx="1019">
                  <c:v>90.1806514210508</c:v>
                </c:pt>
                <c:pt idx="1020">
                  <c:v>90.2594252393235</c:v>
                </c:pt>
                <c:pt idx="1021">
                  <c:v>90.2816804440794</c:v>
                </c:pt>
                <c:pt idx="1022">
                  <c:v>90.3719821381968</c:v>
                </c:pt>
                <c:pt idx="1023">
                  <c:v>90.4797357554681</c:v>
                </c:pt>
                <c:pt idx="1024">
                  <c:v>90.6558560808744</c:v>
                </c:pt>
                <c:pt idx="1025">
                  <c:v>90.719099288634</c:v>
                </c:pt>
                <c:pt idx="1026">
                  <c:v>90.855192267357</c:v>
                </c:pt>
                <c:pt idx="1027">
                  <c:v>90.9378087109113</c:v>
                </c:pt>
                <c:pt idx="1028">
                  <c:v>90.9647070878824</c:v>
                </c:pt>
                <c:pt idx="1029">
                  <c:v>91.0194644981451</c:v>
                </c:pt>
                <c:pt idx="1030">
                  <c:v>91.0830279246781</c:v>
                </c:pt>
                <c:pt idx="1031">
                  <c:v>91.1734897281823</c:v>
                </c:pt>
                <c:pt idx="1032">
                  <c:v>91.2434575301846</c:v>
                </c:pt>
                <c:pt idx="1033">
                  <c:v>91.3164674105349</c:v>
                </c:pt>
                <c:pt idx="1034">
                  <c:v>91.3259138643521</c:v>
                </c:pt>
                <c:pt idx="1035">
                  <c:v>91.3749073366924</c:v>
                </c:pt>
                <c:pt idx="1036">
                  <c:v>91.4741751564669</c:v>
                </c:pt>
                <c:pt idx="1037">
                  <c:v>91.5164440345644</c:v>
                </c:pt>
                <c:pt idx="1038">
                  <c:v>91.5739233044016</c:v>
                </c:pt>
                <c:pt idx="1039">
                  <c:v>91.6576605136629</c:v>
                </c:pt>
                <c:pt idx="1040">
                  <c:v>91.6741517804964</c:v>
                </c:pt>
                <c:pt idx="1041">
                  <c:v>91.7524452706089</c:v>
                </c:pt>
                <c:pt idx="1042">
                  <c:v>91.9202399079051</c:v>
                </c:pt>
                <c:pt idx="1043">
                  <c:v>91.9511410195446</c:v>
                </c:pt>
                <c:pt idx="1044">
                  <c:v>92.088194654588</c:v>
                </c:pt>
                <c:pt idx="1045">
                  <c:v>92.1836198490809</c:v>
                </c:pt>
                <c:pt idx="1046">
                  <c:v>92.2763231839993</c:v>
                </c:pt>
                <c:pt idx="1047">
                  <c:v>92.4622101819963</c:v>
                </c:pt>
                <c:pt idx="1048">
                  <c:v>92.5682025960136</c:v>
                </c:pt>
                <c:pt idx="1049">
                  <c:v>92.6394512731098</c:v>
                </c:pt>
                <c:pt idx="1050">
                  <c:v>92.6724338067768</c:v>
                </c:pt>
                <c:pt idx="1051">
                  <c:v>92.7086185281785</c:v>
                </c:pt>
                <c:pt idx="1052">
                  <c:v>92.7579322192922</c:v>
                </c:pt>
                <c:pt idx="1053">
                  <c:v>93.0057815499549</c:v>
                </c:pt>
                <c:pt idx="1054">
                  <c:v>93.0587777569636</c:v>
                </c:pt>
                <c:pt idx="1055">
                  <c:v>93.1332286217944</c:v>
                </c:pt>
                <c:pt idx="1056">
                  <c:v>93.1721352027705</c:v>
                </c:pt>
                <c:pt idx="1057">
                  <c:v>93.3098292753609</c:v>
                </c:pt>
                <c:pt idx="1058">
                  <c:v>93.3886030936336</c:v>
                </c:pt>
                <c:pt idx="1059">
                  <c:v>93.4704189902542</c:v>
                </c:pt>
                <c:pt idx="1060">
                  <c:v>93.4945955076508</c:v>
                </c:pt>
                <c:pt idx="1061">
                  <c:v>93.7153863519557</c:v>
                </c:pt>
                <c:pt idx="1062">
                  <c:v>93.7578153394399</c:v>
                </c:pt>
                <c:pt idx="1063">
                  <c:v>93.8841416455723</c:v>
                </c:pt>
                <c:pt idx="1064">
                  <c:v>94.0055045607159</c:v>
                </c:pt>
                <c:pt idx="1065">
                  <c:v>94.0658657995142</c:v>
                </c:pt>
                <c:pt idx="1066">
                  <c:v>94.2152478573361</c:v>
                </c:pt>
                <c:pt idx="1067">
                  <c:v>94.2961030976363</c:v>
                </c:pt>
                <c:pt idx="1068">
                  <c:v>94.3932894953832</c:v>
                </c:pt>
                <c:pt idx="1069">
                  <c:v>94.5111300040188</c:v>
                </c:pt>
                <c:pt idx="1070">
                  <c:v>94.629130622041</c:v>
                </c:pt>
                <c:pt idx="1071">
                  <c:v>94.7817148675975</c:v>
                </c:pt>
                <c:pt idx="1072">
                  <c:v>94.933178347447</c:v>
                </c:pt>
                <c:pt idx="1073">
                  <c:v>94.9824920385607</c:v>
                </c:pt>
                <c:pt idx="1074">
                  <c:v>95.0188368693491</c:v>
                </c:pt>
                <c:pt idx="1075">
                  <c:v>95.0599849817395</c:v>
                </c:pt>
                <c:pt idx="1076">
                  <c:v>95.1328347527031</c:v>
                </c:pt>
                <c:pt idx="1077">
                  <c:v>95.2923037018891</c:v>
                </c:pt>
                <c:pt idx="1078">
                  <c:v>95.3902906465697</c:v>
                </c:pt>
                <c:pt idx="1079">
                  <c:v>95.4408852127774</c:v>
                </c:pt>
                <c:pt idx="1080">
                  <c:v>95.4953224042666</c:v>
                </c:pt>
                <c:pt idx="1081">
                  <c:v>95.573615894379</c:v>
                </c:pt>
                <c:pt idx="1082">
                  <c:v>95.691776621788</c:v>
                </c:pt>
                <c:pt idx="1083">
                  <c:v>95.7574214703486</c:v>
                </c:pt>
                <c:pt idx="1084">
                  <c:v>95.927457639059</c:v>
                </c:pt>
                <c:pt idx="1085">
                  <c:v>96.0158380205356</c:v>
                </c:pt>
                <c:pt idx="1086">
                  <c:v>96.078600900135</c:v>
                </c:pt>
                <c:pt idx="1087">
                  <c:v>96.3045152448153</c:v>
                </c:pt>
                <c:pt idx="1088">
                  <c:v>96.3919349699715</c:v>
                </c:pt>
                <c:pt idx="1089">
                  <c:v>96.4042633927499</c:v>
                </c:pt>
                <c:pt idx="1090">
                  <c:v>96.4284399101466</c:v>
                </c:pt>
                <c:pt idx="1091">
                  <c:v>96.4422093174057</c:v>
                </c:pt>
                <c:pt idx="1092">
                  <c:v>96.4522962087699</c:v>
                </c:pt>
                <c:pt idx="1093">
                  <c:v>96.5739793426869</c:v>
                </c:pt>
                <c:pt idx="1094">
                  <c:v>96.6172088771049</c:v>
                </c:pt>
                <c:pt idx="1095">
                  <c:v>96.6777302252899</c:v>
                </c:pt>
                <c:pt idx="1096">
                  <c:v>96.7079908993825</c:v>
                </c:pt>
                <c:pt idx="1097">
                  <c:v>96.9106893829865</c:v>
                </c:pt>
                <c:pt idx="1098">
                  <c:v>96.9933058265407</c:v>
                </c:pt>
                <c:pt idx="1099">
                  <c:v>97.047102580483</c:v>
                </c:pt>
                <c:pt idx="1100">
                  <c:v>97.2909491764774</c:v>
                </c:pt>
                <c:pt idx="1101">
                  <c:v>97.3530716185298</c:v>
                </c:pt>
                <c:pt idx="1102">
                  <c:v>97.4492973599563</c:v>
                </c:pt>
                <c:pt idx="1103">
                  <c:v>97.6201340756005</c:v>
                </c:pt>
                <c:pt idx="1104">
                  <c:v>97.7242051769769</c:v>
                </c:pt>
                <c:pt idx="1105">
                  <c:v>97.7472609286665</c:v>
                </c:pt>
                <c:pt idx="1106">
                  <c:v>97.7714374460632</c:v>
                </c:pt>
                <c:pt idx="1107">
                  <c:v>97.8143467617076</c:v>
                </c:pt>
                <c:pt idx="1108">
                  <c:v>97.9080107529464</c:v>
                </c:pt>
                <c:pt idx="1109">
                  <c:v>97.9278643169013</c:v>
                </c:pt>
                <c:pt idx="1110">
                  <c:v>97.9965512438098</c:v>
                </c:pt>
                <c:pt idx="1111">
                  <c:v>98.0762857184028</c:v>
                </c:pt>
                <c:pt idx="1112">
                  <c:v>98.2825066085149</c:v>
                </c:pt>
                <c:pt idx="1113">
                  <c:v>98.3127672826075</c:v>
                </c:pt>
                <c:pt idx="1114">
                  <c:v>98.4059509456861</c:v>
                </c:pt>
                <c:pt idx="1115">
                  <c:v>98.5010559214055</c:v>
                </c:pt>
                <c:pt idx="1116">
                  <c:v>98.7314533289143</c:v>
                </c:pt>
                <c:pt idx="1117">
                  <c:v>98.807185068839</c:v>
                </c:pt>
                <c:pt idx="1118">
                  <c:v>98.8510550408039</c:v>
                </c:pt>
                <c:pt idx="1119">
                  <c:v>98.9339917031316</c:v>
                </c:pt>
                <c:pt idx="1120">
                  <c:v>99.0521524305406</c:v>
                </c:pt>
                <c:pt idx="1121">
                  <c:v>99.1655098763475</c:v>
                </c:pt>
                <c:pt idx="1122">
                  <c:v>99.2474858823548</c:v>
                </c:pt>
                <c:pt idx="1123">
                  <c:v>99.288153666585</c:v>
                </c:pt>
                <c:pt idx="1124">
                  <c:v>99.3070465742195</c:v>
                </c:pt>
                <c:pt idx="1125">
                  <c:v>99.3576411404272</c:v>
                </c:pt>
                <c:pt idx="1126">
                  <c:v>99.4314515677111</c:v>
                </c:pt>
                <c:pt idx="1127">
                  <c:v>99.4586701634557</c:v>
                </c:pt>
                <c:pt idx="1128">
                  <c:v>99.4873297436809</c:v>
                </c:pt>
                <c:pt idx="1129">
                  <c:v>99.6259844725917</c:v>
                </c:pt>
                <c:pt idx="1130">
                  <c:v>99.813472564456</c:v>
                </c:pt>
                <c:pt idx="1131">
                  <c:v>99.8792775224033</c:v>
                </c:pt>
                <c:pt idx="1132">
                  <c:v>99.9047349148939</c:v>
                </c:pt>
                <c:pt idx="1133">
                  <c:v>99.9610934190239</c:v>
                </c:pt>
                <c:pt idx="1134">
                  <c:v>100</c:v>
                </c:pt>
              </c:numCache>
            </c:numRef>
          </c:xVal>
          <c:yVal>
            <c:numRef>
              <c:f>'5.12'!$BA$10:$BA$1144</c:f>
              <c:numCache>
                <c:formatCode>General</c:formatCode>
                <c:ptCount val="1135"/>
                <c:pt idx="0">
                  <c:v>-0.0245776708122626</c:v>
                </c:pt>
                <c:pt idx="1">
                  <c:v>-0.0310550905757178</c:v>
                </c:pt>
                <c:pt idx="2">
                  <c:v>-0.0327001235056727</c:v>
                </c:pt>
                <c:pt idx="3">
                  <c:v>-0.0385044519632512</c:v>
                </c:pt>
                <c:pt idx="4">
                  <c:v>-0.0399718101503688</c:v>
                </c:pt>
                <c:pt idx="5">
                  <c:v>-0.0399718101503688</c:v>
                </c:pt>
                <c:pt idx="6">
                  <c:v>-0.0399718101503688</c:v>
                </c:pt>
                <c:pt idx="7">
                  <c:v>-0.0399718101503688</c:v>
                </c:pt>
                <c:pt idx="8">
                  <c:v>-0.0399718101503688</c:v>
                </c:pt>
                <c:pt idx="9">
                  <c:v>-0.0399718101503688</c:v>
                </c:pt>
                <c:pt idx="10">
                  <c:v>-0.0399718101503688</c:v>
                </c:pt>
                <c:pt idx="11">
                  <c:v>-0.0399718101503688</c:v>
                </c:pt>
                <c:pt idx="12">
                  <c:v>-0.0399678830660108</c:v>
                </c:pt>
                <c:pt idx="13">
                  <c:v>-0.039965167055287</c:v>
                </c:pt>
                <c:pt idx="14">
                  <c:v>-0.0386337251687518</c:v>
                </c:pt>
                <c:pt idx="15">
                  <c:v>-0.0376249221142785</c:v>
                </c:pt>
                <c:pt idx="16">
                  <c:v>-0.0367059309447765</c:v>
                </c:pt>
                <c:pt idx="17">
                  <c:v>-0.0327123498283074</c:v>
                </c:pt>
                <c:pt idx="18">
                  <c:v>-0.0309165257639567</c:v>
                </c:pt>
                <c:pt idx="19">
                  <c:v>-0.0306365540355735</c:v>
                </c:pt>
                <c:pt idx="20">
                  <c:v>-0.0227650028508485</c:v>
                </c:pt>
                <c:pt idx="21">
                  <c:v>-0.0193855731141624</c:v>
                </c:pt>
                <c:pt idx="22">
                  <c:v>-0.0133613722792002</c:v>
                </c:pt>
                <c:pt idx="23">
                  <c:v>-0.0126801433599473</c:v>
                </c:pt>
                <c:pt idx="24">
                  <c:v>0.00716404944777007</c:v>
                </c:pt>
                <c:pt idx="25">
                  <c:v>0.0189783242255368</c:v>
                </c:pt>
                <c:pt idx="26">
                  <c:v>0.0209730337407349</c:v>
                </c:pt>
                <c:pt idx="27">
                  <c:v>0.0251131958187797</c:v>
                </c:pt>
                <c:pt idx="28">
                  <c:v>0.029498714380206</c:v>
                </c:pt>
                <c:pt idx="29">
                  <c:v>0.0353206881806352</c:v>
                </c:pt>
                <c:pt idx="30">
                  <c:v>0.054875965392131</c:v>
                </c:pt>
                <c:pt idx="31">
                  <c:v>0.0688344795219214</c:v>
                </c:pt>
                <c:pt idx="32">
                  <c:v>0.0762647724660344</c:v>
                </c:pt>
                <c:pt idx="33">
                  <c:v>0.0884598822602661</c:v>
                </c:pt>
                <c:pt idx="34">
                  <c:v>0.0935365515507433</c:v>
                </c:pt>
                <c:pt idx="35">
                  <c:v>0.111653678821594</c:v>
                </c:pt>
                <c:pt idx="36">
                  <c:v>0.139155908127985</c:v>
                </c:pt>
                <c:pt idx="37">
                  <c:v>0.15568466602179</c:v>
                </c:pt>
                <c:pt idx="38">
                  <c:v>0.165097201546631</c:v>
                </c:pt>
                <c:pt idx="39">
                  <c:v>0.168587943198228</c:v>
                </c:pt>
                <c:pt idx="40">
                  <c:v>0.18613653765066</c:v>
                </c:pt>
                <c:pt idx="41">
                  <c:v>0.217352206705779</c:v>
                </c:pt>
                <c:pt idx="42">
                  <c:v>0.252543415531247</c:v>
                </c:pt>
                <c:pt idx="43">
                  <c:v>0.265152829252321</c:v>
                </c:pt>
                <c:pt idx="44">
                  <c:v>0.278744490656001</c:v>
                </c:pt>
                <c:pt idx="45">
                  <c:v>0.308691506293349</c:v>
                </c:pt>
                <c:pt idx="46">
                  <c:v>0.340474941984712</c:v>
                </c:pt>
                <c:pt idx="47">
                  <c:v>0.34298079581318</c:v>
                </c:pt>
                <c:pt idx="48">
                  <c:v>0.348478713914445</c:v>
                </c:pt>
                <c:pt idx="49">
                  <c:v>0.368270738211526</c:v>
                </c:pt>
                <c:pt idx="50">
                  <c:v>0.399046702851314</c:v>
                </c:pt>
                <c:pt idx="51">
                  <c:v>0.413983586378497</c:v>
                </c:pt>
                <c:pt idx="52">
                  <c:v>0.442267321501054</c:v>
                </c:pt>
                <c:pt idx="53">
                  <c:v>0.446668480098922</c:v>
                </c:pt>
                <c:pt idx="54">
                  <c:v>0.490227174406133</c:v>
                </c:pt>
                <c:pt idx="55">
                  <c:v>0.498781539591779</c:v>
                </c:pt>
                <c:pt idx="56">
                  <c:v>0.531303853444574</c:v>
                </c:pt>
                <c:pt idx="57">
                  <c:v>0.554126440442392</c:v>
                </c:pt>
                <c:pt idx="58">
                  <c:v>0.578026207801122</c:v>
                </c:pt>
                <c:pt idx="59">
                  <c:v>0.586236432165678</c:v>
                </c:pt>
                <c:pt idx="60">
                  <c:v>0.616255257345573</c:v>
                </c:pt>
                <c:pt idx="61">
                  <c:v>0.633390654756845</c:v>
                </c:pt>
                <c:pt idx="62">
                  <c:v>0.636235680442522</c:v>
                </c:pt>
                <c:pt idx="63">
                  <c:v>0.648597053282075</c:v>
                </c:pt>
                <c:pt idx="64">
                  <c:v>0.680148371038721</c:v>
                </c:pt>
                <c:pt idx="65">
                  <c:v>0.683633295974892</c:v>
                </c:pt>
                <c:pt idx="66">
                  <c:v>0.746827799348749</c:v>
                </c:pt>
                <c:pt idx="67">
                  <c:v>0.757080087988591</c:v>
                </c:pt>
                <c:pt idx="68">
                  <c:v>0.786290471649902</c:v>
                </c:pt>
                <c:pt idx="69">
                  <c:v>0.829384764633648</c:v>
                </c:pt>
                <c:pt idx="70">
                  <c:v>0.852658750298477</c:v>
                </c:pt>
                <c:pt idx="71">
                  <c:v>0.86559408530641</c:v>
                </c:pt>
                <c:pt idx="72">
                  <c:v>0.874538220293307</c:v>
                </c:pt>
                <c:pt idx="73">
                  <c:v>0.912518150032107</c:v>
                </c:pt>
                <c:pt idx="74">
                  <c:v>0.918997977783955</c:v>
                </c:pt>
                <c:pt idx="75">
                  <c:v>0.924134817843156</c:v>
                </c:pt>
                <c:pt idx="76">
                  <c:v>0.955063062970762</c:v>
                </c:pt>
                <c:pt idx="77">
                  <c:v>1.03405058979262</c:v>
                </c:pt>
                <c:pt idx="78">
                  <c:v>1.05398780650192</c:v>
                </c:pt>
                <c:pt idx="79">
                  <c:v>1.0592061535977</c:v>
                </c:pt>
                <c:pt idx="80">
                  <c:v>1.0679174240586</c:v>
                </c:pt>
                <c:pt idx="81">
                  <c:v>1.09210327693038</c:v>
                </c:pt>
                <c:pt idx="82">
                  <c:v>1.12786150063595</c:v>
                </c:pt>
                <c:pt idx="83">
                  <c:v>1.13474100708666</c:v>
                </c:pt>
                <c:pt idx="84">
                  <c:v>1.14162462495427</c:v>
                </c:pt>
                <c:pt idx="85">
                  <c:v>1.1688175024202</c:v>
                </c:pt>
                <c:pt idx="86">
                  <c:v>1.24514892356316</c:v>
                </c:pt>
                <c:pt idx="87">
                  <c:v>1.26990471151634</c:v>
                </c:pt>
                <c:pt idx="88">
                  <c:v>1.2899498914329</c:v>
                </c:pt>
                <c:pt idx="89">
                  <c:v>1.34265996819606</c:v>
                </c:pt>
                <c:pt idx="90">
                  <c:v>1.35287038752698</c:v>
                </c:pt>
                <c:pt idx="91">
                  <c:v>1.35459830464452</c:v>
                </c:pt>
                <c:pt idx="92">
                  <c:v>1.37402428193565</c:v>
                </c:pt>
                <c:pt idx="93">
                  <c:v>1.43337107017593</c:v>
                </c:pt>
                <c:pt idx="94">
                  <c:v>1.47286427043761</c:v>
                </c:pt>
                <c:pt idx="95">
                  <c:v>1.48349678454988</c:v>
                </c:pt>
                <c:pt idx="96">
                  <c:v>1.53361386111923</c:v>
                </c:pt>
                <c:pt idx="97">
                  <c:v>1.61812373544569</c:v>
                </c:pt>
                <c:pt idx="98">
                  <c:v>1.64272877563159</c:v>
                </c:pt>
                <c:pt idx="99">
                  <c:v>1.65226402443911</c:v>
                </c:pt>
                <c:pt idx="100">
                  <c:v>1.65863954348744</c:v>
                </c:pt>
                <c:pt idx="101">
                  <c:v>1.67024400251861</c:v>
                </c:pt>
                <c:pt idx="102">
                  <c:v>1.68196728434747</c:v>
                </c:pt>
                <c:pt idx="103">
                  <c:v>1.71291157931746</c:v>
                </c:pt>
                <c:pt idx="104">
                  <c:v>1.74144653697227</c:v>
                </c:pt>
                <c:pt idx="105">
                  <c:v>1.826837557931</c:v>
                </c:pt>
                <c:pt idx="106">
                  <c:v>1.84954598431938</c:v>
                </c:pt>
                <c:pt idx="107">
                  <c:v>1.87835180696314</c:v>
                </c:pt>
                <c:pt idx="108">
                  <c:v>1.94299055705385</c:v>
                </c:pt>
                <c:pt idx="109">
                  <c:v>1.96715861640435</c:v>
                </c:pt>
                <c:pt idx="110">
                  <c:v>1.981007955808</c:v>
                </c:pt>
                <c:pt idx="111">
                  <c:v>1.99150729447522</c:v>
                </c:pt>
                <c:pt idx="112">
                  <c:v>2.03087100959352</c:v>
                </c:pt>
                <c:pt idx="113">
                  <c:v>2.06021421072075</c:v>
                </c:pt>
                <c:pt idx="114">
                  <c:v>2.07217605624564</c:v>
                </c:pt>
                <c:pt idx="115">
                  <c:v>2.09730939613714</c:v>
                </c:pt>
                <c:pt idx="116">
                  <c:v>2.1180144809049</c:v>
                </c:pt>
                <c:pt idx="117">
                  <c:v>2.1429430182713</c:v>
                </c:pt>
                <c:pt idx="118">
                  <c:v>2.18251237903566</c:v>
                </c:pt>
                <c:pt idx="119">
                  <c:v>2.19397998362943</c:v>
                </c:pt>
                <c:pt idx="120">
                  <c:v>2.22416675978853</c:v>
                </c:pt>
                <c:pt idx="121">
                  <c:v>2.23527415724466</c:v>
                </c:pt>
                <c:pt idx="122">
                  <c:v>2.34107314733783</c:v>
                </c:pt>
                <c:pt idx="123">
                  <c:v>2.35768209611613</c:v>
                </c:pt>
                <c:pt idx="124">
                  <c:v>2.36839183540727</c:v>
                </c:pt>
                <c:pt idx="125">
                  <c:v>2.37979908044731</c:v>
                </c:pt>
                <c:pt idx="126">
                  <c:v>2.3907699827809</c:v>
                </c:pt>
                <c:pt idx="127">
                  <c:v>2.39924749822049</c:v>
                </c:pt>
                <c:pt idx="128">
                  <c:v>2.40853536440063</c:v>
                </c:pt>
                <c:pt idx="129">
                  <c:v>2.41782323058077</c:v>
                </c:pt>
                <c:pt idx="130">
                  <c:v>2.42923047562081</c:v>
                </c:pt>
                <c:pt idx="131">
                  <c:v>2.43372177781316</c:v>
                </c:pt>
                <c:pt idx="132">
                  <c:v>2.4468214092075</c:v>
                </c:pt>
                <c:pt idx="133">
                  <c:v>2.47414232102185</c:v>
                </c:pt>
                <c:pt idx="134">
                  <c:v>2.50655216593916</c:v>
                </c:pt>
                <c:pt idx="135">
                  <c:v>2.51361359719973</c:v>
                </c:pt>
                <c:pt idx="136">
                  <c:v>2.51513057378604</c:v>
                </c:pt>
                <c:pt idx="137">
                  <c:v>2.5561061128595</c:v>
                </c:pt>
                <c:pt idx="138">
                  <c:v>2.6449626922622</c:v>
                </c:pt>
                <c:pt idx="139">
                  <c:v>2.65369453316498</c:v>
                </c:pt>
                <c:pt idx="140">
                  <c:v>2.66424747261551</c:v>
                </c:pt>
                <c:pt idx="141">
                  <c:v>2.73141667067966</c:v>
                </c:pt>
                <c:pt idx="142">
                  <c:v>2.78614670330176</c:v>
                </c:pt>
                <c:pt idx="143">
                  <c:v>2.80657983329239</c:v>
                </c:pt>
                <c:pt idx="144">
                  <c:v>2.81622063838738</c:v>
                </c:pt>
                <c:pt idx="145">
                  <c:v>2.83022349918407</c:v>
                </c:pt>
                <c:pt idx="146">
                  <c:v>2.84849052994358</c:v>
                </c:pt>
                <c:pt idx="147">
                  <c:v>2.88950996874435</c:v>
                </c:pt>
                <c:pt idx="148">
                  <c:v>3.0674874883609</c:v>
                </c:pt>
                <c:pt idx="149">
                  <c:v>3.08857441752156</c:v>
                </c:pt>
                <c:pt idx="150">
                  <c:v>3.0931909233558</c:v>
                </c:pt>
                <c:pt idx="151">
                  <c:v>3.12519688305246</c:v>
                </c:pt>
                <c:pt idx="152">
                  <c:v>3.1446785546814</c:v>
                </c:pt>
                <c:pt idx="153">
                  <c:v>3.16934647336514</c:v>
                </c:pt>
                <c:pt idx="154">
                  <c:v>3.19732227431579</c:v>
                </c:pt>
                <c:pt idx="155">
                  <c:v>3.2319674079024</c:v>
                </c:pt>
                <c:pt idx="156">
                  <c:v>3.29450845601552</c:v>
                </c:pt>
                <c:pt idx="157">
                  <c:v>3.3109218520217</c:v>
                </c:pt>
                <c:pt idx="158">
                  <c:v>3.36097556236892</c:v>
                </c:pt>
                <c:pt idx="159">
                  <c:v>3.41706998547152</c:v>
                </c:pt>
                <c:pt idx="160">
                  <c:v>3.43444787526608</c:v>
                </c:pt>
                <c:pt idx="161">
                  <c:v>3.44710359474375</c:v>
                </c:pt>
                <c:pt idx="162">
                  <c:v>3.47746750182019</c:v>
                </c:pt>
                <c:pt idx="163">
                  <c:v>3.49036029608573</c:v>
                </c:pt>
                <c:pt idx="164">
                  <c:v>3.52271866975025</c:v>
                </c:pt>
                <c:pt idx="165">
                  <c:v>3.5358721110162</c:v>
                </c:pt>
                <c:pt idx="166">
                  <c:v>3.54842008056024</c:v>
                </c:pt>
                <c:pt idx="167">
                  <c:v>3.55781391568338</c:v>
                </c:pt>
                <c:pt idx="168">
                  <c:v>3.57842229265946</c:v>
                </c:pt>
                <c:pt idx="169">
                  <c:v>3.58627111840363</c:v>
                </c:pt>
                <c:pt idx="170">
                  <c:v>3.6503180155626</c:v>
                </c:pt>
                <c:pt idx="171">
                  <c:v>3.69091915229064</c:v>
                </c:pt>
                <c:pt idx="172">
                  <c:v>3.70181721210711</c:v>
                </c:pt>
                <c:pt idx="173">
                  <c:v>3.71615481009432</c:v>
                </c:pt>
                <c:pt idx="174">
                  <c:v>3.72538682440803</c:v>
                </c:pt>
                <c:pt idx="175">
                  <c:v>3.73322004867422</c:v>
                </c:pt>
                <c:pt idx="176">
                  <c:v>3.81547953153077</c:v>
                </c:pt>
                <c:pt idx="177">
                  <c:v>3.82437768133938</c:v>
                </c:pt>
                <c:pt idx="178">
                  <c:v>3.84487749794204</c:v>
                </c:pt>
                <c:pt idx="179">
                  <c:v>3.84988366671809</c:v>
                </c:pt>
                <c:pt idx="180">
                  <c:v>3.86045717260327</c:v>
                </c:pt>
                <c:pt idx="181">
                  <c:v>3.88546228116879</c:v>
                </c:pt>
                <c:pt idx="182">
                  <c:v>3.92941713012869</c:v>
                </c:pt>
                <c:pt idx="183">
                  <c:v>3.96375462964031</c:v>
                </c:pt>
                <c:pt idx="184">
                  <c:v>4.01674942251281</c:v>
                </c:pt>
                <c:pt idx="185">
                  <c:v>4.06904544851694</c:v>
                </c:pt>
                <c:pt idx="186">
                  <c:v>4.12975469976059</c:v>
                </c:pt>
                <c:pt idx="187">
                  <c:v>4.16817616922557</c:v>
                </c:pt>
                <c:pt idx="188">
                  <c:v>4.20010491451835</c:v>
                </c:pt>
                <c:pt idx="189">
                  <c:v>4.21741494910387</c:v>
                </c:pt>
                <c:pt idx="190">
                  <c:v>4.31452110973656</c:v>
                </c:pt>
                <c:pt idx="191">
                  <c:v>4.33087060379863</c:v>
                </c:pt>
                <c:pt idx="192">
                  <c:v>4.38706081454409</c:v>
                </c:pt>
                <c:pt idx="193">
                  <c:v>4.39408789120763</c:v>
                </c:pt>
                <c:pt idx="194">
                  <c:v>4.49139713196937</c:v>
                </c:pt>
                <c:pt idx="195">
                  <c:v>4.55496566786594</c:v>
                </c:pt>
                <c:pt idx="196">
                  <c:v>4.58640965546845</c:v>
                </c:pt>
                <c:pt idx="197">
                  <c:v>4.65248422649834</c:v>
                </c:pt>
                <c:pt idx="198">
                  <c:v>4.69079511603557</c:v>
                </c:pt>
                <c:pt idx="199">
                  <c:v>4.74920078091377</c:v>
                </c:pt>
                <c:pt idx="200">
                  <c:v>4.78544777942304</c:v>
                </c:pt>
                <c:pt idx="201">
                  <c:v>4.79083349511407</c:v>
                </c:pt>
                <c:pt idx="202">
                  <c:v>4.80310095863254</c:v>
                </c:pt>
                <c:pt idx="203">
                  <c:v>4.81880929606473</c:v>
                </c:pt>
                <c:pt idx="204">
                  <c:v>4.82995473548089</c:v>
                </c:pt>
                <c:pt idx="205">
                  <c:v>4.85030077253592</c:v>
                </c:pt>
                <c:pt idx="206">
                  <c:v>4.86069819588389</c:v>
                </c:pt>
                <c:pt idx="207">
                  <c:v>4.89304395799749</c:v>
                </c:pt>
                <c:pt idx="208">
                  <c:v>5.03715671054389</c:v>
                </c:pt>
                <c:pt idx="209">
                  <c:v>5.06785303097426</c:v>
                </c:pt>
                <c:pt idx="210">
                  <c:v>5.07909002221421</c:v>
                </c:pt>
                <c:pt idx="211">
                  <c:v>5.13403126598906</c:v>
                </c:pt>
                <c:pt idx="212">
                  <c:v>5.15506754021399</c:v>
                </c:pt>
                <c:pt idx="213">
                  <c:v>5.16391045331034</c:v>
                </c:pt>
                <c:pt idx="214">
                  <c:v>5.22283331840428</c:v>
                </c:pt>
                <c:pt idx="215">
                  <c:v>5.25866984817194</c:v>
                </c:pt>
                <c:pt idx="216">
                  <c:v>5.27109970010155</c:v>
                </c:pt>
                <c:pt idx="217">
                  <c:v>5.29637151833771</c:v>
                </c:pt>
                <c:pt idx="218">
                  <c:v>5.30122988270066</c:v>
                </c:pt>
                <c:pt idx="219">
                  <c:v>5.32223505869185</c:v>
                </c:pt>
                <c:pt idx="220">
                  <c:v>5.46548861771993</c:v>
                </c:pt>
                <c:pt idx="221">
                  <c:v>5.51724064369549</c:v>
                </c:pt>
                <c:pt idx="222">
                  <c:v>5.5960481672183</c:v>
                </c:pt>
                <c:pt idx="223">
                  <c:v>5.62688267186273</c:v>
                </c:pt>
                <c:pt idx="224">
                  <c:v>5.6788468619101</c:v>
                </c:pt>
                <c:pt idx="225">
                  <c:v>5.68594715509879</c:v>
                </c:pt>
                <c:pt idx="226">
                  <c:v>5.7418856289619</c:v>
                </c:pt>
                <c:pt idx="227">
                  <c:v>5.76203269205084</c:v>
                </c:pt>
                <c:pt idx="228">
                  <c:v>5.79024514213259</c:v>
                </c:pt>
                <c:pt idx="229">
                  <c:v>5.80024255498314</c:v>
                </c:pt>
                <c:pt idx="230">
                  <c:v>5.85629104277518</c:v>
                </c:pt>
                <c:pt idx="231">
                  <c:v>5.98731326238507</c:v>
                </c:pt>
                <c:pt idx="232">
                  <c:v>6.02785075541264</c:v>
                </c:pt>
                <c:pt idx="233">
                  <c:v>6.05801243687933</c:v>
                </c:pt>
                <c:pt idx="234">
                  <c:v>6.0893702500031</c:v>
                </c:pt>
                <c:pt idx="235">
                  <c:v>6.16271991489088</c:v>
                </c:pt>
                <c:pt idx="236">
                  <c:v>6.2030602433498</c:v>
                </c:pt>
                <c:pt idx="237">
                  <c:v>6.22319982797</c:v>
                </c:pt>
                <c:pt idx="238">
                  <c:v>6.25484352571107</c:v>
                </c:pt>
                <c:pt idx="239">
                  <c:v>6.26841120144523</c:v>
                </c:pt>
                <c:pt idx="240">
                  <c:v>6.27404646063959</c:v>
                </c:pt>
                <c:pt idx="241">
                  <c:v>6.28540247397006</c:v>
                </c:pt>
                <c:pt idx="242">
                  <c:v>6.33663663372844</c:v>
                </c:pt>
                <c:pt idx="243">
                  <c:v>6.35290125575022</c:v>
                </c:pt>
                <c:pt idx="244">
                  <c:v>6.41188838664466</c:v>
                </c:pt>
                <c:pt idx="245">
                  <c:v>6.43754605018015</c:v>
                </c:pt>
                <c:pt idx="246">
                  <c:v>6.48609731094741</c:v>
                </c:pt>
                <c:pt idx="247">
                  <c:v>6.56910616128786</c:v>
                </c:pt>
                <c:pt idx="248">
                  <c:v>6.64329199059451</c:v>
                </c:pt>
                <c:pt idx="249">
                  <c:v>6.7056498826099</c:v>
                </c:pt>
                <c:pt idx="250">
                  <c:v>6.72415294378437</c:v>
                </c:pt>
                <c:pt idx="251">
                  <c:v>6.91592615455785</c:v>
                </c:pt>
                <c:pt idx="252">
                  <c:v>6.96351066243916</c:v>
                </c:pt>
                <c:pt idx="253">
                  <c:v>7.01447318541629</c:v>
                </c:pt>
                <c:pt idx="254">
                  <c:v>7.0789352604342</c:v>
                </c:pt>
                <c:pt idx="255">
                  <c:v>7.08868128645611</c:v>
                </c:pt>
                <c:pt idx="256">
                  <c:v>7.11001219726444</c:v>
                </c:pt>
                <c:pt idx="257">
                  <c:v>7.13159857933628</c:v>
                </c:pt>
                <c:pt idx="258">
                  <c:v>7.17976296049389</c:v>
                </c:pt>
                <c:pt idx="259">
                  <c:v>7.27041525086804</c:v>
                </c:pt>
                <c:pt idx="260">
                  <c:v>7.33568645486693</c:v>
                </c:pt>
                <c:pt idx="261">
                  <c:v>7.3558828814953</c:v>
                </c:pt>
                <c:pt idx="262">
                  <c:v>7.37566374378975</c:v>
                </c:pt>
                <c:pt idx="263">
                  <c:v>7.43927266507385</c:v>
                </c:pt>
                <c:pt idx="264">
                  <c:v>7.45385897840373</c:v>
                </c:pt>
                <c:pt idx="265">
                  <c:v>7.47412209654185</c:v>
                </c:pt>
                <c:pt idx="266">
                  <c:v>7.5280372407264</c:v>
                </c:pt>
                <c:pt idx="267">
                  <c:v>7.54436001992889</c:v>
                </c:pt>
                <c:pt idx="268">
                  <c:v>7.58040744855261</c:v>
                </c:pt>
                <c:pt idx="269">
                  <c:v>7.69808471073971</c:v>
                </c:pt>
                <c:pt idx="270">
                  <c:v>7.71847099818316</c:v>
                </c:pt>
                <c:pt idx="271">
                  <c:v>7.78112968615998</c:v>
                </c:pt>
                <c:pt idx="272">
                  <c:v>7.84958850943002</c:v>
                </c:pt>
                <c:pt idx="273">
                  <c:v>7.92767004239585</c:v>
                </c:pt>
                <c:pt idx="274">
                  <c:v>7.94699485941872</c:v>
                </c:pt>
                <c:pt idx="275">
                  <c:v>8.02731378912341</c:v>
                </c:pt>
                <c:pt idx="276">
                  <c:v>8.04329996109521</c:v>
                </c:pt>
                <c:pt idx="277">
                  <c:v>8.05646504389552</c:v>
                </c:pt>
                <c:pt idx="278">
                  <c:v>8.0831649431527</c:v>
                </c:pt>
                <c:pt idx="279">
                  <c:v>8.09596096907289</c:v>
                </c:pt>
                <c:pt idx="280">
                  <c:v>8.13695401466098</c:v>
                </c:pt>
                <c:pt idx="281">
                  <c:v>8.23732474502589</c:v>
                </c:pt>
                <c:pt idx="282">
                  <c:v>8.27028826422388</c:v>
                </c:pt>
                <c:pt idx="283">
                  <c:v>8.28531034339735</c:v>
                </c:pt>
                <c:pt idx="284">
                  <c:v>8.38172712476332</c:v>
                </c:pt>
                <c:pt idx="285">
                  <c:v>8.52995585219915</c:v>
                </c:pt>
                <c:pt idx="286">
                  <c:v>8.54616404878647</c:v>
                </c:pt>
                <c:pt idx="287">
                  <c:v>8.62254401937804</c:v>
                </c:pt>
                <c:pt idx="288">
                  <c:v>8.64930460090446</c:v>
                </c:pt>
                <c:pt idx="289">
                  <c:v>8.67546685123474</c:v>
                </c:pt>
                <c:pt idx="290">
                  <c:v>8.73819332015328</c:v>
                </c:pt>
                <c:pt idx="291">
                  <c:v>8.79226994675903</c:v>
                </c:pt>
                <c:pt idx="292">
                  <c:v>8.95091767914214</c:v>
                </c:pt>
                <c:pt idx="293">
                  <c:v>8.96269893221628</c:v>
                </c:pt>
                <c:pt idx="294">
                  <c:v>8.98102532588716</c:v>
                </c:pt>
                <c:pt idx="295">
                  <c:v>9.00510401299023</c:v>
                </c:pt>
                <c:pt idx="296">
                  <c:v>9.08189238966909</c:v>
                </c:pt>
                <c:pt idx="297">
                  <c:v>9.12784200504684</c:v>
                </c:pt>
                <c:pt idx="298">
                  <c:v>9.17237850480076</c:v>
                </c:pt>
                <c:pt idx="299">
                  <c:v>9.20479253442273</c:v>
                </c:pt>
                <c:pt idx="300">
                  <c:v>9.2550566495792</c:v>
                </c:pt>
                <c:pt idx="301">
                  <c:v>9.28679286942775</c:v>
                </c:pt>
                <c:pt idx="302">
                  <c:v>9.30205048977804</c:v>
                </c:pt>
                <c:pt idx="303">
                  <c:v>9.32222021543855</c:v>
                </c:pt>
                <c:pt idx="304">
                  <c:v>9.35072748394285</c:v>
                </c:pt>
                <c:pt idx="305">
                  <c:v>9.35686520512112</c:v>
                </c:pt>
                <c:pt idx="306">
                  <c:v>9.44219731090953</c:v>
                </c:pt>
                <c:pt idx="307">
                  <c:v>9.52279463812499</c:v>
                </c:pt>
                <c:pt idx="308">
                  <c:v>9.534330114491</c:v>
                </c:pt>
                <c:pt idx="309">
                  <c:v>9.54505862399868</c:v>
                </c:pt>
                <c:pt idx="310">
                  <c:v>9.55616167583765</c:v>
                </c:pt>
                <c:pt idx="311">
                  <c:v>9.70035699404146</c:v>
                </c:pt>
                <c:pt idx="312">
                  <c:v>9.75954153919943</c:v>
                </c:pt>
                <c:pt idx="313">
                  <c:v>9.85635791021474</c:v>
                </c:pt>
                <c:pt idx="314">
                  <c:v>9.8880821130961</c:v>
                </c:pt>
                <c:pt idx="315">
                  <c:v>9.9264802837306</c:v>
                </c:pt>
                <c:pt idx="316">
                  <c:v>10.034744115267</c:v>
                </c:pt>
                <c:pt idx="317">
                  <c:v>10.1383888654785</c:v>
                </c:pt>
                <c:pt idx="318">
                  <c:v>10.1754438038904</c:v>
                </c:pt>
                <c:pt idx="319">
                  <c:v>10.2072819696022</c:v>
                </c:pt>
                <c:pt idx="320">
                  <c:v>10.2602664611358</c:v>
                </c:pt>
                <c:pt idx="321">
                  <c:v>10.2910435396961</c:v>
                </c:pt>
                <c:pt idx="322">
                  <c:v>10.3227166772125</c:v>
                </c:pt>
                <c:pt idx="323">
                  <c:v>10.3365157926801</c:v>
                </c:pt>
                <c:pt idx="324">
                  <c:v>10.4720802852768</c:v>
                </c:pt>
                <c:pt idx="325">
                  <c:v>10.477939495139</c:v>
                </c:pt>
                <c:pt idx="326">
                  <c:v>10.5081993230816</c:v>
                </c:pt>
                <c:pt idx="327">
                  <c:v>10.5100752992939</c:v>
                </c:pt>
                <c:pt idx="328">
                  <c:v>10.5642717163095</c:v>
                </c:pt>
                <c:pt idx="329">
                  <c:v>10.6904913167415</c:v>
                </c:pt>
                <c:pt idx="330">
                  <c:v>10.7148038484497</c:v>
                </c:pt>
                <c:pt idx="331">
                  <c:v>10.7519466734066</c:v>
                </c:pt>
                <c:pt idx="332">
                  <c:v>10.8181414123274</c:v>
                </c:pt>
                <c:pt idx="333">
                  <c:v>10.8439931244103</c:v>
                </c:pt>
                <c:pt idx="334">
                  <c:v>10.8853121201373</c:v>
                </c:pt>
                <c:pt idx="335">
                  <c:v>10.9104834623618</c:v>
                </c:pt>
                <c:pt idx="336">
                  <c:v>10.9347238580719</c:v>
                </c:pt>
                <c:pt idx="337">
                  <c:v>10.9722396420594</c:v>
                </c:pt>
                <c:pt idx="338">
                  <c:v>11.0260801483992</c:v>
                </c:pt>
                <c:pt idx="339">
                  <c:v>11.0676840514249</c:v>
                </c:pt>
                <c:pt idx="340">
                  <c:v>11.1863658051553</c:v>
                </c:pt>
                <c:pt idx="341">
                  <c:v>11.2569987540469</c:v>
                </c:pt>
                <c:pt idx="342">
                  <c:v>11.273509962059</c:v>
                </c:pt>
                <c:pt idx="343">
                  <c:v>11.4202390523662</c:v>
                </c:pt>
                <c:pt idx="344">
                  <c:v>11.4414933946469</c:v>
                </c:pt>
                <c:pt idx="345">
                  <c:v>11.4790490945528</c:v>
                </c:pt>
                <c:pt idx="346">
                  <c:v>11.4981085439705</c:v>
                </c:pt>
                <c:pt idx="347">
                  <c:v>11.5988170782137</c:v>
                </c:pt>
                <c:pt idx="348">
                  <c:v>11.6162529765653</c:v>
                </c:pt>
                <c:pt idx="349">
                  <c:v>11.6501452284173</c:v>
                </c:pt>
                <c:pt idx="350">
                  <c:v>11.7798468704507</c:v>
                </c:pt>
                <c:pt idx="351">
                  <c:v>11.8933336743155</c:v>
                </c:pt>
                <c:pt idx="352">
                  <c:v>11.9216038906505</c:v>
                </c:pt>
                <c:pt idx="353">
                  <c:v>12.0072465137597</c:v>
                </c:pt>
                <c:pt idx="354">
                  <c:v>12.0709008391739</c:v>
                </c:pt>
                <c:pt idx="355">
                  <c:v>12.1042449383505</c:v>
                </c:pt>
                <c:pt idx="356">
                  <c:v>12.1413242314531</c:v>
                </c:pt>
                <c:pt idx="357">
                  <c:v>12.1566368683852</c:v>
                </c:pt>
                <c:pt idx="358">
                  <c:v>12.1687048609521</c:v>
                </c:pt>
                <c:pt idx="359">
                  <c:v>12.1935389944163</c:v>
                </c:pt>
                <c:pt idx="360">
                  <c:v>12.2354278942355</c:v>
                </c:pt>
                <c:pt idx="361">
                  <c:v>12.2760323018419</c:v>
                </c:pt>
                <c:pt idx="362">
                  <c:v>12.2981323111061</c:v>
                </c:pt>
                <c:pt idx="363">
                  <c:v>12.3401898511478</c:v>
                </c:pt>
                <c:pt idx="364">
                  <c:v>12.3749283925285</c:v>
                </c:pt>
                <c:pt idx="365">
                  <c:v>12.4653202620881</c:v>
                </c:pt>
                <c:pt idx="366">
                  <c:v>12.5048044248909</c:v>
                </c:pt>
                <c:pt idx="367">
                  <c:v>12.53304457472</c:v>
                </c:pt>
                <c:pt idx="368">
                  <c:v>12.6211979659451</c:v>
                </c:pt>
                <c:pt idx="369">
                  <c:v>12.628378701138</c:v>
                </c:pt>
                <c:pt idx="370">
                  <c:v>12.6590348763474</c:v>
                </c:pt>
                <c:pt idx="371">
                  <c:v>12.6851070319714</c:v>
                </c:pt>
                <c:pt idx="372">
                  <c:v>12.7302396500406</c:v>
                </c:pt>
                <c:pt idx="373">
                  <c:v>12.7671482799824</c:v>
                </c:pt>
                <c:pt idx="374">
                  <c:v>12.8194662050474</c:v>
                </c:pt>
                <c:pt idx="375">
                  <c:v>12.9596994028892</c:v>
                </c:pt>
                <c:pt idx="376">
                  <c:v>12.9874034246684</c:v>
                </c:pt>
                <c:pt idx="377">
                  <c:v>13.0099960033149</c:v>
                </c:pt>
                <c:pt idx="378">
                  <c:v>13.0155273737633</c:v>
                </c:pt>
                <c:pt idx="379">
                  <c:v>13.0610435637863</c:v>
                </c:pt>
                <c:pt idx="380">
                  <c:v>13.0759958706924</c:v>
                </c:pt>
                <c:pt idx="381">
                  <c:v>13.0896311350213</c:v>
                </c:pt>
                <c:pt idx="382">
                  <c:v>13.1236159983865</c:v>
                </c:pt>
                <c:pt idx="383">
                  <c:v>13.1782242446425</c:v>
                </c:pt>
                <c:pt idx="384">
                  <c:v>13.2026386649551</c:v>
                </c:pt>
                <c:pt idx="385">
                  <c:v>13.2699791320731</c:v>
                </c:pt>
                <c:pt idx="386">
                  <c:v>13.3345293523249</c:v>
                </c:pt>
                <c:pt idx="387">
                  <c:v>13.3809935645553</c:v>
                </c:pt>
                <c:pt idx="388">
                  <c:v>13.5055693253211</c:v>
                </c:pt>
                <c:pt idx="389">
                  <c:v>13.5597495849225</c:v>
                </c:pt>
                <c:pt idx="390">
                  <c:v>13.5871224688933</c:v>
                </c:pt>
                <c:pt idx="391">
                  <c:v>13.694830848008</c:v>
                </c:pt>
                <c:pt idx="392">
                  <c:v>13.71507091612</c:v>
                </c:pt>
                <c:pt idx="393">
                  <c:v>13.7208992079847</c:v>
                </c:pt>
                <c:pt idx="394">
                  <c:v>13.7514247463732</c:v>
                </c:pt>
                <c:pt idx="395">
                  <c:v>13.8192559654616</c:v>
                </c:pt>
                <c:pt idx="396">
                  <c:v>13.849286865758</c:v>
                </c:pt>
                <c:pt idx="397">
                  <c:v>13.8972522340349</c:v>
                </c:pt>
                <c:pt idx="398">
                  <c:v>13.9877490880058</c:v>
                </c:pt>
                <c:pt idx="399">
                  <c:v>14.0036446075541</c:v>
                </c:pt>
                <c:pt idx="400">
                  <c:v>14.0605200003947</c:v>
                </c:pt>
                <c:pt idx="401">
                  <c:v>14.0911707691399</c:v>
                </c:pt>
                <c:pt idx="402">
                  <c:v>14.0993989458901</c:v>
                </c:pt>
                <c:pt idx="403">
                  <c:v>14.3328271933553</c:v>
                </c:pt>
                <c:pt idx="404">
                  <c:v>14.3837686637764</c:v>
                </c:pt>
                <c:pt idx="405">
                  <c:v>14.423633775579</c:v>
                </c:pt>
                <c:pt idx="406">
                  <c:v>14.4503115905523</c:v>
                </c:pt>
                <c:pt idx="407">
                  <c:v>14.5921303518203</c:v>
                </c:pt>
                <c:pt idx="408">
                  <c:v>14.7623321526869</c:v>
                </c:pt>
                <c:pt idx="409">
                  <c:v>14.7783169807232</c:v>
                </c:pt>
                <c:pt idx="410">
                  <c:v>14.8315840214348</c:v>
                </c:pt>
                <c:pt idx="411">
                  <c:v>14.8723176408025</c:v>
                </c:pt>
                <c:pt idx="412">
                  <c:v>15.0623890791339</c:v>
                </c:pt>
                <c:pt idx="413">
                  <c:v>15.0635841238524</c:v>
                </c:pt>
                <c:pt idx="414">
                  <c:v>15.1183688356476</c:v>
                </c:pt>
                <c:pt idx="415">
                  <c:v>15.1353297035455</c:v>
                </c:pt>
                <c:pt idx="416">
                  <c:v>15.1745257562051</c:v>
                </c:pt>
                <c:pt idx="417">
                  <c:v>15.2106822506474</c:v>
                </c:pt>
                <c:pt idx="418">
                  <c:v>15.2369039111743</c:v>
                </c:pt>
                <c:pt idx="419">
                  <c:v>15.2735101118973</c:v>
                </c:pt>
                <c:pt idx="420">
                  <c:v>15.34928391155</c:v>
                </c:pt>
                <c:pt idx="421">
                  <c:v>15.3817929185532</c:v>
                </c:pt>
                <c:pt idx="422">
                  <c:v>15.3916987884849</c:v>
                </c:pt>
                <c:pt idx="423">
                  <c:v>15.4392507726275</c:v>
                </c:pt>
                <c:pt idx="424">
                  <c:v>15.4647652173556</c:v>
                </c:pt>
                <c:pt idx="425">
                  <c:v>15.5019278524494</c:v>
                </c:pt>
                <c:pt idx="426">
                  <c:v>15.5092391752189</c:v>
                </c:pt>
                <c:pt idx="427">
                  <c:v>15.528745439568</c:v>
                </c:pt>
                <c:pt idx="428">
                  <c:v>15.7704335618548</c:v>
                </c:pt>
                <c:pt idx="429">
                  <c:v>15.8725765047116</c:v>
                </c:pt>
                <c:pt idx="430">
                  <c:v>15.9370261034449</c:v>
                </c:pt>
                <c:pt idx="431">
                  <c:v>16.0086312773162</c:v>
                </c:pt>
                <c:pt idx="432">
                  <c:v>16.0275113301293</c:v>
                </c:pt>
                <c:pt idx="433">
                  <c:v>16.0894796076459</c:v>
                </c:pt>
                <c:pt idx="434">
                  <c:v>16.1215694969716</c:v>
                </c:pt>
                <c:pt idx="435">
                  <c:v>16.1537715887076</c:v>
                </c:pt>
                <c:pt idx="436">
                  <c:v>16.1614013526032</c:v>
                </c:pt>
                <c:pt idx="437">
                  <c:v>16.1794659406502</c:v>
                </c:pt>
                <c:pt idx="438">
                  <c:v>16.187656716597</c:v>
                </c:pt>
                <c:pt idx="439">
                  <c:v>16.2261523144544</c:v>
                </c:pt>
                <c:pt idx="440">
                  <c:v>16.2870372114473</c:v>
                </c:pt>
                <c:pt idx="441">
                  <c:v>16.3107530313251</c:v>
                </c:pt>
                <c:pt idx="442">
                  <c:v>16.3562015258939</c:v>
                </c:pt>
                <c:pt idx="443">
                  <c:v>16.4412741769661</c:v>
                </c:pt>
                <c:pt idx="444">
                  <c:v>16.5391972877111</c:v>
                </c:pt>
                <c:pt idx="445">
                  <c:v>16.6065614776244</c:v>
                </c:pt>
                <c:pt idx="446">
                  <c:v>16.6979366760169</c:v>
                </c:pt>
                <c:pt idx="447">
                  <c:v>16.7286083268773</c:v>
                </c:pt>
                <c:pt idx="448">
                  <c:v>16.7908865774439</c:v>
                </c:pt>
                <c:pt idx="449">
                  <c:v>16.9365553547963</c:v>
                </c:pt>
                <c:pt idx="450">
                  <c:v>16.9784843269048</c:v>
                </c:pt>
                <c:pt idx="451">
                  <c:v>17.0119817417701</c:v>
                </c:pt>
                <c:pt idx="452">
                  <c:v>17.0348066981978</c:v>
                </c:pt>
                <c:pt idx="453">
                  <c:v>17.0809002243869</c:v>
                </c:pt>
                <c:pt idx="454">
                  <c:v>17.1374459148085</c:v>
                </c:pt>
                <c:pt idx="455">
                  <c:v>17.2907978836385</c:v>
                </c:pt>
                <c:pt idx="456">
                  <c:v>17.3013259604598</c:v>
                </c:pt>
                <c:pt idx="457">
                  <c:v>17.3350133983883</c:v>
                </c:pt>
                <c:pt idx="458">
                  <c:v>17.3904645419202</c:v>
                </c:pt>
                <c:pt idx="459">
                  <c:v>17.4706139854317</c:v>
                </c:pt>
                <c:pt idx="460">
                  <c:v>17.5136664767842</c:v>
                </c:pt>
                <c:pt idx="461">
                  <c:v>17.5697510736272</c:v>
                </c:pt>
                <c:pt idx="462">
                  <c:v>17.5929193041569</c:v>
                </c:pt>
                <c:pt idx="463">
                  <c:v>17.696275533885</c:v>
                </c:pt>
                <c:pt idx="464">
                  <c:v>17.7546088100425</c:v>
                </c:pt>
                <c:pt idx="465">
                  <c:v>17.819584140471</c:v>
                </c:pt>
                <c:pt idx="466">
                  <c:v>18.0507742146854</c:v>
                </c:pt>
                <c:pt idx="467">
                  <c:v>18.171906948676</c:v>
                </c:pt>
                <c:pt idx="468">
                  <c:v>18.2555354085982</c:v>
                </c:pt>
                <c:pt idx="469">
                  <c:v>18.351873038644</c:v>
                </c:pt>
                <c:pt idx="470">
                  <c:v>18.3699750274944</c:v>
                </c:pt>
                <c:pt idx="471">
                  <c:v>18.4480348583769</c:v>
                </c:pt>
                <c:pt idx="472">
                  <c:v>18.6101680544458</c:v>
                </c:pt>
                <c:pt idx="473">
                  <c:v>18.6950716336724</c:v>
                </c:pt>
                <c:pt idx="474">
                  <c:v>18.8032367607484</c:v>
                </c:pt>
                <c:pt idx="475">
                  <c:v>18.8540085431902</c:v>
                </c:pt>
                <c:pt idx="476">
                  <c:v>18.9334102805259</c:v>
                </c:pt>
                <c:pt idx="477">
                  <c:v>18.9868894808569</c:v>
                </c:pt>
                <c:pt idx="478">
                  <c:v>19.0057679769061</c:v>
                </c:pt>
                <c:pt idx="479">
                  <c:v>19.0826898263664</c:v>
                </c:pt>
                <c:pt idx="480">
                  <c:v>19.1258523826732</c:v>
                </c:pt>
                <c:pt idx="481">
                  <c:v>19.1879471167585</c:v>
                </c:pt>
                <c:pt idx="482">
                  <c:v>19.207365410856</c:v>
                </c:pt>
                <c:pt idx="483">
                  <c:v>19.2590509593078</c:v>
                </c:pt>
                <c:pt idx="484">
                  <c:v>19.3453476936166</c:v>
                </c:pt>
                <c:pt idx="485">
                  <c:v>19.3824947058605</c:v>
                </c:pt>
                <c:pt idx="486">
                  <c:v>19.4057309345238</c:v>
                </c:pt>
                <c:pt idx="487">
                  <c:v>19.5510015813926</c:v>
                </c:pt>
                <c:pt idx="488">
                  <c:v>19.5740123277361</c:v>
                </c:pt>
                <c:pt idx="489">
                  <c:v>19.6772925430918</c:v>
                </c:pt>
                <c:pt idx="490">
                  <c:v>19.7118799664373</c:v>
                </c:pt>
                <c:pt idx="491">
                  <c:v>19.8042116194046</c:v>
                </c:pt>
                <c:pt idx="492">
                  <c:v>19.8969798597864</c:v>
                </c:pt>
                <c:pt idx="493">
                  <c:v>20.0281159202288</c:v>
                </c:pt>
                <c:pt idx="494">
                  <c:v>20.1544365435257</c:v>
                </c:pt>
                <c:pt idx="495">
                  <c:v>20.1839738280187</c:v>
                </c:pt>
                <c:pt idx="496">
                  <c:v>20.2482006248231</c:v>
                </c:pt>
                <c:pt idx="497">
                  <c:v>20.4098320485077</c:v>
                </c:pt>
                <c:pt idx="498">
                  <c:v>20.4514931576651</c:v>
                </c:pt>
                <c:pt idx="499">
                  <c:v>20.4543032046946</c:v>
                </c:pt>
                <c:pt idx="500">
                  <c:v>20.4853838493693</c:v>
                </c:pt>
                <c:pt idx="501">
                  <c:v>20.5439542199055</c:v>
                </c:pt>
                <c:pt idx="502">
                  <c:v>20.6074860552842</c:v>
                </c:pt>
                <c:pt idx="503">
                  <c:v>20.9041920343982</c:v>
                </c:pt>
                <c:pt idx="504">
                  <c:v>20.982436548578</c:v>
                </c:pt>
                <c:pt idx="505">
                  <c:v>21.0398016017308</c:v>
                </c:pt>
                <c:pt idx="506">
                  <c:v>21.1129812479092</c:v>
                </c:pt>
                <c:pt idx="507">
                  <c:v>21.122206779417</c:v>
                </c:pt>
                <c:pt idx="508">
                  <c:v>21.1417798665349</c:v>
                </c:pt>
                <c:pt idx="509">
                  <c:v>21.2032418534719</c:v>
                </c:pt>
                <c:pt idx="510">
                  <c:v>21.2574859176863</c:v>
                </c:pt>
                <c:pt idx="511">
                  <c:v>21.3819269222889</c:v>
                </c:pt>
                <c:pt idx="512">
                  <c:v>21.4207939695201</c:v>
                </c:pt>
                <c:pt idx="513">
                  <c:v>21.4693060889218</c:v>
                </c:pt>
                <c:pt idx="514">
                  <c:v>21.4872424651447</c:v>
                </c:pt>
                <c:pt idx="515">
                  <c:v>21.5754716542627</c:v>
                </c:pt>
                <c:pt idx="516">
                  <c:v>21.5965070682692</c:v>
                </c:pt>
                <c:pt idx="517">
                  <c:v>21.7215335150386</c:v>
                </c:pt>
                <c:pt idx="518">
                  <c:v>21.8292817122062</c:v>
                </c:pt>
                <c:pt idx="519">
                  <c:v>21.9712060367075</c:v>
                </c:pt>
                <c:pt idx="520">
                  <c:v>21.9928770562632</c:v>
                </c:pt>
                <c:pt idx="521">
                  <c:v>22.0975659122366</c:v>
                </c:pt>
                <c:pt idx="522">
                  <c:v>22.1476189087628</c:v>
                </c:pt>
                <c:pt idx="523">
                  <c:v>22.1851291825433</c:v>
                </c:pt>
                <c:pt idx="524">
                  <c:v>22.3616310539956</c:v>
                </c:pt>
                <c:pt idx="525">
                  <c:v>22.4773954107733</c:v>
                </c:pt>
                <c:pt idx="526">
                  <c:v>22.6311417023291</c:v>
                </c:pt>
                <c:pt idx="527">
                  <c:v>22.7057493405681</c:v>
                </c:pt>
                <c:pt idx="528">
                  <c:v>22.7585913573921</c:v>
                </c:pt>
                <c:pt idx="529">
                  <c:v>22.8814085003238</c:v>
                </c:pt>
                <c:pt idx="530">
                  <c:v>22.9873275755808</c:v>
                </c:pt>
                <c:pt idx="531">
                  <c:v>23.0830229545779</c:v>
                </c:pt>
                <c:pt idx="532">
                  <c:v>23.1153701689112</c:v>
                </c:pt>
                <c:pt idx="533">
                  <c:v>23.1491757130559</c:v>
                </c:pt>
                <c:pt idx="534">
                  <c:v>23.3432100744418</c:v>
                </c:pt>
                <c:pt idx="535">
                  <c:v>23.5132948679636</c:v>
                </c:pt>
                <c:pt idx="536">
                  <c:v>23.5506110743182</c:v>
                </c:pt>
                <c:pt idx="537">
                  <c:v>23.6271803143469</c:v>
                </c:pt>
                <c:pt idx="538">
                  <c:v>23.7153936910286</c:v>
                </c:pt>
                <c:pt idx="539">
                  <c:v>23.8000921381577</c:v>
                </c:pt>
                <c:pt idx="540">
                  <c:v>23.8279299123339</c:v>
                </c:pt>
                <c:pt idx="541">
                  <c:v>23.8739413477668</c:v>
                </c:pt>
                <c:pt idx="542">
                  <c:v>23.9061526426828</c:v>
                </c:pt>
                <c:pt idx="543">
                  <c:v>23.9703859370753</c:v>
                </c:pt>
                <c:pt idx="544">
                  <c:v>23.9922163229681</c:v>
                </c:pt>
                <c:pt idx="545">
                  <c:v>24.0981781420005</c:v>
                </c:pt>
                <c:pt idx="546">
                  <c:v>24.1787341042836</c:v>
                </c:pt>
                <c:pt idx="547">
                  <c:v>24.2459217852014</c:v>
                </c:pt>
                <c:pt idx="548">
                  <c:v>24.2987441983944</c:v>
                </c:pt>
                <c:pt idx="549">
                  <c:v>24.412230061718</c:v>
                </c:pt>
                <c:pt idx="550">
                  <c:v>24.471320632905</c:v>
                </c:pt>
                <c:pt idx="551">
                  <c:v>24.5502593063522</c:v>
                </c:pt>
                <c:pt idx="552">
                  <c:v>24.630965075238</c:v>
                </c:pt>
                <c:pt idx="553">
                  <c:v>24.6407268355108</c:v>
                </c:pt>
                <c:pt idx="554">
                  <c:v>24.7591115540196</c:v>
                </c:pt>
                <c:pt idx="555">
                  <c:v>24.7710828833196</c:v>
                </c:pt>
                <c:pt idx="556">
                  <c:v>24.8532952812362</c:v>
                </c:pt>
                <c:pt idx="557">
                  <c:v>24.9336637711016</c:v>
                </c:pt>
                <c:pt idx="558">
                  <c:v>24.9829184497053</c:v>
                </c:pt>
                <c:pt idx="559">
                  <c:v>25.0601243294154</c:v>
                </c:pt>
                <c:pt idx="560">
                  <c:v>25.1572270913837</c:v>
                </c:pt>
                <c:pt idx="561">
                  <c:v>25.2066584974212</c:v>
                </c:pt>
                <c:pt idx="562">
                  <c:v>25.2277280797331</c:v>
                </c:pt>
                <c:pt idx="563">
                  <c:v>25.2744837044195</c:v>
                </c:pt>
                <c:pt idx="564">
                  <c:v>25.3716931987524</c:v>
                </c:pt>
                <c:pt idx="565">
                  <c:v>25.4083624157328</c:v>
                </c:pt>
                <c:pt idx="566">
                  <c:v>25.4308269146157</c:v>
                </c:pt>
                <c:pt idx="567">
                  <c:v>25.52488646226</c:v>
                </c:pt>
                <c:pt idx="568">
                  <c:v>25.5622445218946</c:v>
                </c:pt>
                <c:pt idx="569">
                  <c:v>25.6321202388039</c:v>
                </c:pt>
                <c:pt idx="570">
                  <c:v>25.6436784228006</c:v>
                </c:pt>
                <c:pt idx="571">
                  <c:v>25.6920796912077</c:v>
                </c:pt>
                <c:pt idx="572">
                  <c:v>25.7102710393044</c:v>
                </c:pt>
                <c:pt idx="573">
                  <c:v>25.7398675859047</c:v>
                </c:pt>
                <c:pt idx="574">
                  <c:v>25.7494671254466</c:v>
                </c:pt>
                <c:pt idx="575">
                  <c:v>25.7885594162558</c:v>
                </c:pt>
                <c:pt idx="576">
                  <c:v>25.8806774665561</c:v>
                </c:pt>
                <c:pt idx="577">
                  <c:v>26.0699382785386</c:v>
                </c:pt>
                <c:pt idx="578">
                  <c:v>26.1062339416375</c:v>
                </c:pt>
                <c:pt idx="579">
                  <c:v>26.1640107027452</c:v>
                </c:pt>
                <c:pt idx="580">
                  <c:v>26.2138689527538</c:v>
                </c:pt>
                <c:pt idx="581">
                  <c:v>26.2840339285452</c:v>
                </c:pt>
                <c:pt idx="582">
                  <c:v>26.4216213192864</c:v>
                </c:pt>
                <c:pt idx="583">
                  <c:v>26.4487443819193</c:v>
                </c:pt>
                <c:pt idx="584">
                  <c:v>26.4744440768339</c:v>
                </c:pt>
                <c:pt idx="585">
                  <c:v>26.5484212103699</c:v>
                </c:pt>
                <c:pt idx="586">
                  <c:v>26.800354033475</c:v>
                </c:pt>
                <c:pt idx="587">
                  <c:v>26.9054324588882</c:v>
                </c:pt>
                <c:pt idx="588">
                  <c:v>26.9890748855171</c:v>
                </c:pt>
                <c:pt idx="589">
                  <c:v>27.0499274949308</c:v>
                </c:pt>
                <c:pt idx="590">
                  <c:v>27.1008602652126</c:v>
                </c:pt>
                <c:pt idx="591">
                  <c:v>27.1645900334793</c:v>
                </c:pt>
                <c:pt idx="592">
                  <c:v>27.3058951036174</c:v>
                </c:pt>
                <c:pt idx="593">
                  <c:v>27.3403341195954</c:v>
                </c:pt>
                <c:pt idx="594">
                  <c:v>27.5270642801263</c:v>
                </c:pt>
                <c:pt idx="595">
                  <c:v>27.6220677658994</c:v>
                </c:pt>
                <c:pt idx="596">
                  <c:v>27.625890662305</c:v>
                </c:pt>
                <c:pt idx="597">
                  <c:v>27.6721933011947</c:v>
                </c:pt>
                <c:pt idx="598">
                  <c:v>27.7247667684067</c:v>
                </c:pt>
                <c:pt idx="599">
                  <c:v>27.8112226849872</c:v>
                </c:pt>
                <c:pt idx="600">
                  <c:v>27.9066237545688</c:v>
                </c:pt>
                <c:pt idx="601">
                  <c:v>27.9388019632204</c:v>
                </c:pt>
                <c:pt idx="602">
                  <c:v>28.0083081922498</c:v>
                </c:pt>
                <c:pt idx="603">
                  <c:v>28.0605298169248</c:v>
                </c:pt>
                <c:pt idx="604">
                  <c:v>28.0805766475525</c:v>
                </c:pt>
                <c:pt idx="605">
                  <c:v>28.0877437991298</c:v>
                </c:pt>
                <c:pt idx="606">
                  <c:v>28.1352125328241</c:v>
                </c:pt>
                <c:pt idx="607">
                  <c:v>28.1452858158759</c:v>
                </c:pt>
                <c:pt idx="608">
                  <c:v>28.2924079189902</c:v>
                </c:pt>
                <c:pt idx="609">
                  <c:v>28.3332335673981</c:v>
                </c:pt>
                <c:pt idx="610">
                  <c:v>28.455710512622</c:v>
                </c:pt>
                <c:pt idx="611">
                  <c:v>28.5505058181321</c:v>
                </c:pt>
                <c:pt idx="612">
                  <c:v>28.6035637109686</c:v>
                </c:pt>
                <c:pt idx="613">
                  <c:v>28.6801362394184</c:v>
                </c:pt>
                <c:pt idx="614">
                  <c:v>28.7975868343927</c:v>
                </c:pt>
                <c:pt idx="615">
                  <c:v>28.8172105911395</c:v>
                </c:pt>
                <c:pt idx="616">
                  <c:v>28.8702772958724</c:v>
                </c:pt>
                <c:pt idx="617">
                  <c:v>29.1095384977468</c:v>
                </c:pt>
                <c:pt idx="618">
                  <c:v>29.2823301742372</c:v>
                </c:pt>
                <c:pt idx="619">
                  <c:v>29.3190315826234</c:v>
                </c:pt>
                <c:pt idx="620">
                  <c:v>29.3362434323527</c:v>
                </c:pt>
                <c:pt idx="621">
                  <c:v>29.3454421393809</c:v>
                </c:pt>
                <c:pt idx="622">
                  <c:v>29.4449378938009</c:v>
                </c:pt>
                <c:pt idx="623">
                  <c:v>29.5156159279363</c:v>
                </c:pt>
                <c:pt idx="624">
                  <c:v>29.6235582399041</c:v>
                </c:pt>
                <c:pt idx="625">
                  <c:v>29.7614864187515</c:v>
                </c:pt>
                <c:pt idx="626">
                  <c:v>29.9156527373585</c:v>
                </c:pt>
                <c:pt idx="627">
                  <c:v>29.9496518486488</c:v>
                </c:pt>
                <c:pt idx="628">
                  <c:v>30.0151791065623</c:v>
                </c:pt>
                <c:pt idx="629">
                  <c:v>30.0776253579758</c:v>
                </c:pt>
                <c:pt idx="630">
                  <c:v>30.150374138083</c:v>
                </c:pt>
                <c:pt idx="631">
                  <c:v>30.2194810723061</c:v>
                </c:pt>
                <c:pt idx="632">
                  <c:v>30.5453245939892</c:v>
                </c:pt>
                <c:pt idx="633">
                  <c:v>30.6990549061407</c:v>
                </c:pt>
                <c:pt idx="634">
                  <c:v>30.739605413134</c:v>
                </c:pt>
                <c:pt idx="635">
                  <c:v>30.7665981072522</c:v>
                </c:pt>
                <c:pt idx="636">
                  <c:v>31.0028675991819</c:v>
                </c:pt>
                <c:pt idx="637">
                  <c:v>31.024388199563</c:v>
                </c:pt>
                <c:pt idx="638">
                  <c:v>31.058165274038</c:v>
                </c:pt>
                <c:pt idx="639">
                  <c:v>31.3457039863968</c:v>
                </c:pt>
                <c:pt idx="640">
                  <c:v>31.3632332756231</c:v>
                </c:pt>
                <c:pt idx="641">
                  <c:v>31.5710872462469</c:v>
                </c:pt>
                <c:pt idx="642">
                  <c:v>31.7128575317103</c:v>
                </c:pt>
                <c:pt idx="643">
                  <c:v>31.7339728047136</c:v>
                </c:pt>
                <c:pt idx="644">
                  <c:v>31.7856702985368</c:v>
                </c:pt>
                <c:pt idx="645">
                  <c:v>31.8408800715314</c:v>
                </c:pt>
                <c:pt idx="646">
                  <c:v>31.8862510855273</c:v>
                </c:pt>
                <c:pt idx="647">
                  <c:v>32.0514584689503</c:v>
                </c:pt>
                <c:pt idx="648">
                  <c:v>32.1050489581323</c:v>
                </c:pt>
                <c:pt idx="649">
                  <c:v>32.177240137676</c:v>
                </c:pt>
                <c:pt idx="650">
                  <c:v>32.2053019604745</c:v>
                </c:pt>
                <c:pt idx="651">
                  <c:v>32.2676013850606</c:v>
                </c:pt>
                <c:pt idx="652">
                  <c:v>32.3639786508749</c:v>
                </c:pt>
                <c:pt idx="653">
                  <c:v>32.449514916696</c:v>
                </c:pt>
                <c:pt idx="654">
                  <c:v>32.5266547617258</c:v>
                </c:pt>
                <c:pt idx="655">
                  <c:v>32.6042954902474</c:v>
                </c:pt>
                <c:pt idx="656">
                  <c:v>32.6784073601777</c:v>
                </c:pt>
                <c:pt idx="657">
                  <c:v>32.8591472969897</c:v>
                </c:pt>
                <c:pt idx="658">
                  <c:v>32.9786757167503</c:v>
                </c:pt>
                <c:pt idx="659">
                  <c:v>33.1567437201305</c:v>
                </c:pt>
                <c:pt idx="660">
                  <c:v>33.2429542563624</c:v>
                </c:pt>
                <c:pt idx="661">
                  <c:v>33.3289483020509</c:v>
                </c:pt>
                <c:pt idx="662">
                  <c:v>33.5490612435393</c:v>
                </c:pt>
                <c:pt idx="663">
                  <c:v>33.6349732545728</c:v>
                </c:pt>
                <c:pt idx="664">
                  <c:v>33.8321301685179</c:v>
                </c:pt>
                <c:pt idx="665">
                  <c:v>34.0374944269657</c:v>
                </c:pt>
                <c:pt idx="666">
                  <c:v>34.1425370749485</c:v>
                </c:pt>
                <c:pt idx="667">
                  <c:v>34.2101250463355</c:v>
                </c:pt>
                <c:pt idx="668">
                  <c:v>34.4330498453195</c:v>
                </c:pt>
                <c:pt idx="669">
                  <c:v>34.4612685252175</c:v>
                </c:pt>
                <c:pt idx="670">
                  <c:v>34.5508711147586</c:v>
                </c:pt>
                <c:pt idx="671">
                  <c:v>34.5975945617529</c:v>
                </c:pt>
                <c:pt idx="672">
                  <c:v>34.6847332554678</c:v>
                </c:pt>
                <c:pt idx="673">
                  <c:v>34.7226193038471</c:v>
                </c:pt>
                <c:pt idx="674">
                  <c:v>34.7394576711126</c:v>
                </c:pt>
                <c:pt idx="675">
                  <c:v>34.7620639941982</c:v>
                </c:pt>
                <c:pt idx="676">
                  <c:v>34.8060786947733</c:v>
                </c:pt>
                <c:pt idx="677">
                  <c:v>34.8906129871047</c:v>
                </c:pt>
                <c:pt idx="678">
                  <c:v>34.9687057238374</c:v>
                </c:pt>
                <c:pt idx="679">
                  <c:v>35.0481262837508</c:v>
                </c:pt>
                <c:pt idx="680">
                  <c:v>35.16679620921</c:v>
                </c:pt>
                <c:pt idx="681">
                  <c:v>35.2500024675805</c:v>
                </c:pt>
                <c:pt idx="682">
                  <c:v>35.3473319617678</c:v>
                </c:pt>
                <c:pt idx="683">
                  <c:v>35.6519123127995</c:v>
                </c:pt>
                <c:pt idx="684">
                  <c:v>35.7289578823365</c:v>
                </c:pt>
                <c:pt idx="685">
                  <c:v>35.8628507544845</c:v>
                </c:pt>
                <c:pt idx="686">
                  <c:v>35.8736318922655</c:v>
                </c:pt>
                <c:pt idx="687">
                  <c:v>35.9554944501909</c:v>
                </c:pt>
                <c:pt idx="688">
                  <c:v>35.9886275547832</c:v>
                </c:pt>
                <c:pt idx="689">
                  <c:v>36.0033678347538</c:v>
                </c:pt>
                <c:pt idx="690">
                  <c:v>36.2028802053481</c:v>
                </c:pt>
                <c:pt idx="691">
                  <c:v>36.2177177274076</c:v>
                </c:pt>
                <c:pt idx="692">
                  <c:v>36.2542545024439</c:v>
                </c:pt>
                <c:pt idx="693">
                  <c:v>36.321400049932</c:v>
                </c:pt>
                <c:pt idx="694">
                  <c:v>36.4162404408639</c:v>
                </c:pt>
                <c:pt idx="695">
                  <c:v>36.5108782519471</c:v>
                </c:pt>
                <c:pt idx="696">
                  <c:v>36.5879162032966</c:v>
                </c:pt>
                <c:pt idx="697">
                  <c:v>36.6184082998458</c:v>
                </c:pt>
                <c:pt idx="698">
                  <c:v>36.6218595655727</c:v>
                </c:pt>
                <c:pt idx="699">
                  <c:v>36.755737737513</c:v>
                </c:pt>
                <c:pt idx="700">
                  <c:v>36.7667584468527</c:v>
                </c:pt>
                <c:pt idx="701">
                  <c:v>36.8853588043241</c:v>
                </c:pt>
                <c:pt idx="702">
                  <c:v>36.9651505242895</c:v>
                </c:pt>
                <c:pt idx="703">
                  <c:v>37.0674973775732</c:v>
                </c:pt>
                <c:pt idx="704">
                  <c:v>37.163966516502</c:v>
                </c:pt>
                <c:pt idx="705">
                  <c:v>37.2922996232444</c:v>
                </c:pt>
                <c:pt idx="706">
                  <c:v>37.3371859303083</c:v>
                </c:pt>
                <c:pt idx="707">
                  <c:v>37.500387883721</c:v>
                </c:pt>
                <c:pt idx="708">
                  <c:v>37.7622342766037</c:v>
                </c:pt>
                <c:pt idx="709">
                  <c:v>37.8436849296857</c:v>
                </c:pt>
                <c:pt idx="710">
                  <c:v>38.2000827022649</c:v>
                </c:pt>
                <c:pt idx="711">
                  <c:v>38.2112397181202</c:v>
                </c:pt>
                <c:pt idx="712">
                  <c:v>38.3232168422955</c:v>
                </c:pt>
                <c:pt idx="713">
                  <c:v>38.339623328058</c:v>
                </c:pt>
                <c:pt idx="714">
                  <c:v>38.3831507392646</c:v>
                </c:pt>
                <c:pt idx="715">
                  <c:v>38.4901875642464</c:v>
                </c:pt>
                <c:pt idx="716">
                  <c:v>38.5920647288016</c:v>
                </c:pt>
                <c:pt idx="717">
                  <c:v>38.7659598026366</c:v>
                </c:pt>
                <c:pt idx="718">
                  <c:v>38.8764351463501</c:v>
                </c:pt>
                <c:pt idx="719">
                  <c:v>38.910821147936</c:v>
                </c:pt>
                <c:pt idx="720">
                  <c:v>38.9623207852757</c:v>
                </c:pt>
                <c:pt idx="721">
                  <c:v>39.3083545116072</c:v>
                </c:pt>
                <c:pt idx="722">
                  <c:v>39.3232435933457</c:v>
                </c:pt>
                <c:pt idx="723">
                  <c:v>39.3891241868897</c:v>
                </c:pt>
                <c:pt idx="724">
                  <c:v>39.4566583723594</c:v>
                </c:pt>
                <c:pt idx="725">
                  <c:v>39.5520507922038</c:v>
                </c:pt>
                <c:pt idx="726">
                  <c:v>39.5664804317872</c:v>
                </c:pt>
                <c:pt idx="727">
                  <c:v>39.5985685427048</c:v>
                </c:pt>
                <c:pt idx="728">
                  <c:v>39.703493443163</c:v>
                </c:pt>
                <c:pt idx="729">
                  <c:v>39.7644579103651</c:v>
                </c:pt>
                <c:pt idx="730">
                  <c:v>39.9572126749473</c:v>
                </c:pt>
                <c:pt idx="731">
                  <c:v>40.0077334362868</c:v>
                </c:pt>
                <c:pt idx="732">
                  <c:v>40.0208505213894</c:v>
                </c:pt>
                <c:pt idx="733">
                  <c:v>40.0498347682168</c:v>
                </c:pt>
                <c:pt idx="734">
                  <c:v>40.1460937502502</c:v>
                </c:pt>
                <c:pt idx="735">
                  <c:v>40.2247422968495</c:v>
                </c:pt>
                <c:pt idx="736">
                  <c:v>40.4669923701257</c:v>
                </c:pt>
                <c:pt idx="737">
                  <c:v>40.5443854547486</c:v>
                </c:pt>
                <c:pt idx="738">
                  <c:v>40.6171949745621</c:v>
                </c:pt>
                <c:pt idx="739">
                  <c:v>40.6505020035762</c:v>
                </c:pt>
                <c:pt idx="740">
                  <c:v>40.7610271192102</c:v>
                </c:pt>
                <c:pt idx="741">
                  <c:v>40.8333353266692</c:v>
                </c:pt>
                <c:pt idx="742">
                  <c:v>40.9368854205232</c:v>
                </c:pt>
                <c:pt idx="743">
                  <c:v>41.0725092627628</c:v>
                </c:pt>
                <c:pt idx="744">
                  <c:v>41.1392194061265</c:v>
                </c:pt>
                <c:pt idx="745">
                  <c:v>41.1671467895999</c:v>
                </c:pt>
                <c:pt idx="746">
                  <c:v>41.2466440360316</c:v>
                </c:pt>
                <c:pt idx="747">
                  <c:v>41.3579077328469</c:v>
                </c:pt>
                <c:pt idx="748">
                  <c:v>41.6495299272566</c:v>
                </c:pt>
                <c:pt idx="749">
                  <c:v>41.7952763663088</c:v>
                </c:pt>
                <c:pt idx="750">
                  <c:v>42.0586825233655</c:v>
                </c:pt>
                <c:pt idx="751">
                  <c:v>42.1970469736797</c:v>
                </c:pt>
                <c:pt idx="752">
                  <c:v>42.3653459003886</c:v>
                </c:pt>
                <c:pt idx="753">
                  <c:v>42.5601828681444</c:v>
                </c:pt>
                <c:pt idx="754">
                  <c:v>42.6517583880005</c:v>
                </c:pt>
                <c:pt idx="755">
                  <c:v>42.7874774839421</c:v>
                </c:pt>
                <c:pt idx="756">
                  <c:v>43.0104478219662</c:v>
                </c:pt>
                <c:pt idx="757">
                  <c:v>43.1575930111717</c:v>
                </c:pt>
                <c:pt idx="758">
                  <c:v>43.2561015172435</c:v>
                </c:pt>
                <c:pt idx="759">
                  <c:v>43.3588824869954</c:v>
                </c:pt>
                <c:pt idx="760">
                  <c:v>43.484992441273</c:v>
                </c:pt>
                <c:pt idx="761">
                  <c:v>43.514920534241</c:v>
                </c:pt>
                <c:pt idx="762">
                  <c:v>43.6267127105529</c:v>
                </c:pt>
                <c:pt idx="763">
                  <c:v>43.8271518926466</c:v>
                </c:pt>
                <c:pt idx="764">
                  <c:v>43.92648059433</c:v>
                </c:pt>
                <c:pt idx="765">
                  <c:v>43.9926434577037</c:v>
                </c:pt>
                <c:pt idx="766">
                  <c:v>44.0756895854249</c:v>
                </c:pt>
                <c:pt idx="767">
                  <c:v>44.1326282575752</c:v>
                </c:pt>
                <c:pt idx="768">
                  <c:v>44.2256708079162</c:v>
                </c:pt>
                <c:pt idx="769">
                  <c:v>44.2448798605476</c:v>
                </c:pt>
                <c:pt idx="770">
                  <c:v>44.255830815786</c:v>
                </c:pt>
                <c:pt idx="771">
                  <c:v>44.2693507587448</c:v>
                </c:pt>
                <c:pt idx="772">
                  <c:v>44.3447936827509</c:v>
                </c:pt>
                <c:pt idx="773">
                  <c:v>44.4890658951365</c:v>
                </c:pt>
                <c:pt idx="774">
                  <c:v>44.522382287887</c:v>
                </c:pt>
                <c:pt idx="775">
                  <c:v>44.573848029591</c:v>
                </c:pt>
                <c:pt idx="776">
                  <c:v>44.6640946940932</c:v>
                </c:pt>
                <c:pt idx="777">
                  <c:v>44.6713555115302</c:v>
                </c:pt>
                <c:pt idx="778">
                  <c:v>44.9523465756574</c:v>
                </c:pt>
                <c:pt idx="779">
                  <c:v>44.9857722079621</c:v>
                </c:pt>
                <c:pt idx="780">
                  <c:v>45.0191978402667</c:v>
                </c:pt>
                <c:pt idx="781">
                  <c:v>45.092573290426</c:v>
                </c:pt>
                <c:pt idx="782">
                  <c:v>45.1415651531389</c:v>
                </c:pt>
                <c:pt idx="783">
                  <c:v>45.1635021135115</c:v>
                </c:pt>
                <c:pt idx="784">
                  <c:v>45.2600460383744</c:v>
                </c:pt>
                <c:pt idx="785">
                  <c:v>45.3606681669663</c:v>
                </c:pt>
                <c:pt idx="786">
                  <c:v>45.3965442642906</c:v>
                </c:pt>
                <c:pt idx="787">
                  <c:v>45.4972871707626</c:v>
                </c:pt>
                <c:pt idx="788">
                  <c:v>45.5948657322163</c:v>
                </c:pt>
                <c:pt idx="789">
                  <c:v>45.8729471185605</c:v>
                </c:pt>
                <c:pt idx="790">
                  <c:v>45.9224908942433</c:v>
                </c:pt>
                <c:pt idx="791">
                  <c:v>46.1136858048895</c:v>
                </c:pt>
                <c:pt idx="792">
                  <c:v>46.1765975792943</c:v>
                </c:pt>
                <c:pt idx="793">
                  <c:v>46.4150767797918</c:v>
                </c:pt>
                <c:pt idx="794">
                  <c:v>46.5728695501123</c:v>
                </c:pt>
                <c:pt idx="795">
                  <c:v>46.6983672802201</c:v>
                </c:pt>
                <c:pt idx="796">
                  <c:v>46.8497178597515</c:v>
                </c:pt>
                <c:pt idx="797">
                  <c:v>46.891613140682</c:v>
                </c:pt>
                <c:pt idx="798">
                  <c:v>46.9665510994329</c:v>
                </c:pt>
                <c:pt idx="799">
                  <c:v>47.4573306569905</c:v>
                </c:pt>
                <c:pt idx="800">
                  <c:v>47.4959681802999</c:v>
                </c:pt>
                <c:pt idx="801">
                  <c:v>47.6549357002381</c:v>
                </c:pt>
                <c:pt idx="802">
                  <c:v>47.7058322095505</c:v>
                </c:pt>
                <c:pt idx="803">
                  <c:v>47.8656325789497</c:v>
                </c:pt>
                <c:pt idx="804">
                  <c:v>47.9993999520785</c:v>
                </c:pt>
                <c:pt idx="805">
                  <c:v>48.1329905156697</c:v>
                </c:pt>
                <c:pt idx="806">
                  <c:v>48.1923651815783</c:v>
                </c:pt>
                <c:pt idx="807">
                  <c:v>48.2470494812994</c:v>
                </c:pt>
                <c:pt idx="808">
                  <c:v>48.2851061647889</c:v>
                </c:pt>
                <c:pt idx="809">
                  <c:v>48.3853568291356</c:v>
                </c:pt>
                <c:pt idx="810">
                  <c:v>48.4204874037786</c:v>
                </c:pt>
                <c:pt idx="811">
                  <c:v>48.6661632942955</c:v>
                </c:pt>
                <c:pt idx="812">
                  <c:v>48.7605330014596</c:v>
                </c:pt>
                <c:pt idx="813">
                  <c:v>48.9742972933492</c:v>
                </c:pt>
                <c:pt idx="814">
                  <c:v>49.1853934528864</c:v>
                </c:pt>
                <c:pt idx="815">
                  <c:v>49.5873215783714</c:v>
                </c:pt>
                <c:pt idx="816">
                  <c:v>49.6235629512656</c:v>
                </c:pt>
                <c:pt idx="817">
                  <c:v>49.7742256708933</c:v>
                </c:pt>
                <c:pt idx="818">
                  <c:v>49.8170733759277</c:v>
                </c:pt>
                <c:pt idx="819">
                  <c:v>49.8291912362325</c:v>
                </c:pt>
                <c:pt idx="820">
                  <c:v>49.9332509572629</c:v>
                </c:pt>
                <c:pt idx="821">
                  <c:v>49.9531459339501</c:v>
                </c:pt>
                <c:pt idx="822">
                  <c:v>50.102394705519</c:v>
                </c:pt>
                <c:pt idx="823">
                  <c:v>50.3406827042046</c:v>
                </c:pt>
                <c:pt idx="824">
                  <c:v>50.6121367533159</c:v>
                </c:pt>
                <c:pt idx="825">
                  <c:v>50.9039133122396</c:v>
                </c:pt>
                <c:pt idx="826">
                  <c:v>50.9182934051978</c:v>
                </c:pt>
                <c:pt idx="827">
                  <c:v>51.3447608320108</c:v>
                </c:pt>
                <c:pt idx="828">
                  <c:v>51.4624115693701</c:v>
                </c:pt>
                <c:pt idx="829">
                  <c:v>51.4966935197837</c:v>
                </c:pt>
                <c:pt idx="830">
                  <c:v>51.5584048454101</c:v>
                </c:pt>
                <c:pt idx="831">
                  <c:v>51.5847210836639</c:v>
                </c:pt>
                <c:pt idx="832">
                  <c:v>51.8247077912206</c:v>
                </c:pt>
                <c:pt idx="833">
                  <c:v>51.9111683542276</c:v>
                </c:pt>
                <c:pt idx="834">
                  <c:v>51.9166861047282</c:v>
                </c:pt>
                <c:pt idx="835">
                  <c:v>51.9354506537087</c:v>
                </c:pt>
                <c:pt idx="836">
                  <c:v>52.001234528508</c:v>
                </c:pt>
                <c:pt idx="837">
                  <c:v>52.1422348993766</c:v>
                </c:pt>
                <c:pt idx="838">
                  <c:v>52.1471838271135</c:v>
                </c:pt>
                <c:pt idx="839">
                  <c:v>52.2087831061664</c:v>
                </c:pt>
                <c:pt idx="840">
                  <c:v>52.2393644964212</c:v>
                </c:pt>
                <c:pt idx="841">
                  <c:v>52.3775154317823</c:v>
                </c:pt>
                <c:pt idx="842">
                  <c:v>52.5134066960888</c:v>
                </c:pt>
                <c:pt idx="843">
                  <c:v>52.6938650056526</c:v>
                </c:pt>
                <c:pt idx="844">
                  <c:v>52.7090719963572</c:v>
                </c:pt>
                <c:pt idx="845">
                  <c:v>52.8038317145576</c:v>
                </c:pt>
                <c:pt idx="846">
                  <c:v>52.899893612078</c:v>
                </c:pt>
                <c:pt idx="847">
                  <c:v>53.0509503363465</c:v>
                </c:pt>
                <c:pt idx="848">
                  <c:v>53.2025430504602</c:v>
                </c:pt>
                <c:pt idx="849">
                  <c:v>53.4031388970392</c:v>
                </c:pt>
                <c:pt idx="850">
                  <c:v>53.4627183768712</c:v>
                </c:pt>
                <c:pt idx="851">
                  <c:v>53.5175561471381</c:v>
                </c:pt>
                <c:pt idx="852">
                  <c:v>53.5784680305917</c:v>
                </c:pt>
                <c:pt idx="853">
                  <c:v>53.6161129009588</c:v>
                </c:pt>
                <c:pt idx="854">
                  <c:v>53.9436522555692</c:v>
                </c:pt>
                <c:pt idx="855">
                  <c:v>54.0916026959157</c:v>
                </c:pt>
                <c:pt idx="856">
                  <c:v>54.1683491445129</c:v>
                </c:pt>
                <c:pt idx="857">
                  <c:v>54.3185265061675</c:v>
                </c:pt>
                <c:pt idx="858">
                  <c:v>54.4393043686903</c:v>
                </c:pt>
                <c:pt idx="859">
                  <c:v>54.5086553859885</c:v>
                </c:pt>
                <c:pt idx="860">
                  <c:v>54.5964329424174</c:v>
                </c:pt>
                <c:pt idx="861">
                  <c:v>54.6875038096711</c:v>
                </c:pt>
                <c:pt idx="862">
                  <c:v>54.8650432018505</c:v>
                </c:pt>
                <c:pt idx="863">
                  <c:v>55.0364763867686</c:v>
                </c:pt>
                <c:pt idx="864">
                  <c:v>55.1437980114772</c:v>
                </c:pt>
                <c:pt idx="865">
                  <c:v>55.3562155449608</c:v>
                </c:pt>
                <c:pt idx="866">
                  <c:v>55.5418524689659</c:v>
                </c:pt>
                <c:pt idx="867">
                  <c:v>55.691726039211</c:v>
                </c:pt>
                <c:pt idx="868">
                  <c:v>55.7167794288298</c:v>
                </c:pt>
                <c:pt idx="869">
                  <c:v>56.278452901433</c:v>
                </c:pt>
                <c:pt idx="870">
                  <c:v>56.6476702479235</c:v>
                </c:pt>
                <c:pt idx="871">
                  <c:v>56.6804385317219</c:v>
                </c:pt>
                <c:pt idx="872">
                  <c:v>56.7669519452699</c:v>
                </c:pt>
                <c:pt idx="873">
                  <c:v>56.842389970127</c:v>
                </c:pt>
                <c:pt idx="874">
                  <c:v>56.8522673442085</c:v>
                </c:pt>
                <c:pt idx="875">
                  <c:v>56.9026500792188</c:v>
                </c:pt>
                <c:pt idx="876">
                  <c:v>56.9872820111562</c:v>
                </c:pt>
                <c:pt idx="877">
                  <c:v>57.2550030173329</c:v>
                </c:pt>
                <c:pt idx="878">
                  <c:v>57.3176003573062</c:v>
                </c:pt>
                <c:pt idx="879">
                  <c:v>57.897556266416</c:v>
                </c:pt>
                <c:pt idx="880">
                  <c:v>58.0413375769608</c:v>
                </c:pt>
                <c:pt idx="881">
                  <c:v>58.1205232703366</c:v>
                </c:pt>
                <c:pt idx="882">
                  <c:v>58.2406706798052</c:v>
                </c:pt>
                <c:pt idx="883">
                  <c:v>58.5113668593395</c:v>
                </c:pt>
                <c:pt idx="884">
                  <c:v>58.5550027564741</c:v>
                </c:pt>
                <c:pt idx="885">
                  <c:v>58.8053504518723</c:v>
                </c:pt>
                <c:pt idx="886">
                  <c:v>58.8283978912535</c:v>
                </c:pt>
                <c:pt idx="887">
                  <c:v>59.0330924621357</c:v>
                </c:pt>
                <c:pt idx="888">
                  <c:v>59.1658450643775</c:v>
                </c:pt>
                <c:pt idx="889">
                  <c:v>59.3151519685494</c:v>
                </c:pt>
                <c:pt idx="890">
                  <c:v>59.4747477343602</c:v>
                </c:pt>
                <c:pt idx="891">
                  <c:v>59.5735092130547</c:v>
                </c:pt>
                <c:pt idx="892">
                  <c:v>59.613076608674</c:v>
                </c:pt>
                <c:pt idx="893">
                  <c:v>59.6605402389397</c:v>
                </c:pt>
                <c:pt idx="894">
                  <c:v>59.8216210120205</c:v>
                </c:pt>
                <c:pt idx="895">
                  <c:v>59.9301503170419</c:v>
                </c:pt>
                <c:pt idx="896">
                  <c:v>59.9436416060876</c:v>
                </c:pt>
                <c:pt idx="897">
                  <c:v>59.978264771778</c:v>
                </c:pt>
                <c:pt idx="898">
                  <c:v>60.0694397016023</c:v>
                </c:pt>
                <c:pt idx="899">
                  <c:v>60.1185282560779</c:v>
                </c:pt>
                <c:pt idx="900">
                  <c:v>60.2609453983208</c:v>
                </c:pt>
                <c:pt idx="901">
                  <c:v>60.2723042004154</c:v>
                </c:pt>
                <c:pt idx="902">
                  <c:v>60.398805872809</c:v>
                </c:pt>
                <c:pt idx="903">
                  <c:v>60.5004856150863</c:v>
                </c:pt>
                <c:pt idx="904">
                  <c:v>60.5515616136148</c:v>
                </c:pt>
                <c:pt idx="905">
                  <c:v>60.8031529995316</c:v>
                </c:pt>
                <c:pt idx="906">
                  <c:v>60.8554589848354</c:v>
                </c:pt>
                <c:pt idx="907">
                  <c:v>61.2641750713589</c:v>
                </c:pt>
                <c:pt idx="908">
                  <c:v>61.3921822069467</c:v>
                </c:pt>
                <c:pt idx="909">
                  <c:v>61.4448108203967</c:v>
                </c:pt>
                <c:pt idx="910">
                  <c:v>61.6258039940413</c:v>
                </c:pt>
                <c:pt idx="911">
                  <c:v>61.6507378629813</c:v>
                </c:pt>
                <c:pt idx="912">
                  <c:v>61.7560412932307</c:v>
                </c:pt>
                <c:pt idx="913">
                  <c:v>61.8523430062163</c:v>
                </c:pt>
                <c:pt idx="914">
                  <c:v>61.8673208525282</c:v>
                </c:pt>
                <c:pt idx="915">
                  <c:v>61.999052855235</c:v>
                </c:pt>
                <c:pt idx="916">
                  <c:v>62.0098242866171</c:v>
                </c:pt>
                <c:pt idx="917">
                  <c:v>62.2698325002722</c:v>
                </c:pt>
                <c:pt idx="918">
                  <c:v>62.3860675550658</c:v>
                </c:pt>
                <c:pt idx="919">
                  <c:v>62.4202673291465</c:v>
                </c:pt>
                <c:pt idx="920">
                  <c:v>62.4650633515615</c:v>
                </c:pt>
                <c:pt idx="921">
                  <c:v>62.5147438681435</c:v>
                </c:pt>
                <c:pt idx="922">
                  <c:v>62.5285221905455</c:v>
                </c:pt>
                <c:pt idx="923">
                  <c:v>62.628818215299</c:v>
                </c:pt>
                <c:pt idx="924">
                  <c:v>62.8688013608743</c:v>
                </c:pt>
                <c:pt idx="925">
                  <c:v>63.0697280017087</c:v>
                </c:pt>
                <c:pt idx="926">
                  <c:v>63.6001782535003</c:v>
                </c:pt>
                <c:pt idx="927">
                  <c:v>63.6485599790081</c:v>
                </c:pt>
                <c:pt idx="928">
                  <c:v>63.6735916501585</c:v>
                </c:pt>
                <c:pt idx="929">
                  <c:v>63.6908894537018</c:v>
                </c:pt>
                <c:pt idx="930">
                  <c:v>63.9425303375338</c:v>
                </c:pt>
                <c:pt idx="931">
                  <c:v>64.1455227049741</c:v>
                </c:pt>
                <c:pt idx="932">
                  <c:v>64.2718129036079</c:v>
                </c:pt>
                <c:pt idx="933">
                  <c:v>64.3538500711022</c:v>
                </c:pt>
                <c:pt idx="934">
                  <c:v>64.372678604932</c:v>
                </c:pt>
                <c:pt idx="935">
                  <c:v>64.6928353715011</c:v>
                </c:pt>
                <c:pt idx="936">
                  <c:v>64.7161406313616</c:v>
                </c:pt>
                <c:pt idx="937">
                  <c:v>64.8819011315261</c:v>
                </c:pt>
                <c:pt idx="938">
                  <c:v>64.9905661835649</c:v>
                </c:pt>
                <c:pt idx="939">
                  <c:v>65.3183155420836</c:v>
                </c:pt>
                <c:pt idx="940">
                  <c:v>65.4909373473307</c:v>
                </c:pt>
                <c:pt idx="941">
                  <c:v>65.5471253388728</c:v>
                </c:pt>
                <c:pt idx="942">
                  <c:v>65.6072661174955</c:v>
                </c:pt>
                <c:pt idx="943">
                  <c:v>65.7153870862444</c:v>
                </c:pt>
                <c:pt idx="944">
                  <c:v>65.7447402578025</c:v>
                </c:pt>
                <c:pt idx="945">
                  <c:v>65.8572098616873</c:v>
                </c:pt>
                <c:pt idx="946">
                  <c:v>65.9030223551228</c:v>
                </c:pt>
                <c:pt idx="947">
                  <c:v>66.1282284503949</c:v>
                </c:pt>
                <c:pt idx="948">
                  <c:v>66.4199274642738</c:v>
                </c:pt>
                <c:pt idx="949">
                  <c:v>66.6260370583989</c:v>
                </c:pt>
                <c:pt idx="950">
                  <c:v>66.7653669913075</c:v>
                </c:pt>
                <c:pt idx="951">
                  <c:v>67.0952081478198</c:v>
                </c:pt>
                <c:pt idx="952">
                  <c:v>67.1535377277984</c:v>
                </c:pt>
                <c:pt idx="953">
                  <c:v>67.181511344364</c:v>
                </c:pt>
                <c:pt idx="954">
                  <c:v>67.2207272167779</c:v>
                </c:pt>
                <c:pt idx="955">
                  <c:v>67.4161677864827</c:v>
                </c:pt>
                <c:pt idx="956">
                  <c:v>67.5219719878435</c:v>
                </c:pt>
                <c:pt idx="957">
                  <c:v>67.6342034542233</c:v>
                </c:pt>
                <c:pt idx="958">
                  <c:v>67.6849704250516</c:v>
                </c:pt>
                <c:pt idx="959">
                  <c:v>67.805130424432</c:v>
                </c:pt>
                <c:pt idx="960">
                  <c:v>67.9164720271208</c:v>
                </c:pt>
                <c:pt idx="961">
                  <c:v>68.3839202708841</c:v>
                </c:pt>
                <c:pt idx="962">
                  <c:v>68.5253206957953</c:v>
                </c:pt>
                <c:pt idx="963">
                  <c:v>68.7044907496459</c:v>
                </c:pt>
                <c:pt idx="964">
                  <c:v>68.8069475791016</c:v>
                </c:pt>
                <c:pt idx="965">
                  <c:v>69.0262928758678</c:v>
                </c:pt>
                <c:pt idx="966">
                  <c:v>69.1449681039594</c:v>
                </c:pt>
                <c:pt idx="967">
                  <c:v>69.3080425081656</c:v>
                </c:pt>
                <c:pt idx="968">
                  <c:v>69.6768014423588</c:v>
                </c:pt>
                <c:pt idx="969">
                  <c:v>69.8076862926469</c:v>
                </c:pt>
                <c:pt idx="970">
                  <c:v>70.2623573142782</c:v>
                </c:pt>
                <c:pt idx="971">
                  <c:v>70.3143361134356</c:v>
                </c:pt>
                <c:pt idx="972">
                  <c:v>70.4028487570092</c:v>
                </c:pt>
                <c:pt idx="973">
                  <c:v>70.4792603793664</c:v>
                </c:pt>
                <c:pt idx="974">
                  <c:v>70.6000257780715</c:v>
                </c:pt>
                <c:pt idx="975">
                  <c:v>70.6163262546406</c:v>
                </c:pt>
                <c:pt idx="976">
                  <c:v>70.6884466869136</c:v>
                </c:pt>
                <c:pt idx="977">
                  <c:v>70.8099209137484</c:v>
                </c:pt>
                <c:pt idx="978">
                  <c:v>70.9081770869294</c:v>
                </c:pt>
                <c:pt idx="979">
                  <c:v>71.0563166099761</c:v>
                </c:pt>
                <c:pt idx="980">
                  <c:v>71.102020148816</c:v>
                </c:pt>
                <c:pt idx="981">
                  <c:v>71.2304985729071</c:v>
                </c:pt>
                <c:pt idx="982">
                  <c:v>71.292404863935</c:v>
                </c:pt>
                <c:pt idx="983">
                  <c:v>71.3265973238434</c:v>
                </c:pt>
                <c:pt idx="984">
                  <c:v>71.4121553465133</c:v>
                </c:pt>
                <c:pt idx="985">
                  <c:v>71.5496556601697</c:v>
                </c:pt>
                <c:pt idx="986">
                  <c:v>71.675957461067</c:v>
                </c:pt>
                <c:pt idx="987">
                  <c:v>71.7479144543225</c:v>
                </c:pt>
                <c:pt idx="988">
                  <c:v>71.8652664300569</c:v>
                </c:pt>
                <c:pt idx="989">
                  <c:v>72.1564601939001</c:v>
                </c:pt>
                <c:pt idx="990">
                  <c:v>72.1828900935517</c:v>
                </c:pt>
                <c:pt idx="991">
                  <c:v>72.3629498727103</c:v>
                </c:pt>
                <c:pt idx="992">
                  <c:v>72.5100794684523</c:v>
                </c:pt>
                <c:pt idx="993">
                  <c:v>72.8561883198185</c:v>
                </c:pt>
                <c:pt idx="994">
                  <c:v>73.1221858606419</c:v>
                </c:pt>
                <c:pt idx="995">
                  <c:v>73.2286958472209</c:v>
                </c:pt>
                <c:pt idx="996">
                  <c:v>73.887193909666</c:v>
                </c:pt>
                <c:pt idx="997">
                  <c:v>74.0203088532066</c:v>
                </c:pt>
                <c:pt idx="998">
                  <c:v>74.0715723142682</c:v>
                </c:pt>
                <c:pt idx="999">
                  <c:v>74.2052933657895</c:v>
                </c:pt>
                <c:pt idx="1000">
                  <c:v>74.2220526527072</c:v>
                </c:pt>
                <c:pt idx="1001">
                  <c:v>74.2790573490301</c:v>
                </c:pt>
                <c:pt idx="1002">
                  <c:v>74.4440839233449</c:v>
                </c:pt>
                <c:pt idx="1003">
                  <c:v>74.5920417242585</c:v>
                </c:pt>
                <c:pt idx="1004">
                  <c:v>74.6480613172584</c:v>
                </c:pt>
                <c:pt idx="1005">
                  <c:v>74.7391461296689</c:v>
                </c:pt>
                <c:pt idx="1006">
                  <c:v>74.7780049275296</c:v>
                </c:pt>
                <c:pt idx="1007">
                  <c:v>74.8366240014811</c:v>
                </c:pt>
                <c:pt idx="1008">
                  <c:v>74.8755281034693</c:v>
                </c:pt>
                <c:pt idx="1009">
                  <c:v>74.9031032509848</c:v>
                </c:pt>
                <c:pt idx="1010">
                  <c:v>74.9710494377386</c:v>
                </c:pt>
                <c:pt idx="1011">
                  <c:v>75.1457807546232</c:v>
                </c:pt>
                <c:pt idx="1012">
                  <c:v>75.345462322623</c:v>
                </c:pt>
                <c:pt idx="1013">
                  <c:v>75.65026750244</c:v>
                </c:pt>
                <c:pt idx="1014">
                  <c:v>75.8662848116031</c:v>
                </c:pt>
                <c:pt idx="1015">
                  <c:v>76.1985795729325</c:v>
                </c:pt>
                <c:pt idx="1016">
                  <c:v>76.6825709883248</c:v>
                </c:pt>
                <c:pt idx="1017">
                  <c:v>76.8221189216116</c:v>
                </c:pt>
                <c:pt idx="1018">
                  <c:v>76.883046611357</c:v>
                </c:pt>
                <c:pt idx="1019">
                  <c:v>76.9600642870186</c:v>
                </c:pt>
                <c:pt idx="1020">
                  <c:v>77.0964540778541</c:v>
                </c:pt>
                <c:pt idx="1021">
                  <c:v>77.1351968577102</c:v>
                </c:pt>
                <c:pt idx="1022">
                  <c:v>77.2924815007155</c:v>
                </c:pt>
                <c:pt idx="1023">
                  <c:v>77.4802828541839</c:v>
                </c:pt>
                <c:pt idx="1024">
                  <c:v>77.7902006578414</c:v>
                </c:pt>
                <c:pt idx="1025">
                  <c:v>77.901492981855</c:v>
                </c:pt>
                <c:pt idx="1026">
                  <c:v>78.1415451096503</c:v>
                </c:pt>
                <c:pt idx="1027">
                  <c:v>78.2873258735569</c:v>
                </c:pt>
                <c:pt idx="1028">
                  <c:v>78.3349744971012</c:v>
                </c:pt>
                <c:pt idx="1029">
                  <c:v>78.4328363605577</c:v>
                </c:pt>
                <c:pt idx="1030">
                  <c:v>78.5469076354152</c:v>
                </c:pt>
                <c:pt idx="1031">
                  <c:v>78.7093688191654</c:v>
                </c:pt>
                <c:pt idx="1032">
                  <c:v>78.835082853703</c:v>
                </c:pt>
                <c:pt idx="1033">
                  <c:v>78.9663585473735</c:v>
                </c:pt>
                <c:pt idx="1034">
                  <c:v>78.9834075255089</c:v>
                </c:pt>
                <c:pt idx="1035">
                  <c:v>79.0725122681472</c:v>
                </c:pt>
                <c:pt idx="1036">
                  <c:v>79.2537582623179</c:v>
                </c:pt>
                <c:pt idx="1037">
                  <c:v>79.3310506750202</c:v>
                </c:pt>
                <c:pt idx="1038">
                  <c:v>79.4361640301123</c:v>
                </c:pt>
                <c:pt idx="1039">
                  <c:v>79.5893010051436</c:v>
                </c:pt>
                <c:pt idx="1040">
                  <c:v>79.6194836404995</c:v>
                </c:pt>
                <c:pt idx="1041">
                  <c:v>79.7633178168127</c:v>
                </c:pt>
                <c:pt idx="1042">
                  <c:v>80.0737620414087</c:v>
                </c:pt>
                <c:pt idx="1043">
                  <c:v>80.1309749470247</c:v>
                </c:pt>
                <c:pt idx="1044">
                  <c:v>80.3850629193852</c:v>
                </c:pt>
                <c:pt idx="1045">
                  <c:v>80.5619746384586</c:v>
                </c:pt>
                <c:pt idx="1046">
                  <c:v>80.7344130974873</c:v>
                </c:pt>
                <c:pt idx="1047">
                  <c:v>81.083553879177</c:v>
                </c:pt>
                <c:pt idx="1048">
                  <c:v>81.2842958804375</c:v>
                </c:pt>
                <c:pt idx="1049">
                  <c:v>81.4197014819543</c:v>
                </c:pt>
                <c:pt idx="1050">
                  <c:v>81.4825303058296</c:v>
                </c:pt>
                <c:pt idx="1051">
                  <c:v>81.5516603479611</c:v>
                </c:pt>
                <c:pt idx="1052">
                  <c:v>81.6462613142661</c:v>
                </c:pt>
                <c:pt idx="1053">
                  <c:v>82.125170357725</c:v>
                </c:pt>
                <c:pt idx="1054">
                  <c:v>82.2278950570777</c:v>
                </c:pt>
                <c:pt idx="1055">
                  <c:v>82.3728163379659</c:v>
                </c:pt>
                <c:pt idx="1056">
                  <c:v>82.4486611600524</c:v>
                </c:pt>
                <c:pt idx="1057">
                  <c:v>82.7173724931977</c:v>
                </c:pt>
                <c:pt idx="1058">
                  <c:v>82.8722957050426</c:v>
                </c:pt>
                <c:pt idx="1059">
                  <c:v>83.0339622829</c:v>
                </c:pt>
                <c:pt idx="1060">
                  <c:v>83.0821006788699</c:v>
                </c:pt>
                <c:pt idx="1061">
                  <c:v>83.523061315501</c:v>
                </c:pt>
                <c:pt idx="1062">
                  <c:v>83.6084180969147</c:v>
                </c:pt>
                <c:pt idx="1063">
                  <c:v>83.8625760696874</c:v>
                </c:pt>
                <c:pt idx="1064">
                  <c:v>84.1085444124028</c:v>
                </c:pt>
                <c:pt idx="1065">
                  <c:v>84.2312520349179</c:v>
                </c:pt>
                <c:pt idx="1066">
                  <c:v>84.5352815944695</c:v>
                </c:pt>
                <c:pt idx="1067">
                  <c:v>84.6999218060181</c:v>
                </c:pt>
                <c:pt idx="1068">
                  <c:v>84.8978160800972</c:v>
                </c:pt>
                <c:pt idx="1069">
                  <c:v>85.1397772195221</c:v>
                </c:pt>
                <c:pt idx="1070">
                  <c:v>85.3826528538274</c:v>
                </c:pt>
                <c:pt idx="1071">
                  <c:v>85.7037223970664</c:v>
                </c:pt>
                <c:pt idx="1072">
                  <c:v>86.0251855081582</c:v>
                </c:pt>
                <c:pt idx="1073">
                  <c:v>86.1306625059189</c:v>
                </c:pt>
                <c:pt idx="1074">
                  <c:v>86.2086355753972</c:v>
                </c:pt>
                <c:pt idx="1075">
                  <c:v>86.2976731933888</c:v>
                </c:pt>
                <c:pt idx="1076">
                  <c:v>86.4555497764163</c:v>
                </c:pt>
                <c:pt idx="1077">
                  <c:v>86.8016227390402</c:v>
                </c:pt>
                <c:pt idx="1078">
                  <c:v>87.0144119492412</c:v>
                </c:pt>
                <c:pt idx="1079">
                  <c:v>87.1252456813447</c:v>
                </c:pt>
                <c:pt idx="1080">
                  <c:v>87.245182330162</c:v>
                </c:pt>
                <c:pt idx="1081">
                  <c:v>87.4179069753297</c:v>
                </c:pt>
                <c:pt idx="1082">
                  <c:v>87.6789673614767</c:v>
                </c:pt>
                <c:pt idx="1083">
                  <c:v>87.826062536903</c:v>
                </c:pt>
                <c:pt idx="1084">
                  <c:v>88.2085878586347</c:v>
                </c:pt>
                <c:pt idx="1085">
                  <c:v>88.4087410855839</c:v>
                </c:pt>
                <c:pt idx="1086">
                  <c:v>88.5520942210453</c:v>
                </c:pt>
                <c:pt idx="1087">
                  <c:v>89.0700596540151</c:v>
                </c:pt>
                <c:pt idx="1088">
                  <c:v>89.2712427420068</c:v>
                </c:pt>
                <c:pt idx="1089">
                  <c:v>89.299616238167</c:v>
                </c:pt>
                <c:pt idx="1090">
                  <c:v>89.3553034876279</c:v>
                </c:pt>
                <c:pt idx="1091">
                  <c:v>89.3872453232018</c:v>
                </c:pt>
                <c:pt idx="1092">
                  <c:v>89.4107178991183</c:v>
                </c:pt>
                <c:pt idx="1093">
                  <c:v>89.6963175579193</c:v>
                </c:pt>
                <c:pt idx="1094">
                  <c:v>89.7988192683391</c:v>
                </c:pt>
                <c:pt idx="1095">
                  <c:v>89.9425140002983</c:v>
                </c:pt>
                <c:pt idx="1096">
                  <c:v>90.0143871672222</c:v>
                </c:pt>
                <c:pt idx="1097">
                  <c:v>90.5018392701382</c:v>
                </c:pt>
                <c:pt idx="1098">
                  <c:v>90.7029741805521</c:v>
                </c:pt>
                <c:pt idx="1099">
                  <c:v>90.8343049474399</c:v>
                </c:pt>
                <c:pt idx="1100">
                  <c:v>91.4302538057253</c:v>
                </c:pt>
                <c:pt idx="1101">
                  <c:v>91.5830703895347</c:v>
                </c:pt>
                <c:pt idx="1102">
                  <c:v>91.8211951398578</c:v>
                </c:pt>
                <c:pt idx="1103">
                  <c:v>92.2439888804142</c:v>
                </c:pt>
                <c:pt idx="1104">
                  <c:v>92.503434477969</c:v>
                </c:pt>
                <c:pt idx="1105">
                  <c:v>92.561131739929</c:v>
                </c:pt>
                <c:pt idx="1106">
                  <c:v>92.6219192389963</c:v>
                </c:pt>
                <c:pt idx="1107">
                  <c:v>92.730131171575</c:v>
                </c:pt>
                <c:pt idx="1108">
                  <c:v>92.9707434538744</c:v>
                </c:pt>
                <c:pt idx="1109">
                  <c:v>93.0222274407588</c:v>
                </c:pt>
                <c:pt idx="1110">
                  <c:v>93.2016612659127</c:v>
                </c:pt>
                <c:pt idx="1111">
                  <c:v>93.410554510827</c:v>
                </c:pt>
                <c:pt idx="1112">
                  <c:v>93.9592362651082</c:v>
                </c:pt>
                <c:pt idx="1113">
                  <c:v>94.0398660335134</c:v>
                </c:pt>
                <c:pt idx="1114">
                  <c:v>94.2882865296275</c:v>
                </c:pt>
                <c:pt idx="1115">
                  <c:v>94.5428474933855</c:v>
                </c:pt>
                <c:pt idx="1116">
                  <c:v>95.1760839521991</c:v>
                </c:pt>
                <c:pt idx="1117">
                  <c:v>95.3862180951278</c:v>
                </c:pt>
                <c:pt idx="1118">
                  <c:v>95.5084965489449</c:v>
                </c:pt>
                <c:pt idx="1119">
                  <c:v>95.7405494335134</c:v>
                </c:pt>
                <c:pt idx="1120">
                  <c:v>96.0809715461509</c:v>
                </c:pt>
                <c:pt idx="1121">
                  <c:v>96.4197654351153</c:v>
                </c:pt>
                <c:pt idx="1122">
                  <c:v>96.6746335048845</c:v>
                </c:pt>
                <c:pt idx="1123">
                  <c:v>96.8026546739662</c:v>
                </c:pt>
                <c:pt idx="1124">
                  <c:v>96.8633059539646</c:v>
                </c:pt>
                <c:pt idx="1125">
                  <c:v>97.0330946772054</c:v>
                </c:pt>
                <c:pt idx="1126">
                  <c:v>97.2829336771524</c:v>
                </c:pt>
                <c:pt idx="1127">
                  <c:v>97.3771282897838</c:v>
                </c:pt>
                <c:pt idx="1128">
                  <c:v>97.4801348932396</c:v>
                </c:pt>
                <c:pt idx="1129">
                  <c:v>98.0326586268851</c:v>
                </c:pt>
                <c:pt idx="1130">
                  <c:v>98.8362867561963</c:v>
                </c:pt>
                <c:pt idx="1131">
                  <c:v>99.1249458897658</c:v>
                </c:pt>
                <c:pt idx="1132">
                  <c:v>99.2601159599903</c:v>
                </c:pt>
                <c:pt idx="1133">
                  <c:v>99.6166298502205</c:v>
                </c:pt>
                <c:pt idx="1134">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BD$10:$BD$13302</c:f>
              <c:numCache>
                <c:formatCode>General</c:formatCode>
                <c:ptCount val="13293"/>
                <c:pt idx="0">
                  <c:v>0.00603586448999592</c:v>
                </c:pt>
                <c:pt idx="1">
                  <c:v>0.00907582543751211</c:v>
                </c:pt>
                <c:pt idx="2">
                  <c:v>0.0172705027742949</c:v>
                </c:pt>
                <c:pt idx="3">
                  <c:v>0.028328911438448</c:v>
                </c:pt>
                <c:pt idx="4">
                  <c:v>0.0379554544389159</c:v>
                </c:pt>
                <c:pt idx="5">
                  <c:v>0.0547192970552914</c:v>
                </c:pt>
                <c:pt idx="6">
                  <c:v>0.0712408239439664</c:v>
                </c:pt>
                <c:pt idx="7">
                  <c:v>0.0720338572346228</c:v>
                </c:pt>
                <c:pt idx="8">
                  <c:v>0.0952080522838042</c:v>
                </c:pt>
                <c:pt idx="9">
                  <c:v>0.0974329512381457</c:v>
                </c:pt>
                <c:pt idx="10">
                  <c:v>0.103556930538215</c:v>
                </c:pt>
                <c:pt idx="11">
                  <c:v>0.10785252752927</c:v>
                </c:pt>
                <c:pt idx="12">
                  <c:v>0.128118933846045</c:v>
                </c:pt>
                <c:pt idx="13">
                  <c:v>0.148847942915702</c:v>
                </c:pt>
                <c:pt idx="14">
                  <c:v>0.152108190888401</c:v>
                </c:pt>
                <c:pt idx="15">
                  <c:v>0.157989854460769</c:v>
                </c:pt>
                <c:pt idx="16">
                  <c:v>0.160126638605038</c:v>
                </c:pt>
                <c:pt idx="17">
                  <c:v>0.16109590151584</c:v>
                </c:pt>
                <c:pt idx="18">
                  <c:v>0.190878707320491</c:v>
                </c:pt>
                <c:pt idx="19">
                  <c:v>0.19775166250618</c:v>
                </c:pt>
                <c:pt idx="20">
                  <c:v>0.218238355848137</c:v>
                </c:pt>
                <c:pt idx="21">
                  <c:v>0.234649739224221</c:v>
                </c:pt>
                <c:pt idx="22">
                  <c:v>0.23590537526776</c:v>
                </c:pt>
                <c:pt idx="23">
                  <c:v>0.245664090483337</c:v>
                </c:pt>
                <c:pt idx="24">
                  <c:v>0.25211850032118</c:v>
                </c:pt>
                <c:pt idx="25">
                  <c:v>0.278134397995213</c:v>
                </c:pt>
                <c:pt idx="26">
                  <c:v>0.287915141913309</c:v>
                </c:pt>
                <c:pt idx="27">
                  <c:v>0.290051926057577</c:v>
                </c:pt>
                <c:pt idx="28">
                  <c:v>0.302057568930015</c:v>
                </c:pt>
                <c:pt idx="29">
                  <c:v>0.309569356488732</c:v>
                </c:pt>
                <c:pt idx="30">
                  <c:v>0.312058599873292</c:v>
                </c:pt>
                <c:pt idx="31">
                  <c:v>0.314922331200663</c:v>
                </c:pt>
                <c:pt idx="32">
                  <c:v>0.327831150876347</c:v>
                </c:pt>
                <c:pt idx="33">
                  <c:v>0.331465886791856</c:v>
                </c:pt>
                <c:pt idx="34">
                  <c:v>0.33640031615594</c:v>
                </c:pt>
                <c:pt idx="35">
                  <c:v>0.352150838456477</c:v>
                </c:pt>
                <c:pt idx="36">
                  <c:v>0.352349096779141</c:v>
                </c:pt>
                <c:pt idx="37">
                  <c:v>0.354133421683118</c:v>
                </c:pt>
                <c:pt idx="38">
                  <c:v>0.359508425097567</c:v>
                </c:pt>
                <c:pt idx="39">
                  <c:v>0.365015600727125</c:v>
                </c:pt>
                <c:pt idx="40">
                  <c:v>0.381272783185581</c:v>
                </c:pt>
                <c:pt idx="41">
                  <c:v>0.388982829066963</c:v>
                </c:pt>
                <c:pt idx="42">
                  <c:v>0.394467975994003</c:v>
                </c:pt>
                <c:pt idx="43">
                  <c:v>0.399820950705934</c:v>
                </c:pt>
                <c:pt idx="44">
                  <c:v>0.408830690035891</c:v>
                </c:pt>
                <c:pt idx="45">
                  <c:v>0.415945960949281</c:v>
                </c:pt>
                <c:pt idx="46">
                  <c:v>0.426519738158033</c:v>
                </c:pt>
                <c:pt idx="47">
                  <c:v>0.427334800151207</c:v>
                </c:pt>
                <c:pt idx="48">
                  <c:v>0.430022301858432</c:v>
                </c:pt>
                <c:pt idx="49">
                  <c:v>0.436608883911383</c:v>
                </c:pt>
                <c:pt idx="50">
                  <c:v>0.445089934380903</c:v>
                </c:pt>
                <c:pt idx="51">
                  <c:v>0.450773339630607</c:v>
                </c:pt>
                <c:pt idx="52">
                  <c:v>0.468484416455267</c:v>
                </c:pt>
                <c:pt idx="53">
                  <c:v>0.474894768888073</c:v>
                </c:pt>
                <c:pt idx="54">
                  <c:v>0.480335858410077</c:v>
                </c:pt>
                <c:pt idx="55">
                  <c:v>0.484345082268395</c:v>
                </c:pt>
                <c:pt idx="56">
                  <c:v>0.484939857236387</c:v>
                </c:pt>
                <c:pt idx="57">
                  <c:v>0.493288735490798</c:v>
                </c:pt>
                <c:pt idx="58">
                  <c:v>0.515758012059396</c:v>
                </c:pt>
                <c:pt idx="59">
                  <c:v>0.516903504590344</c:v>
                </c:pt>
                <c:pt idx="60">
                  <c:v>0.530605357556685</c:v>
                </c:pt>
                <c:pt idx="61">
                  <c:v>0.533182715751318</c:v>
                </c:pt>
                <c:pt idx="62">
                  <c:v>0.538337432140585</c:v>
                </c:pt>
                <c:pt idx="63">
                  <c:v>0.542588971726604</c:v>
                </c:pt>
                <c:pt idx="64">
                  <c:v>0.547237027957951</c:v>
                </c:pt>
                <c:pt idx="65">
                  <c:v>0.563009578961006</c:v>
                </c:pt>
                <c:pt idx="66">
                  <c:v>0.564926076080092</c:v>
                </c:pt>
                <c:pt idx="67">
                  <c:v>0.566093597313559</c:v>
                </c:pt>
                <c:pt idx="68">
                  <c:v>0.568891242533374</c:v>
                </c:pt>
                <c:pt idx="69">
                  <c:v>0.569970648956768</c:v>
                </c:pt>
                <c:pt idx="70">
                  <c:v>0.571975260885927</c:v>
                </c:pt>
                <c:pt idx="71">
                  <c:v>0.572658150663992</c:v>
                </c:pt>
                <c:pt idx="72">
                  <c:v>0.573517270062203</c:v>
                </c:pt>
                <c:pt idx="73">
                  <c:v>0.587439410053727</c:v>
                </c:pt>
                <c:pt idx="74">
                  <c:v>0.588959390527485</c:v>
                </c:pt>
                <c:pt idx="75">
                  <c:v>0.596339005871093</c:v>
                </c:pt>
                <c:pt idx="76">
                  <c:v>0.597440440997004</c:v>
                </c:pt>
                <c:pt idx="77">
                  <c:v>0.60037025843193</c:v>
                </c:pt>
                <c:pt idx="78">
                  <c:v>0.628985543003115</c:v>
                </c:pt>
                <c:pt idx="79">
                  <c:v>0.632003475248113</c:v>
                </c:pt>
                <c:pt idx="80">
                  <c:v>0.63689384720716</c:v>
                </c:pt>
                <c:pt idx="81">
                  <c:v>0.639955836857195</c:v>
                </c:pt>
                <c:pt idx="82">
                  <c:v>0.646145902264818</c:v>
                </c:pt>
                <c:pt idx="83">
                  <c:v>0.646806763340365</c:v>
                </c:pt>
                <c:pt idx="84">
                  <c:v>0.655860560075359</c:v>
                </c:pt>
                <c:pt idx="85">
                  <c:v>0.659913841338714</c:v>
                </c:pt>
                <c:pt idx="86">
                  <c:v>0.662777572666084</c:v>
                </c:pt>
                <c:pt idx="87">
                  <c:v>0.698420013340586</c:v>
                </c:pt>
                <c:pt idx="88">
                  <c:v>0.701922577040985</c:v>
                </c:pt>
                <c:pt idx="89">
                  <c:v>0.702451265901423</c:v>
                </c:pt>
                <c:pt idx="90">
                  <c:v>0.706658748082405</c:v>
                </c:pt>
                <c:pt idx="91">
                  <c:v>0.712143895009445</c:v>
                </c:pt>
                <c:pt idx="92">
                  <c:v>0.713796047698313</c:v>
                </c:pt>
                <c:pt idx="93">
                  <c:v>0.732872904079103</c:v>
                </c:pt>
                <c:pt idx="94">
                  <c:v>0.734635200280562</c:v>
                </c:pt>
                <c:pt idx="95">
                  <c:v>0.736111123349283</c:v>
                </c:pt>
                <c:pt idx="96">
                  <c:v>0.739613687049682</c:v>
                </c:pt>
                <c:pt idx="97">
                  <c:v>0.745297092299386</c:v>
                </c:pt>
                <c:pt idx="98">
                  <c:v>0.764307862572622</c:v>
                </c:pt>
                <c:pt idx="99">
                  <c:v>0.765233068078387</c:v>
                </c:pt>
                <c:pt idx="100">
                  <c:v>0.766797105957182</c:v>
                </c:pt>
                <c:pt idx="101">
                  <c:v>0.774242807408345</c:v>
                </c:pt>
                <c:pt idx="102">
                  <c:v>0.775476414749366</c:v>
                </c:pt>
                <c:pt idx="103">
                  <c:v>0.784089637433995</c:v>
                </c:pt>
                <c:pt idx="104">
                  <c:v>0.784331953161696</c:v>
                </c:pt>
                <c:pt idx="105">
                  <c:v>0.787195684489066</c:v>
                </c:pt>
                <c:pt idx="106">
                  <c:v>0.789200296418225</c:v>
                </c:pt>
                <c:pt idx="107">
                  <c:v>0.792526630498479</c:v>
                </c:pt>
                <c:pt idx="108">
                  <c:v>0.821428288202401</c:v>
                </c:pt>
                <c:pt idx="109">
                  <c:v>0.82404970380207</c:v>
                </c:pt>
                <c:pt idx="110">
                  <c:v>0.841782809329248</c:v>
                </c:pt>
                <c:pt idx="111">
                  <c:v>0.845637832269939</c:v>
                </c:pt>
                <c:pt idx="112">
                  <c:v>0.848083018249463</c:v>
                </c:pt>
                <c:pt idx="113">
                  <c:v>0.848479534894791</c:v>
                </c:pt>
                <c:pt idx="114">
                  <c:v>0.850814577361724</c:v>
                </c:pt>
                <c:pt idx="115">
                  <c:v>0.860397062957155</c:v>
                </c:pt>
                <c:pt idx="116">
                  <c:v>0.860793579602484</c:v>
                </c:pt>
                <c:pt idx="117">
                  <c:v>0.864230057195328</c:v>
                </c:pt>
                <c:pt idx="118">
                  <c:v>0.874891949214153</c:v>
                </c:pt>
                <c:pt idx="119">
                  <c:v>0.888527716072939</c:v>
                </c:pt>
                <c:pt idx="120">
                  <c:v>0.891105074267573</c:v>
                </c:pt>
                <c:pt idx="121">
                  <c:v>0.894497494455381</c:v>
                </c:pt>
                <c:pt idx="122">
                  <c:v>0.900599445052931</c:v>
                </c:pt>
                <c:pt idx="123">
                  <c:v>0.912561030520332</c:v>
                </c:pt>
                <c:pt idx="124">
                  <c:v>0.926240854784155</c:v>
                </c:pt>
                <c:pt idx="125">
                  <c:v>0.929743418484554</c:v>
                </c:pt>
                <c:pt idx="126">
                  <c:v>0.940008793858051</c:v>
                </c:pt>
                <c:pt idx="127">
                  <c:v>0.950846915497021</c:v>
                </c:pt>
                <c:pt idx="128">
                  <c:v>0.951067202522204</c:v>
                </c:pt>
                <c:pt idx="129">
                  <c:v>0.953203986666472</c:v>
                </c:pt>
                <c:pt idx="130">
                  <c:v>0.953534417204246</c:v>
                </c:pt>
                <c:pt idx="131">
                  <c:v>0.971025207003723</c:v>
                </c:pt>
                <c:pt idx="132">
                  <c:v>0.972038527319562</c:v>
                </c:pt>
                <c:pt idx="133">
                  <c:v>0.974726029026786</c:v>
                </c:pt>
                <c:pt idx="134">
                  <c:v>0.979660458390871</c:v>
                </c:pt>
                <c:pt idx="135">
                  <c:v>0.984000112786962</c:v>
                </c:pt>
                <c:pt idx="136">
                  <c:v>0.986709643196705</c:v>
                </c:pt>
                <c:pt idx="137">
                  <c:v>1.00102829983356</c:v>
                </c:pt>
                <c:pt idx="138">
                  <c:v>1.0014468451814</c:v>
                </c:pt>
                <c:pt idx="139">
                  <c:v>1.00320914138286</c:v>
                </c:pt>
                <c:pt idx="140">
                  <c:v>1.01358466026895</c:v>
                </c:pt>
                <c:pt idx="141">
                  <c:v>1.01530289906537</c:v>
                </c:pt>
                <c:pt idx="142">
                  <c:v>1.01854111833555</c:v>
                </c:pt>
                <c:pt idx="143">
                  <c:v>1.01988486918916</c:v>
                </c:pt>
                <c:pt idx="144">
                  <c:v>1.02094224691004</c:v>
                </c:pt>
                <c:pt idx="145">
                  <c:v>1.0229468588392</c:v>
                </c:pt>
                <c:pt idx="146">
                  <c:v>1.03363077956054</c:v>
                </c:pt>
                <c:pt idx="147">
                  <c:v>1.03973273015809</c:v>
                </c:pt>
                <c:pt idx="148">
                  <c:v>1.04156111246711</c:v>
                </c:pt>
                <c:pt idx="149">
                  <c:v>1.05171634432801</c:v>
                </c:pt>
                <c:pt idx="150">
                  <c:v>1.07226912377752</c:v>
                </c:pt>
                <c:pt idx="151">
                  <c:v>1.07255549691026</c:v>
                </c:pt>
                <c:pt idx="152">
                  <c:v>1.07464822364949</c:v>
                </c:pt>
                <c:pt idx="153">
                  <c:v>1.08376810649204</c:v>
                </c:pt>
                <c:pt idx="154">
                  <c:v>1.1032855369232</c:v>
                </c:pt>
                <c:pt idx="155">
                  <c:v>1.10436494334659</c:v>
                </c:pt>
                <c:pt idx="156">
                  <c:v>1.10870459774268</c:v>
                </c:pt>
                <c:pt idx="157">
                  <c:v>1.1221421062788</c:v>
                </c:pt>
                <c:pt idx="158">
                  <c:v>1.12469743577092</c:v>
                </c:pt>
                <c:pt idx="159">
                  <c:v>1.12797971244614</c:v>
                </c:pt>
                <c:pt idx="160">
                  <c:v>1.1478716308201</c:v>
                </c:pt>
                <c:pt idx="161">
                  <c:v>1.16529633451202</c:v>
                </c:pt>
                <c:pt idx="162">
                  <c:v>1.18060628276219</c:v>
                </c:pt>
                <c:pt idx="163">
                  <c:v>1.18399870295</c:v>
                </c:pt>
                <c:pt idx="164">
                  <c:v>1.19336090152025</c:v>
                </c:pt>
                <c:pt idx="165">
                  <c:v>1.19988139746565</c:v>
                </c:pt>
                <c:pt idx="166">
                  <c:v>1.20503611385492</c:v>
                </c:pt>
                <c:pt idx="167">
                  <c:v>1.20741521372688</c:v>
                </c:pt>
                <c:pt idx="168">
                  <c:v>1.22962014586526</c:v>
                </c:pt>
                <c:pt idx="169">
                  <c:v>1.23351922621099</c:v>
                </c:pt>
                <c:pt idx="170">
                  <c:v>1.24365242936938</c:v>
                </c:pt>
                <c:pt idx="171">
                  <c:v>1.25803717211378</c:v>
                </c:pt>
                <c:pt idx="172">
                  <c:v>1.25841166005659</c:v>
                </c:pt>
                <c:pt idx="173">
                  <c:v>1.26797211694951</c:v>
                </c:pt>
                <c:pt idx="174">
                  <c:v>1.26958021223334</c:v>
                </c:pt>
                <c:pt idx="175">
                  <c:v>1.27920675523381</c:v>
                </c:pt>
                <c:pt idx="176">
                  <c:v>1.30081691240419</c:v>
                </c:pt>
                <c:pt idx="177">
                  <c:v>1.30780001110247</c:v>
                </c:pt>
                <c:pt idx="178">
                  <c:v>1.30859304439313</c:v>
                </c:pt>
                <c:pt idx="179">
                  <c:v>1.31872624755152</c:v>
                </c:pt>
                <c:pt idx="180">
                  <c:v>1.32249315568214</c:v>
                </c:pt>
                <c:pt idx="181">
                  <c:v>1.33077594782899</c:v>
                </c:pt>
                <c:pt idx="182">
                  <c:v>1.33337533472614</c:v>
                </c:pt>
                <c:pt idx="183">
                  <c:v>1.33434459763694</c:v>
                </c:pt>
                <c:pt idx="184">
                  <c:v>1.34181232779063</c:v>
                </c:pt>
                <c:pt idx="185">
                  <c:v>1.34201058611329</c:v>
                </c:pt>
                <c:pt idx="186">
                  <c:v>1.34899368481157</c:v>
                </c:pt>
                <c:pt idx="187">
                  <c:v>1.3637749442013</c:v>
                </c:pt>
                <c:pt idx="188">
                  <c:v>1.36381900160634</c:v>
                </c:pt>
                <c:pt idx="189">
                  <c:v>1.36844502913517</c:v>
                </c:pt>
                <c:pt idx="190">
                  <c:v>1.3688415457805</c:v>
                </c:pt>
                <c:pt idx="191">
                  <c:v>1.38086921735545</c:v>
                </c:pt>
                <c:pt idx="192">
                  <c:v>1.38644247909257</c:v>
                </c:pt>
                <c:pt idx="193">
                  <c:v>1.39049576035592</c:v>
                </c:pt>
                <c:pt idx="194">
                  <c:v>1.39688408408621</c:v>
                </c:pt>
                <c:pt idx="195">
                  <c:v>1.4067749715169</c:v>
                </c:pt>
                <c:pt idx="196">
                  <c:v>1.41142302774824</c:v>
                </c:pt>
                <c:pt idx="197">
                  <c:v>1.43109465909703</c:v>
                </c:pt>
                <c:pt idx="198">
                  <c:v>1.46158238338226</c:v>
                </c:pt>
                <c:pt idx="199">
                  <c:v>1.50387749221727</c:v>
                </c:pt>
                <c:pt idx="200">
                  <c:v>1.5057279032288</c:v>
                </c:pt>
                <c:pt idx="201">
                  <c:v>1.51716079983576</c:v>
                </c:pt>
                <c:pt idx="202">
                  <c:v>1.52550967809017</c:v>
                </c:pt>
                <c:pt idx="203">
                  <c:v>1.52815312239236</c:v>
                </c:pt>
                <c:pt idx="204">
                  <c:v>1.52899021308805</c:v>
                </c:pt>
                <c:pt idx="205">
                  <c:v>1.5326690064086</c:v>
                </c:pt>
                <c:pt idx="206">
                  <c:v>1.54496102241377</c:v>
                </c:pt>
                <c:pt idx="207">
                  <c:v>1.55817824392471</c:v>
                </c:pt>
                <c:pt idx="208">
                  <c:v>1.57161575246084</c:v>
                </c:pt>
                <c:pt idx="209">
                  <c:v>1.59617775576867</c:v>
                </c:pt>
                <c:pt idx="210">
                  <c:v>1.59992263519677</c:v>
                </c:pt>
                <c:pt idx="211">
                  <c:v>1.60031915184209</c:v>
                </c:pt>
                <c:pt idx="212">
                  <c:v>1.61201639287928</c:v>
                </c:pt>
                <c:pt idx="213">
                  <c:v>1.62303074413839</c:v>
                </c:pt>
                <c:pt idx="214">
                  <c:v>1.62369160521394</c:v>
                </c:pt>
                <c:pt idx="215">
                  <c:v>1.62928689565357</c:v>
                </c:pt>
                <c:pt idx="216">
                  <c:v>1.63433146853025</c:v>
                </c:pt>
                <c:pt idx="217">
                  <c:v>1.65028024915345</c:v>
                </c:pt>
                <c:pt idx="218">
                  <c:v>1.66625105847917</c:v>
                </c:pt>
                <c:pt idx="219">
                  <c:v>1.68343344644339</c:v>
                </c:pt>
                <c:pt idx="220">
                  <c:v>1.69429359678488</c:v>
                </c:pt>
                <c:pt idx="221">
                  <c:v>1.70583663690443</c:v>
                </c:pt>
                <c:pt idx="222">
                  <c:v>1.7102644061106</c:v>
                </c:pt>
                <c:pt idx="223">
                  <c:v>1.71383305591855</c:v>
                </c:pt>
                <c:pt idx="224">
                  <c:v>1.71762199275169</c:v>
                </c:pt>
                <c:pt idx="225">
                  <c:v>1.72713839223956</c:v>
                </c:pt>
                <c:pt idx="226">
                  <c:v>1.73057486983241</c:v>
                </c:pt>
                <c:pt idx="227">
                  <c:v>1.73945243694725</c:v>
                </c:pt>
                <c:pt idx="228">
                  <c:v>1.74969578361823</c:v>
                </c:pt>
                <c:pt idx="229">
                  <c:v>1.7518325677625</c:v>
                </c:pt>
                <c:pt idx="230">
                  <c:v>1.75892580997337</c:v>
                </c:pt>
                <c:pt idx="231">
                  <c:v>1.76493964576085</c:v>
                </c:pt>
                <c:pt idx="232">
                  <c:v>1.77593196831745</c:v>
                </c:pt>
                <c:pt idx="233">
                  <c:v>1.79027265365682</c:v>
                </c:pt>
                <c:pt idx="234">
                  <c:v>1.80589100374225</c:v>
                </c:pt>
                <c:pt idx="235">
                  <c:v>1.80710258238075</c:v>
                </c:pt>
                <c:pt idx="236">
                  <c:v>1.81078137570129</c:v>
                </c:pt>
                <c:pt idx="237">
                  <c:v>1.81620043652078</c:v>
                </c:pt>
                <c:pt idx="238">
                  <c:v>1.82225832971329</c:v>
                </c:pt>
                <c:pt idx="239">
                  <c:v>1.82754521831767</c:v>
                </c:pt>
                <c:pt idx="240">
                  <c:v>1.82783159145041</c:v>
                </c:pt>
                <c:pt idx="241">
                  <c:v>1.84252473603007</c:v>
                </c:pt>
                <c:pt idx="242">
                  <c:v>1.8434058841308</c:v>
                </c:pt>
                <c:pt idx="243">
                  <c:v>1.84924349029813</c:v>
                </c:pt>
                <c:pt idx="244">
                  <c:v>1.87169073816421</c:v>
                </c:pt>
                <c:pt idx="245">
                  <c:v>1.88274914682836</c:v>
                </c:pt>
                <c:pt idx="246">
                  <c:v>1.90684854738331</c:v>
                </c:pt>
                <c:pt idx="247">
                  <c:v>1.91273021095568</c:v>
                </c:pt>
                <c:pt idx="248">
                  <c:v>1.91495510991002</c:v>
                </c:pt>
                <c:pt idx="249">
                  <c:v>1.91658523389637</c:v>
                </c:pt>
                <c:pt idx="250">
                  <c:v>1.92372253351228</c:v>
                </c:pt>
                <c:pt idx="251">
                  <c:v>1.92511034177092</c:v>
                </c:pt>
                <c:pt idx="252">
                  <c:v>1.92601351857417</c:v>
                </c:pt>
                <c:pt idx="253">
                  <c:v>1.92984651281234</c:v>
                </c:pt>
                <c:pt idx="254">
                  <c:v>1.93731424296603</c:v>
                </c:pt>
                <c:pt idx="255">
                  <c:v>1.94493617403733</c:v>
                </c:pt>
                <c:pt idx="256">
                  <c:v>1.94786599147226</c:v>
                </c:pt>
                <c:pt idx="257">
                  <c:v>1.96982860788294</c:v>
                </c:pt>
                <c:pt idx="258">
                  <c:v>1.97511549648731</c:v>
                </c:pt>
                <c:pt idx="259">
                  <c:v>1.99500741486128</c:v>
                </c:pt>
                <c:pt idx="260">
                  <c:v>1.99602073517712</c:v>
                </c:pt>
                <c:pt idx="261">
                  <c:v>1.9967256536577</c:v>
                </c:pt>
                <c:pt idx="262">
                  <c:v>2.01652945722159</c:v>
                </c:pt>
                <c:pt idx="263">
                  <c:v>2.01908478671371</c:v>
                </c:pt>
                <c:pt idx="264">
                  <c:v>2.02496645028608</c:v>
                </c:pt>
                <c:pt idx="265">
                  <c:v>2.03225795081961</c:v>
                </c:pt>
                <c:pt idx="266">
                  <c:v>2.03569442841245</c:v>
                </c:pt>
                <c:pt idx="267">
                  <c:v>2.05534403105872</c:v>
                </c:pt>
                <c:pt idx="268">
                  <c:v>2.07371596895893</c:v>
                </c:pt>
                <c:pt idx="269">
                  <c:v>2.08094138338491</c:v>
                </c:pt>
                <c:pt idx="270">
                  <c:v>2.08197673240326</c:v>
                </c:pt>
                <c:pt idx="271">
                  <c:v>2.08547929610366</c:v>
                </c:pt>
                <c:pt idx="272">
                  <c:v>2.08940040515191</c:v>
                </c:pt>
                <c:pt idx="273">
                  <c:v>2.09160327540373</c:v>
                </c:pt>
                <c:pt idx="274">
                  <c:v>2.09946752220274</c:v>
                </c:pt>
                <c:pt idx="275">
                  <c:v>2.10263965536537</c:v>
                </c:pt>
                <c:pt idx="276">
                  <c:v>2.1042477506492</c:v>
                </c:pt>
                <c:pt idx="277">
                  <c:v>2.1071555393816</c:v>
                </c:pt>
                <c:pt idx="278">
                  <c:v>2.11068013178452</c:v>
                </c:pt>
                <c:pt idx="279">
                  <c:v>2.11202388263813</c:v>
                </c:pt>
                <c:pt idx="280">
                  <c:v>2.12015247386736</c:v>
                </c:pt>
                <c:pt idx="281">
                  <c:v>2.12786251974874</c:v>
                </c:pt>
                <c:pt idx="282">
                  <c:v>2.13625545540819</c:v>
                </c:pt>
                <c:pt idx="283">
                  <c:v>2.18007054471696</c:v>
                </c:pt>
                <c:pt idx="284">
                  <c:v>2.18632669623213</c:v>
                </c:pt>
                <c:pt idx="285">
                  <c:v>2.19641584198549</c:v>
                </c:pt>
                <c:pt idx="286">
                  <c:v>2.19747321970636</c:v>
                </c:pt>
                <c:pt idx="287">
                  <c:v>2.20538152391041</c:v>
                </c:pt>
                <c:pt idx="288">
                  <c:v>2.20648295903632</c:v>
                </c:pt>
                <c:pt idx="289">
                  <c:v>2.20771656637734</c:v>
                </c:pt>
                <c:pt idx="290">
                  <c:v>2.21837845839616</c:v>
                </c:pt>
                <c:pt idx="291">
                  <c:v>2.22536155709444</c:v>
                </c:pt>
                <c:pt idx="292">
                  <c:v>2.22793891528908</c:v>
                </c:pt>
                <c:pt idx="293">
                  <c:v>2.23146350769199</c:v>
                </c:pt>
                <c:pt idx="294">
                  <c:v>2.23212436876754</c:v>
                </c:pt>
                <c:pt idx="295">
                  <c:v>2.23481187047477</c:v>
                </c:pt>
                <c:pt idx="296">
                  <c:v>2.2356930185755</c:v>
                </c:pt>
                <c:pt idx="297">
                  <c:v>2.23851269249783</c:v>
                </c:pt>
                <c:pt idx="298">
                  <c:v>2.24569404951877</c:v>
                </c:pt>
                <c:pt idx="299">
                  <c:v>2.2474122883152</c:v>
                </c:pt>
                <c:pt idx="300">
                  <c:v>2.25241280378683</c:v>
                </c:pt>
                <c:pt idx="301">
                  <c:v>2.25252294729943</c:v>
                </c:pt>
                <c:pt idx="302">
                  <c:v>2.25525450641169</c:v>
                </c:pt>
                <c:pt idx="303">
                  <c:v>2.25752346277106</c:v>
                </c:pt>
                <c:pt idx="304">
                  <c:v>2.2632509254258</c:v>
                </c:pt>
                <c:pt idx="305">
                  <c:v>2.26369149947617</c:v>
                </c:pt>
                <c:pt idx="306">
                  <c:v>2.27239283697087</c:v>
                </c:pt>
                <c:pt idx="307">
                  <c:v>2.27609365899394</c:v>
                </c:pt>
                <c:pt idx="308">
                  <c:v>2.28576425939944</c:v>
                </c:pt>
                <c:pt idx="309">
                  <c:v>2.28823147408148</c:v>
                </c:pt>
                <c:pt idx="310">
                  <c:v>2.28847378980918</c:v>
                </c:pt>
                <c:pt idx="311">
                  <c:v>2.29684469676611</c:v>
                </c:pt>
                <c:pt idx="312">
                  <c:v>2.31178015707347</c:v>
                </c:pt>
                <c:pt idx="313">
                  <c:v>2.3173754475131</c:v>
                </c:pt>
                <c:pt idx="314">
                  <c:v>2.31757370583577</c:v>
                </c:pt>
                <c:pt idx="315">
                  <c:v>2.33482217990754</c:v>
                </c:pt>
                <c:pt idx="316">
                  <c:v>2.34497741176845</c:v>
                </c:pt>
                <c:pt idx="317">
                  <c:v>2.35859114992472</c:v>
                </c:pt>
                <c:pt idx="318">
                  <c:v>2.36636728191365</c:v>
                </c:pt>
                <c:pt idx="319">
                  <c:v>2.37194054365077</c:v>
                </c:pt>
                <c:pt idx="320">
                  <c:v>2.38187548848649</c:v>
                </c:pt>
                <c:pt idx="321">
                  <c:v>2.38837395572937</c:v>
                </c:pt>
                <c:pt idx="322">
                  <c:v>2.3894974195578</c:v>
                </c:pt>
                <c:pt idx="323">
                  <c:v>2.39134783056933</c:v>
                </c:pt>
                <c:pt idx="324">
                  <c:v>2.39280172493553</c:v>
                </c:pt>
                <c:pt idx="325">
                  <c:v>2.39656863306615</c:v>
                </c:pt>
                <c:pt idx="326">
                  <c:v>2.400005110659</c:v>
                </c:pt>
                <c:pt idx="327">
                  <c:v>2.40042365600684</c:v>
                </c:pt>
                <c:pt idx="328">
                  <c:v>2.40055582822195</c:v>
                </c:pt>
                <c:pt idx="329">
                  <c:v>2.4126936433095</c:v>
                </c:pt>
                <c:pt idx="330">
                  <c:v>2.42207787058227</c:v>
                </c:pt>
                <c:pt idx="331">
                  <c:v>2.42278278906285</c:v>
                </c:pt>
                <c:pt idx="332">
                  <c:v>2.42423668342905</c:v>
                </c:pt>
                <c:pt idx="333">
                  <c:v>2.42802562026219</c:v>
                </c:pt>
                <c:pt idx="334">
                  <c:v>2.43584580965616</c:v>
                </c:pt>
                <c:pt idx="335">
                  <c:v>2.43785042158532</c:v>
                </c:pt>
                <c:pt idx="336">
                  <c:v>2.46708250982702</c:v>
                </c:pt>
                <c:pt idx="337">
                  <c:v>2.47355894836738</c:v>
                </c:pt>
                <c:pt idx="338">
                  <c:v>2.4760041343469</c:v>
                </c:pt>
                <c:pt idx="339">
                  <c:v>2.47860352124405</c:v>
                </c:pt>
                <c:pt idx="340">
                  <c:v>2.48353795060814</c:v>
                </c:pt>
                <c:pt idx="341">
                  <c:v>2.49131408259707</c:v>
                </c:pt>
                <c:pt idx="342">
                  <c:v>2.50177771629323</c:v>
                </c:pt>
                <c:pt idx="343">
                  <c:v>2.5181670709668</c:v>
                </c:pt>
                <c:pt idx="344">
                  <c:v>2.52953388146621</c:v>
                </c:pt>
                <c:pt idx="345">
                  <c:v>2.53224341187595</c:v>
                </c:pt>
                <c:pt idx="346">
                  <c:v>2.5507915793963</c:v>
                </c:pt>
                <c:pt idx="347">
                  <c:v>2.55347908110353</c:v>
                </c:pt>
                <c:pt idx="348">
                  <c:v>2.55687150129134</c:v>
                </c:pt>
                <c:pt idx="349">
                  <c:v>2.5593607446759</c:v>
                </c:pt>
                <c:pt idx="350">
                  <c:v>2.56068246682699</c:v>
                </c:pt>
                <c:pt idx="351">
                  <c:v>2.56259896394608</c:v>
                </c:pt>
                <c:pt idx="352">
                  <c:v>2.56312765280651</c:v>
                </c:pt>
                <c:pt idx="353">
                  <c:v>2.56744527850009</c:v>
                </c:pt>
                <c:pt idx="354">
                  <c:v>2.57321679855986</c:v>
                </c:pt>
                <c:pt idx="355">
                  <c:v>2.58308565728803</c:v>
                </c:pt>
                <c:pt idx="356">
                  <c:v>2.58830645978485</c:v>
                </c:pt>
                <c:pt idx="357">
                  <c:v>2.69466103554288</c:v>
                </c:pt>
                <c:pt idx="358">
                  <c:v>2.69728245114255</c:v>
                </c:pt>
                <c:pt idx="359">
                  <c:v>2.6995073500969</c:v>
                </c:pt>
                <c:pt idx="360">
                  <c:v>2.71913492404064</c:v>
                </c:pt>
                <c:pt idx="361">
                  <c:v>2.72241720071586</c:v>
                </c:pt>
                <c:pt idx="362">
                  <c:v>2.72999507438213</c:v>
                </c:pt>
                <c:pt idx="363">
                  <c:v>2.73642745551746</c:v>
                </c:pt>
                <c:pt idx="364">
                  <c:v>2.75636343129646</c:v>
                </c:pt>
                <c:pt idx="365">
                  <c:v>2.76356681701992</c:v>
                </c:pt>
                <c:pt idx="366">
                  <c:v>2.77198178138188</c:v>
                </c:pt>
                <c:pt idx="367">
                  <c:v>2.77231221191966</c:v>
                </c:pt>
                <c:pt idx="368">
                  <c:v>2.77625534967042</c:v>
                </c:pt>
                <c:pt idx="369">
                  <c:v>2.79114675257275</c:v>
                </c:pt>
                <c:pt idx="370">
                  <c:v>2.79361396725479</c:v>
                </c:pt>
                <c:pt idx="371">
                  <c:v>2.79751304760052</c:v>
                </c:pt>
                <c:pt idx="372">
                  <c:v>2.80262370658475</c:v>
                </c:pt>
                <c:pt idx="373">
                  <c:v>2.8046283185139</c:v>
                </c:pt>
                <c:pt idx="374">
                  <c:v>2.80634655731033</c:v>
                </c:pt>
                <c:pt idx="375">
                  <c:v>2.81711859284174</c:v>
                </c:pt>
                <c:pt idx="376">
                  <c:v>2.82247156755367</c:v>
                </c:pt>
                <c:pt idx="377">
                  <c:v>2.82438806467276</c:v>
                </c:pt>
                <c:pt idx="378">
                  <c:v>2.82542341369112</c:v>
                </c:pt>
                <c:pt idx="379">
                  <c:v>2.84419186823665</c:v>
                </c:pt>
                <c:pt idx="380">
                  <c:v>2.84602025054567</c:v>
                </c:pt>
                <c:pt idx="381">
                  <c:v>2.84969904386621</c:v>
                </c:pt>
                <c:pt idx="382">
                  <c:v>2.85769546288033</c:v>
                </c:pt>
                <c:pt idx="383">
                  <c:v>2.86205714597894</c:v>
                </c:pt>
                <c:pt idx="384">
                  <c:v>2.8670796901531</c:v>
                </c:pt>
                <c:pt idx="385">
                  <c:v>2.89069445925264</c:v>
                </c:pt>
                <c:pt idx="386">
                  <c:v>2.89239066934655</c:v>
                </c:pt>
                <c:pt idx="387">
                  <c:v>2.89673032374264</c:v>
                </c:pt>
                <c:pt idx="388">
                  <c:v>2.897765672761</c:v>
                </c:pt>
                <c:pt idx="389">
                  <c:v>2.9057400630726</c:v>
                </c:pt>
                <c:pt idx="390">
                  <c:v>2.90710584262873</c:v>
                </c:pt>
                <c:pt idx="391">
                  <c:v>2.91930974382383</c:v>
                </c:pt>
                <c:pt idx="392">
                  <c:v>2.92142449926558</c:v>
                </c:pt>
                <c:pt idx="393">
                  <c:v>2.92450851761813</c:v>
                </c:pt>
                <c:pt idx="394">
                  <c:v>2.93138147280382</c:v>
                </c:pt>
                <c:pt idx="395">
                  <c:v>2.93999469548845</c:v>
                </c:pt>
                <c:pt idx="396">
                  <c:v>2.94061149915896</c:v>
                </c:pt>
                <c:pt idx="397">
                  <c:v>2.94722010991443</c:v>
                </c:pt>
                <c:pt idx="398">
                  <c:v>2.97294963445573</c:v>
                </c:pt>
                <c:pt idx="399">
                  <c:v>2.97788406381981</c:v>
                </c:pt>
                <c:pt idx="400">
                  <c:v>2.98640917169437</c:v>
                </c:pt>
                <c:pt idx="401">
                  <c:v>2.98834769751597</c:v>
                </c:pt>
                <c:pt idx="402">
                  <c:v>2.99118940014082</c:v>
                </c:pt>
                <c:pt idx="403">
                  <c:v>2.9947800786513</c:v>
                </c:pt>
                <c:pt idx="404">
                  <c:v>2.99632208782757</c:v>
                </c:pt>
                <c:pt idx="405">
                  <c:v>2.99784206830133</c:v>
                </c:pt>
                <c:pt idx="406">
                  <c:v>3.00394401889888</c:v>
                </c:pt>
                <c:pt idx="407">
                  <c:v>3.00724832427662</c:v>
                </c:pt>
                <c:pt idx="408">
                  <c:v>3.01176420829285</c:v>
                </c:pt>
                <c:pt idx="409">
                  <c:v>3.01782210148537</c:v>
                </c:pt>
                <c:pt idx="410">
                  <c:v>3.02090611983792</c:v>
                </c:pt>
                <c:pt idx="411">
                  <c:v>3.02526780293653</c:v>
                </c:pt>
                <c:pt idx="412">
                  <c:v>3.03125961002149</c:v>
                </c:pt>
                <c:pt idx="413">
                  <c:v>3.03553317831003</c:v>
                </c:pt>
                <c:pt idx="414">
                  <c:v>3.03590766625284</c:v>
                </c:pt>
                <c:pt idx="415">
                  <c:v>3.03941022995324</c:v>
                </c:pt>
                <c:pt idx="416">
                  <c:v>3.05974272237757</c:v>
                </c:pt>
                <c:pt idx="417">
                  <c:v>3.07989898518175</c:v>
                </c:pt>
                <c:pt idx="418">
                  <c:v>3.08509775897605</c:v>
                </c:pt>
                <c:pt idx="419">
                  <c:v>3.09897584156254</c:v>
                </c:pt>
                <c:pt idx="420">
                  <c:v>3.09943844431542</c:v>
                </c:pt>
                <c:pt idx="421">
                  <c:v>3.10274274969316</c:v>
                </c:pt>
                <c:pt idx="422">
                  <c:v>3.12118077370092</c:v>
                </c:pt>
                <c:pt idx="423">
                  <c:v>3.12851633163949</c:v>
                </c:pt>
                <c:pt idx="424">
                  <c:v>3.1465358102994</c:v>
                </c:pt>
                <c:pt idx="425">
                  <c:v>3.14787956115302</c:v>
                </c:pt>
                <c:pt idx="426">
                  <c:v>3.15069923507535</c:v>
                </c:pt>
                <c:pt idx="427">
                  <c:v>3.16898305816548</c:v>
                </c:pt>
                <c:pt idx="428">
                  <c:v>3.18314751388471</c:v>
                </c:pt>
                <c:pt idx="429">
                  <c:v>3.20594722099108</c:v>
                </c:pt>
                <c:pt idx="430">
                  <c:v>3.21925255731209</c:v>
                </c:pt>
                <c:pt idx="431">
                  <c:v>3.22363626911322</c:v>
                </c:pt>
                <c:pt idx="432">
                  <c:v>3.22647797173807</c:v>
                </c:pt>
                <c:pt idx="433">
                  <c:v>3.23868187293317</c:v>
                </c:pt>
                <c:pt idx="434">
                  <c:v>3.24372644580985</c:v>
                </c:pt>
                <c:pt idx="435">
                  <c:v>3.25216343887433</c:v>
                </c:pt>
                <c:pt idx="436">
                  <c:v>3.25339704621535</c:v>
                </c:pt>
                <c:pt idx="437">
                  <c:v>3.25740627007367</c:v>
                </c:pt>
                <c:pt idx="438">
                  <c:v>3.2643232826644</c:v>
                </c:pt>
                <c:pt idx="439">
                  <c:v>3.27035914715439</c:v>
                </c:pt>
                <c:pt idx="440">
                  <c:v>3.27359736642457</c:v>
                </c:pt>
                <c:pt idx="441">
                  <c:v>3.28190218727395</c:v>
                </c:pt>
                <c:pt idx="442">
                  <c:v>3.28910557299741</c:v>
                </c:pt>
                <c:pt idx="443">
                  <c:v>3.28981049147799</c:v>
                </c:pt>
                <c:pt idx="444">
                  <c:v>3.3004503547943</c:v>
                </c:pt>
                <c:pt idx="445">
                  <c:v>3.31133253383831</c:v>
                </c:pt>
                <c:pt idx="446">
                  <c:v>3.31556204472181</c:v>
                </c:pt>
                <c:pt idx="447">
                  <c:v>3.32415323870392</c:v>
                </c:pt>
                <c:pt idx="448">
                  <c:v>3.32593756360789</c:v>
                </c:pt>
                <c:pt idx="449">
                  <c:v>3.33496933164037</c:v>
                </c:pt>
                <c:pt idx="450">
                  <c:v>3.33763480464508</c:v>
                </c:pt>
                <c:pt idx="451">
                  <c:v>3.34234894698398</c:v>
                </c:pt>
                <c:pt idx="452">
                  <c:v>3.34580745327934</c:v>
                </c:pt>
                <c:pt idx="453">
                  <c:v>3.35787918225933</c:v>
                </c:pt>
                <c:pt idx="454">
                  <c:v>3.36406924766696</c:v>
                </c:pt>
                <c:pt idx="455">
                  <c:v>3.37263841294655</c:v>
                </c:pt>
                <c:pt idx="456">
                  <c:v>3.38519477338194</c:v>
                </c:pt>
                <c:pt idx="457">
                  <c:v>3.38944631296796</c:v>
                </c:pt>
                <c:pt idx="458">
                  <c:v>3.39418248400938</c:v>
                </c:pt>
                <c:pt idx="459">
                  <c:v>3.406408413907</c:v>
                </c:pt>
                <c:pt idx="460">
                  <c:v>3.43101447461987</c:v>
                </c:pt>
                <c:pt idx="461">
                  <c:v>3.43671990857209</c:v>
                </c:pt>
                <c:pt idx="462">
                  <c:v>3.44539921736427</c:v>
                </c:pt>
                <c:pt idx="463">
                  <c:v>3.44720557097077</c:v>
                </c:pt>
                <c:pt idx="464">
                  <c:v>3.44912206808986</c:v>
                </c:pt>
                <c:pt idx="465">
                  <c:v>3.45495967425719</c:v>
                </c:pt>
                <c:pt idx="466">
                  <c:v>3.45573067884533</c:v>
                </c:pt>
                <c:pt idx="467">
                  <c:v>3.46577576719364</c:v>
                </c:pt>
                <c:pt idx="468">
                  <c:v>3.47234032054407</c:v>
                </c:pt>
                <c:pt idx="469">
                  <c:v>3.47419073155561</c:v>
                </c:pt>
                <c:pt idx="470">
                  <c:v>3.48408161898629</c:v>
                </c:pt>
                <c:pt idx="471">
                  <c:v>3.49236441113315</c:v>
                </c:pt>
                <c:pt idx="472">
                  <c:v>3.49370816198676</c:v>
                </c:pt>
                <c:pt idx="473">
                  <c:v>3.49379627679683</c:v>
                </c:pt>
                <c:pt idx="474">
                  <c:v>3.50234341337391</c:v>
                </c:pt>
                <c:pt idx="475">
                  <c:v>3.5101856314704</c:v>
                </c:pt>
                <c:pt idx="476">
                  <c:v>3.51470151548664</c:v>
                </c:pt>
                <c:pt idx="477">
                  <c:v>3.52507703437272</c:v>
                </c:pt>
                <c:pt idx="478">
                  <c:v>3.53941771971209</c:v>
                </c:pt>
                <c:pt idx="479">
                  <c:v>3.55538852903781</c:v>
                </c:pt>
                <c:pt idx="480">
                  <c:v>3.55880297792814</c:v>
                </c:pt>
                <c:pt idx="481">
                  <c:v>3.57832040835929</c:v>
                </c:pt>
                <c:pt idx="482">
                  <c:v>3.57862881019455</c:v>
                </c:pt>
                <c:pt idx="483">
                  <c:v>3.57895924073232</c:v>
                </c:pt>
                <c:pt idx="484">
                  <c:v>3.58733014768925</c:v>
                </c:pt>
                <c:pt idx="485">
                  <c:v>3.59228660575585</c:v>
                </c:pt>
                <c:pt idx="486">
                  <c:v>3.60468876527362</c:v>
                </c:pt>
                <c:pt idx="487">
                  <c:v>3.60823538637905</c:v>
                </c:pt>
                <c:pt idx="488">
                  <c:v>3.60836755859416</c:v>
                </c:pt>
                <c:pt idx="489">
                  <c:v>3.61255301207263</c:v>
                </c:pt>
                <c:pt idx="490">
                  <c:v>3.61416110735646</c:v>
                </c:pt>
                <c:pt idx="491">
                  <c:v>3.6278629603228</c:v>
                </c:pt>
                <c:pt idx="492">
                  <c:v>3.63735733110816</c:v>
                </c:pt>
                <c:pt idx="493">
                  <c:v>3.63980251708768</c:v>
                </c:pt>
                <c:pt idx="494">
                  <c:v>3.64004483281538</c:v>
                </c:pt>
                <c:pt idx="495">
                  <c:v>3.65002383505614</c:v>
                </c:pt>
                <c:pt idx="496">
                  <c:v>3.65158787293494</c:v>
                </c:pt>
                <c:pt idx="497">
                  <c:v>3.65883531606344</c:v>
                </c:pt>
                <c:pt idx="498">
                  <c:v>3.66222773625124</c:v>
                </c:pt>
                <c:pt idx="499">
                  <c:v>3.66810939982361</c:v>
                </c:pt>
                <c:pt idx="500">
                  <c:v>3.67971852605072</c:v>
                </c:pt>
                <c:pt idx="501">
                  <c:v>3.68734045712203</c:v>
                </c:pt>
                <c:pt idx="502">
                  <c:v>3.69099722174006</c:v>
                </c:pt>
                <c:pt idx="503">
                  <c:v>3.69709917233761</c:v>
                </c:pt>
                <c:pt idx="504">
                  <c:v>3.70855409764709</c:v>
                </c:pt>
                <c:pt idx="505">
                  <c:v>3.71027233644351</c:v>
                </c:pt>
                <c:pt idx="506">
                  <c:v>3.71071291049388</c:v>
                </c:pt>
                <c:pt idx="507">
                  <c:v>3.73302798614485</c:v>
                </c:pt>
                <c:pt idx="508">
                  <c:v>3.73840298955929</c:v>
                </c:pt>
                <c:pt idx="509">
                  <c:v>3.73941630987513</c:v>
                </c:pt>
                <c:pt idx="510">
                  <c:v>3.7425223569302</c:v>
                </c:pt>
                <c:pt idx="511">
                  <c:v>3.74479131328958</c:v>
                </c:pt>
                <c:pt idx="512">
                  <c:v>3.7468620113263</c:v>
                </c:pt>
                <c:pt idx="513">
                  <c:v>3.75565146363107</c:v>
                </c:pt>
                <c:pt idx="514">
                  <c:v>3.75781027647786</c:v>
                </c:pt>
                <c:pt idx="515">
                  <c:v>3.76012329024227</c:v>
                </c:pt>
                <c:pt idx="516">
                  <c:v>3.76186355774121</c:v>
                </c:pt>
                <c:pt idx="517">
                  <c:v>3.76937534529993</c:v>
                </c:pt>
                <c:pt idx="518">
                  <c:v>3.77393528672121</c:v>
                </c:pt>
                <c:pt idx="519">
                  <c:v>3.77552135330252</c:v>
                </c:pt>
                <c:pt idx="520">
                  <c:v>3.77781233836441</c:v>
                </c:pt>
                <c:pt idx="521">
                  <c:v>3.77953057716084</c:v>
                </c:pt>
                <c:pt idx="522">
                  <c:v>3.80503981467695</c:v>
                </c:pt>
                <c:pt idx="523">
                  <c:v>3.80845426356728</c:v>
                </c:pt>
                <c:pt idx="524">
                  <c:v>3.81341072163388</c:v>
                </c:pt>
                <c:pt idx="525">
                  <c:v>3.8139173817918</c:v>
                </c:pt>
                <c:pt idx="526">
                  <c:v>3.82081236568001</c:v>
                </c:pt>
                <c:pt idx="527">
                  <c:v>3.83237743450208</c:v>
                </c:pt>
                <c:pt idx="528">
                  <c:v>3.8446033643997</c:v>
                </c:pt>
                <c:pt idx="529">
                  <c:v>3.85310644357174</c:v>
                </c:pt>
                <c:pt idx="530">
                  <c:v>3.85757827018294</c:v>
                </c:pt>
                <c:pt idx="531">
                  <c:v>3.8587457914164</c:v>
                </c:pt>
                <c:pt idx="532">
                  <c:v>3.8632176180276</c:v>
                </c:pt>
                <c:pt idx="533">
                  <c:v>3.87700758580402</c:v>
                </c:pt>
                <c:pt idx="534">
                  <c:v>3.90564489907772</c:v>
                </c:pt>
                <c:pt idx="535">
                  <c:v>3.90934572110079</c:v>
                </c:pt>
                <c:pt idx="536">
                  <c:v>3.93119819399887</c:v>
                </c:pt>
                <c:pt idx="537">
                  <c:v>3.95197126047357</c:v>
                </c:pt>
                <c:pt idx="538">
                  <c:v>3.96036419613301</c:v>
                </c:pt>
                <c:pt idx="539">
                  <c:v>3.98767978725562</c:v>
                </c:pt>
                <c:pt idx="540">
                  <c:v>3.98966237048226</c:v>
                </c:pt>
                <c:pt idx="541">
                  <c:v>3.99660141177551</c:v>
                </c:pt>
                <c:pt idx="542">
                  <c:v>4.01138267116524</c:v>
                </c:pt>
                <c:pt idx="543">
                  <c:v>4.02435757694848</c:v>
                </c:pt>
                <c:pt idx="544">
                  <c:v>4.02746362400355</c:v>
                </c:pt>
                <c:pt idx="545">
                  <c:v>4.02993083868559</c:v>
                </c:pt>
                <c:pt idx="546">
                  <c:v>4.03438063659428</c:v>
                </c:pt>
                <c:pt idx="547">
                  <c:v>4.04087910383716</c:v>
                </c:pt>
                <c:pt idx="548">
                  <c:v>4.06211477306473</c:v>
                </c:pt>
                <c:pt idx="549">
                  <c:v>4.06777614961192</c:v>
                </c:pt>
                <c:pt idx="550">
                  <c:v>4.07486939182279</c:v>
                </c:pt>
                <c:pt idx="551">
                  <c:v>4.08105945723041</c:v>
                </c:pt>
                <c:pt idx="552">
                  <c:v>4.08279972472935</c:v>
                </c:pt>
                <c:pt idx="553">
                  <c:v>4.08363681542505</c:v>
                </c:pt>
                <c:pt idx="554">
                  <c:v>4.0897387660226</c:v>
                </c:pt>
                <c:pt idx="555">
                  <c:v>4.09282278437515</c:v>
                </c:pt>
                <c:pt idx="556">
                  <c:v>4.10489451335514</c:v>
                </c:pt>
                <c:pt idx="557">
                  <c:v>4.10866142148576</c:v>
                </c:pt>
                <c:pt idx="558">
                  <c:v>4.11315527679948</c:v>
                </c:pt>
                <c:pt idx="559">
                  <c:v>4.11432279803295</c:v>
                </c:pt>
                <c:pt idx="560">
                  <c:v>4.11593089331678</c:v>
                </c:pt>
                <c:pt idx="561">
                  <c:v>4.1223632744521</c:v>
                </c:pt>
                <c:pt idx="562">
                  <c:v>4.1383120550753</c:v>
                </c:pt>
                <c:pt idx="563">
                  <c:v>4.14144013083289</c:v>
                </c:pt>
                <c:pt idx="564">
                  <c:v>4.14443603437537</c:v>
                </c:pt>
                <c:pt idx="565">
                  <c:v>4.14745396662037</c:v>
                </c:pt>
                <c:pt idx="566">
                  <c:v>4.16463635458459</c:v>
                </c:pt>
                <c:pt idx="567">
                  <c:v>4.17573882065378</c:v>
                </c:pt>
                <c:pt idx="568">
                  <c:v>4.18333872302257</c:v>
                </c:pt>
                <c:pt idx="569">
                  <c:v>4.20281209604869</c:v>
                </c:pt>
                <c:pt idx="570">
                  <c:v>4.22442225321908</c:v>
                </c:pt>
                <c:pt idx="571">
                  <c:v>4.22986334274108</c:v>
                </c:pt>
                <c:pt idx="572">
                  <c:v>4.23149346672743</c:v>
                </c:pt>
                <c:pt idx="573">
                  <c:v>4.23618558036381</c:v>
                </c:pt>
                <c:pt idx="574">
                  <c:v>4.23924757001385</c:v>
                </c:pt>
                <c:pt idx="575">
                  <c:v>4.24678138627508</c:v>
                </c:pt>
                <c:pt idx="576">
                  <c:v>4.24759644826826</c:v>
                </c:pt>
                <c:pt idx="577">
                  <c:v>4.24984337592512</c:v>
                </c:pt>
                <c:pt idx="578">
                  <c:v>4.2598444068684</c:v>
                </c:pt>
                <c:pt idx="579">
                  <c:v>4.26167278917741</c:v>
                </c:pt>
                <c:pt idx="580">
                  <c:v>4.26852371566058</c:v>
                </c:pt>
                <c:pt idx="581">
                  <c:v>4.27881111973659</c:v>
                </c:pt>
                <c:pt idx="582">
                  <c:v>4.28504524254925</c:v>
                </c:pt>
                <c:pt idx="583">
                  <c:v>4.29619176602348</c:v>
                </c:pt>
                <c:pt idx="584">
                  <c:v>4.29916564086344</c:v>
                </c:pt>
                <c:pt idx="585">
                  <c:v>4.30581830902395</c:v>
                </c:pt>
                <c:pt idx="586">
                  <c:v>4.30623685437179</c:v>
                </c:pt>
                <c:pt idx="587">
                  <c:v>4.30870406905384</c:v>
                </c:pt>
                <c:pt idx="588">
                  <c:v>4.31368255582296</c:v>
                </c:pt>
                <c:pt idx="589">
                  <c:v>4.32687774863138</c:v>
                </c:pt>
                <c:pt idx="590">
                  <c:v>4.33399301954477</c:v>
                </c:pt>
                <c:pt idx="591">
                  <c:v>4.33553502872104</c:v>
                </c:pt>
                <c:pt idx="592">
                  <c:v>4.35866516636519</c:v>
                </c:pt>
                <c:pt idx="593">
                  <c:v>4.35996485981377</c:v>
                </c:pt>
                <c:pt idx="594">
                  <c:v>4.36161701250263</c:v>
                </c:pt>
                <c:pt idx="595">
                  <c:v>4.37034037869985</c:v>
                </c:pt>
                <c:pt idx="596">
                  <c:v>4.37672870243014</c:v>
                </c:pt>
                <c:pt idx="597">
                  <c:v>4.37714724777799</c:v>
                </c:pt>
                <c:pt idx="598">
                  <c:v>4.38305094005287</c:v>
                </c:pt>
                <c:pt idx="599">
                  <c:v>4.385011494577</c:v>
                </c:pt>
                <c:pt idx="600">
                  <c:v>4.41327431990789</c:v>
                </c:pt>
                <c:pt idx="601">
                  <c:v>4.41380300876833</c:v>
                </c:pt>
                <c:pt idx="602">
                  <c:v>4.41970670104321</c:v>
                </c:pt>
                <c:pt idx="603">
                  <c:v>4.41983887325832</c:v>
                </c:pt>
                <c:pt idx="604">
                  <c:v>4.42107248059935</c:v>
                </c:pt>
                <c:pt idx="605">
                  <c:v>4.42508170445766</c:v>
                </c:pt>
                <c:pt idx="606">
                  <c:v>4.43276972163653</c:v>
                </c:pt>
                <c:pt idx="607">
                  <c:v>4.44222003501685</c:v>
                </c:pt>
                <c:pt idx="608">
                  <c:v>4.44770518194389</c:v>
                </c:pt>
                <c:pt idx="609">
                  <c:v>4.46649566519194</c:v>
                </c:pt>
                <c:pt idx="610">
                  <c:v>4.47004228629738</c:v>
                </c:pt>
                <c:pt idx="611">
                  <c:v>4.47094546310062</c:v>
                </c:pt>
                <c:pt idx="612">
                  <c:v>4.47706944240069</c:v>
                </c:pt>
                <c:pt idx="613">
                  <c:v>4.4909695536897</c:v>
                </c:pt>
                <c:pt idx="614">
                  <c:v>4.49209301751813</c:v>
                </c:pt>
                <c:pt idx="615">
                  <c:v>4.49843728384338</c:v>
                </c:pt>
                <c:pt idx="616">
                  <c:v>4.51780051335691</c:v>
                </c:pt>
                <c:pt idx="617">
                  <c:v>4.53568781980171</c:v>
                </c:pt>
                <c:pt idx="618">
                  <c:v>4.5507774810267</c:v>
                </c:pt>
                <c:pt idx="619">
                  <c:v>4.55280412165838</c:v>
                </c:pt>
                <c:pt idx="620">
                  <c:v>4.55560176687819</c:v>
                </c:pt>
                <c:pt idx="621">
                  <c:v>4.55815709637031</c:v>
                </c:pt>
                <c:pt idx="622">
                  <c:v>4.56784972547833</c:v>
                </c:pt>
                <c:pt idx="623">
                  <c:v>4.57097780123592</c:v>
                </c:pt>
                <c:pt idx="624">
                  <c:v>4.57908436376263</c:v>
                </c:pt>
                <c:pt idx="625">
                  <c:v>4.60692864374568</c:v>
                </c:pt>
                <c:pt idx="626">
                  <c:v>4.60822833719425</c:v>
                </c:pt>
                <c:pt idx="627">
                  <c:v>4.62142353000268</c:v>
                </c:pt>
                <c:pt idx="628">
                  <c:v>4.62778982503044</c:v>
                </c:pt>
                <c:pt idx="629">
                  <c:v>4.63406800524814</c:v>
                </c:pt>
                <c:pt idx="630">
                  <c:v>4.64543481574755</c:v>
                </c:pt>
                <c:pt idx="631">
                  <c:v>4.65160285245265</c:v>
                </c:pt>
                <c:pt idx="632">
                  <c:v>4.65349732086922</c:v>
                </c:pt>
                <c:pt idx="633">
                  <c:v>4.66083287880779</c:v>
                </c:pt>
                <c:pt idx="634">
                  <c:v>4.66825655155644</c:v>
                </c:pt>
                <c:pt idx="635">
                  <c:v>4.67015101997301</c:v>
                </c:pt>
                <c:pt idx="636">
                  <c:v>4.67321300962304</c:v>
                </c:pt>
                <c:pt idx="637">
                  <c:v>4.68092305550442</c:v>
                </c:pt>
                <c:pt idx="638">
                  <c:v>4.68801629771529</c:v>
                </c:pt>
                <c:pt idx="639">
                  <c:v>4.6984138453039</c:v>
                </c:pt>
                <c:pt idx="640">
                  <c:v>4.70226886824459</c:v>
                </c:pt>
                <c:pt idx="641">
                  <c:v>4.70845893365221</c:v>
                </c:pt>
                <c:pt idx="642">
                  <c:v>4.71978168674658</c:v>
                </c:pt>
                <c:pt idx="643">
                  <c:v>4.72412134114268</c:v>
                </c:pt>
                <c:pt idx="644">
                  <c:v>4.74584164182565</c:v>
                </c:pt>
                <c:pt idx="645">
                  <c:v>4.74965260736131</c:v>
                </c:pt>
                <c:pt idx="646">
                  <c:v>4.75533601261101</c:v>
                </c:pt>
                <c:pt idx="647">
                  <c:v>4.76416952232083</c:v>
                </c:pt>
                <c:pt idx="648">
                  <c:v>4.76646050738272</c:v>
                </c:pt>
                <c:pt idx="649">
                  <c:v>4.778884695603</c:v>
                </c:pt>
                <c:pt idx="650">
                  <c:v>4.78529504803581</c:v>
                </c:pt>
                <c:pt idx="651">
                  <c:v>4.7891500709765</c:v>
                </c:pt>
                <c:pt idx="652">
                  <c:v>4.80505479419467</c:v>
                </c:pt>
                <c:pt idx="653">
                  <c:v>4.80697129131375</c:v>
                </c:pt>
                <c:pt idx="654">
                  <c:v>4.81650971950415</c:v>
                </c:pt>
                <c:pt idx="655">
                  <c:v>4.82796464481363</c:v>
                </c:pt>
                <c:pt idx="656">
                  <c:v>4.83056403171078</c:v>
                </c:pt>
                <c:pt idx="657">
                  <c:v>4.85025769176208</c:v>
                </c:pt>
                <c:pt idx="658">
                  <c:v>4.85876077093412</c:v>
                </c:pt>
                <c:pt idx="659">
                  <c:v>4.86265985127984</c:v>
                </c:pt>
                <c:pt idx="660">
                  <c:v>4.88140627712286</c:v>
                </c:pt>
                <c:pt idx="661">
                  <c:v>4.89411683847588</c:v>
                </c:pt>
                <c:pt idx="662">
                  <c:v>4.89810403363168</c:v>
                </c:pt>
                <c:pt idx="663">
                  <c:v>4.90817115068252</c:v>
                </c:pt>
                <c:pt idx="664">
                  <c:v>4.91544062251353</c:v>
                </c:pt>
                <c:pt idx="665">
                  <c:v>4.91634379931678</c:v>
                </c:pt>
                <c:pt idx="666">
                  <c:v>4.93819627221487</c:v>
                </c:pt>
                <c:pt idx="667">
                  <c:v>4.94156666370016</c:v>
                </c:pt>
                <c:pt idx="668">
                  <c:v>4.95123726410566</c:v>
                </c:pt>
                <c:pt idx="669">
                  <c:v>4.97317785181382</c:v>
                </c:pt>
                <c:pt idx="670">
                  <c:v>4.97657027200163</c:v>
                </c:pt>
                <c:pt idx="671">
                  <c:v>4.98179107449845</c:v>
                </c:pt>
                <c:pt idx="672">
                  <c:v>4.98502929376863</c:v>
                </c:pt>
                <c:pt idx="673">
                  <c:v>4.99113124436618</c:v>
                </c:pt>
                <c:pt idx="674">
                  <c:v>4.99771782641913</c:v>
                </c:pt>
                <c:pt idx="675">
                  <c:v>5.00256414097314</c:v>
                </c:pt>
                <c:pt idx="676">
                  <c:v>5.00520758527533</c:v>
                </c:pt>
                <c:pt idx="677">
                  <c:v>5.00619887688865</c:v>
                </c:pt>
                <c:pt idx="678">
                  <c:v>5.01399703758011</c:v>
                </c:pt>
                <c:pt idx="679">
                  <c:v>5.01589150599667</c:v>
                </c:pt>
                <c:pt idx="680">
                  <c:v>5.02025318909528</c:v>
                </c:pt>
                <c:pt idx="681">
                  <c:v>5.0232931500428</c:v>
                </c:pt>
                <c:pt idx="682">
                  <c:v>5.04184131756315</c:v>
                </c:pt>
                <c:pt idx="683">
                  <c:v>5.04466099148549</c:v>
                </c:pt>
                <c:pt idx="684">
                  <c:v>5.04510156553585</c:v>
                </c:pt>
                <c:pt idx="685">
                  <c:v>5.05342841508774</c:v>
                </c:pt>
                <c:pt idx="686">
                  <c:v>5.06259235533533</c:v>
                </c:pt>
                <c:pt idx="687">
                  <c:v>5.07873939428119</c:v>
                </c:pt>
                <c:pt idx="688">
                  <c:v>5.08737464566834</c:v>
                </c:pt>
                <c:pt idx="689">
                  <c:v>5.08907085576225</c:v>
                </c:pt>
                <c:pt idx="690">
                  <c:v>5.09246327595005</c:v>
                </c:pt>
                <c:pt idx="691">
                  <c:v>5.09464411749936</c:v>
                </c:pt>
                <c:pt idx="692">
                  <c:v>5.10193561803289</c:v>
                </c:pt>
                <c:pt idx="693">
                  <c:v>5.10964566391427</c:v>
                </c:pt>
                <c:pt idx="694">
                  <c:v>5.12486749735437</c:v>
                </c:pt>
                <c:pt idx="695">
                  <c:v>5.12931729526306</c:v>
                </c:pt>
                <c:pt idx="696">
                  <c:v>5.13852529291568</c:v>
                </c:pt>
                <c:pt idx="697">
                  <c:v>5.15654477157559</c:v>
                </c:pt>
                <c:pt idx="698">
                  <c:v>5.16022356489614</c:v>
                </c:pt>
                <c:pt idx="699">
                  <c:v>5.17081937080741</c:v>
                </c:pt>
                <c:pt idx="700">
                  <c:v>5.17493873817832</c:v>
                </c:pt>
                <c:pt idx="701">
                  <c:v>5.17802275653087</c:v>
                </c:pt>
                <c:pt idx="702">
                  <c:v>5.17905810554923</c:v>
                </c:pt>
                <c:pt idx="703">
                  <c:v>5.18203198038919</c:v>
                </c:pt>
                <c:pt idx="704">
                  <c:v>5.18375021918561</c:v>
                </c:pt>
                <c:pt idx="705">
                  <c:v>5.19778250268972</c:v>
                </c:pt>
                <c:pt idx="706">
                  <c:v>5.21003046128986</c:v>
                </c:pt>
                <c:pt idx="707">
                  <c:v>5.22003149223314</c:v>
                </c:pt>
                <c:pt idx="708">
                  <c:v>5.23888806158875</c:v>
                </c:pt>
                <c:pt idx="709">
                  <c:v>5.24133324756827</c:v>
                </c:pt>
                <c:pt idx="710">
                  <c:v>5.2424567113967</c:v>
                </c:pt>
                <c:pt idx="711">
                  <c:v>5.24829431756403</c:v>
                </c:pt>
                <c:pt idx="712">
                  <c:v>5.25078356094859</c:v>
                </c:pt>
                <c:pt idx="713">
                  <c:v>5.25446235426914</c:v>
                </c:pt>
                <c:pt idx="714">
                  <c:v>5.25591624863534</c:v>
                </c:pt>
                <c:pt idx="715">
                  <c:v>5.29061145510156</c:v>
                </c:pt>
                <c:pt idx="716">
                  <c:v>5.29160274671488</c:v>
                </c:pt>
                <c:pt idx="717">
                  <c:v>5.29468676506743</c:v>
                </c:pt>
                <c:pt idx="718">
                  <c:v>5.30343215996717</c:v>
                </c:pt>
                <c:pt idx="719">
                  <c:v>5.30614169037691</c:v>
                </c:pt>
                <c:pt idx="720">
                  <c:v>5.31015091423523</c:v>
                </c:pt>
                <c:pt idx="721">
                  <c:v>5.31413810939103</c:v>
                </c:pt>
                <c:pt idx="722">
                  <c:v>5.31486505657413</c:v>
                </c:pt>
                <c:pt idx="723">
                  <c:v>5.31702386942092</c:v>
                </c:pt>
                <c:pt idx="724">
                  <c:v>5.31849979248964</c:v>
                </c:pt>
                <c:pt idx="725">
                  <c:v>5.32173801175982</c:v>
                </c:pt>
                <c:pt idx="726">
                  <c:v>5.32383073849905</c:v>
                </c:pt>
                <c:pt idx="727">
                  <c:v>5.32958022985631</c:v>
                </c:pt>
                <c:pt idx="728">
                  <c:v>5.33116629643763</c:v>
                </c:pt>
                <c:pt idx="729">
                  <c:v>5.33671752947222</c:v>
                </c:pt>
                <c:pt idx="730">
                  <c:v>5.34872317234466</c:v>
                </c:pt>
                <c:pt idx="731">
                  <c:v>5.35178516199469</c:v>
                </c:pt>
                <c:pt idx="732">
                  <c:v>5.35881231809801</c:v>
                </c:pt>
                <c:pt idx="733">
                  <c:v>5.36079490132465</c:v>
                </c:pt>
                <c:pt idx="734">
                  <c:v>5.36262328363366</c:v>
                </c:pt>
                <c:pt idx="735">
                  <c:v>5.373901979323</c:v>
                </c:pt>
                <c:pt idx="736">
                  <c:v>5.37971755678781</c:v>
                </c:pt>
                <c:pt idx="737">
                  <c:v>5.38165608260942</c:v>
                </c:pt>
                <c:pt idx="738">
                  <c:v>5.38216274276734</c:v>
                </c:pt>
                <c:pt idx="739">
                  <c:v>5.38718528694149</c:v>
                </c:pt>
                <c:pt idx="740">
                  <c:v>5.39866224095349</c:v>
                </c:pt>
                <c:pt idx="741">
                  <c:v>5.40476419155104</c:v>
                </c:pt>
                <c:pt idx="742">
                  <c:v>5.40619605721473</c:v>
                </c:pt>
                <c:pt idx="743">
                  <c:v>5.41392813179863</c:v>
                </c:pt>
                <c:pt idx="744">
                  <c:v>5.41817967138465</c:v>
                </c:pt>
                <c:pt idx="745">
                  <c:v>5.43595683431686</c:v>
                </c:pt>
                <c:pt idx="746">
                  <c:v>5.44644249671554</c:v>
                </c:pt>
                <c:pt idx="747">
                  <c:v>5.46855931404385</c:v>
                </c:pt>
                <c:pt idx="748">
                  <c:v>5.47679804878567</c:v>
                </c:pt>
                <c:pt idx="749">
                  <c:v>5.48618227605843</c:v>
                </c:pt>
                <c:pt idx="750">
                  <c:v>5.49475144133803</c:v>
                </c:pt>
                <c:pt idx="751">
                  <c:v>5.4972627134251</c:v>
                </c:pt>
                <c:pt idx="752">
                  <c:v>5.50318843440251</c:v>
                </c:pt>
                <c:pt idx="753">
                  <c:v>5.50710954345076</c:v>
                </c:pt>
                <c:pt idx="754">
                  <c:v>5.5150178476548</c:v>
                </c:pt>
                <c:pt idx="755">
                  <c:v>5.51600913926812</c:v>
                </c:pt>
                <c:pt idx="756">
                  <c:v>5.5237191851495</c:v>
                </c:pt>
                <c:pt idx="757">
                  <c:v>5.53279501058702</c:v>
                </c:pt>
                <c:pt idx="758">
                  <c:v>5.54167257770186</c:v>
                </c:pt>
                <c:pt idx="759">
                  <c:v>5.54607831820551</c:v>
                </c:pt>
                <c:pt idx="760">
                  <c:v>5.55462545478259</c:v>
                </c:pt>
                <c:pt idx="761">
                  <c:v>5.55984625727941</c:v>
                </c:pt>
                <c:pt idx="762">
                  <c:v>5.5759051814152</c:v>
                </c:pt>
                <c:pt idx="763">
                  <c:v>5.5803770080264</c:v>
                </c:pt>
                <c:pt idx="764">
                  <c:v>5.5813462709372</c:v>
                </c:pt>
                <c:pt idx="765">
                  <c:v>5.58658910213654</c:v>
                </c:pt>
                <c:pt idx="766">
                  <c:v>5.5890783455211</c:v>
                </c:pt>
                <c:pt idx="767">
                  <c:v>5.59672230529493</c:v>
                </c:pt>
                <c:pt idx="768">
                  <c:v>5.5981321422561</c:v>
                </c:pt>
                <c:pt idx="769">
                  <c:v>5.60106195969102</c:v>
                </c:pt>
                <c:pt idx="770">
                  <c:v>5.60159064855146</c:v>
                </c:pt>
                <c:pt idx="771">
                  <c:v>5.60879403427492</c:v>
                </c:pt>
                <c:pt idx="772">
                  <c:v>5.63011781831257</c:v>
                </c:pt>
                <c:pt idx="773">
                  <c:v>5.63227663115936</c:v>
                </c:pt>
                <c:pt idx="774">
                  <c:v>5.64106608346413</c:v>
                </c:pt>
                <c:pt idx="775">
                  <c:v>5.64677151741635</c:v>
                </c:pt>
                <c:pt idx="776">
                  <c:v>5.64906250247825</c:v>
                </c:pt>
                <c:pt idx="777">
                  <c:v>5.65280738190635</c:v>
                </c:pt>
                <c:pt idx="778">
                  <c:v>5.66393187667806</c:v>
                </c:pt>
                <c:pt idx="779">
                  <c:v>5.66644314876514</c:v>
                </c:pt>
                <c:pt idx="780">
                  <c:v>5.67016599949072</c:v>
                </c:pt>
                <c:pt idx="781">
                  <c:v>5.6724349558501</c:v>
                </c:pt>
                <c:pt idx="782">
                  <c:v>5.67862502125772</c:v>
                </c:pt>
                <c:pt idx="783">
                  <c:v>5.70285659402778</c:v>
                </c:pt>
                <c:pt idx="784">
                  <c:v>5.70446468931161</c:v>
                </c:pt>
                <c:pt idx="785">
                  <c:v>5.70472903374183</c:v>
                </c:pt>
                <c:pt idx="786">
                  <c:v>5.70931100386562</c:v>
                </c:pt>
                <c:pt idx="787">
                  <c:v>5.7167787340193</c:v>
                </c:pt>
                <c:pt idx="788">
                  <c:v>5.74814760640526</c:v>
                </c:pt>
                <c:pt idx="789">
                  <c:v>5.76178337326405</c:v>
                </c:pt>
                <c:pt idx="790">
                  <c:v>5.77467016423721</c:v>
                </c:pt>
                <c:pt idx="791">
                  <c:v>5.7783930149628</c:v>
                </c:pt>
                <c:pt idx="792">
                  <c:v>5.78251238233371</c:v>
                </c:pt>
                <c:pt idx="793">
                  <c:v>5.78319527211177</c:v>
                </c:pt>
                <c:pt idx="794">
                  <c:v>5.78722652467261</c:v>
                </c:pt>
                <c:pt idx="795">
                  <c:v>5.81227315943584</c:v>
                </c:pt>
                <c:pt idx="796">
                  <c:v>5.81414559914989</c:v>
                </c:pt>
                <c:pt idx="797">
                  <c:v>5.81888177019131</c:v>
                </c:pt>
                <c:pt idx="798">
                  <c:v>5.82617327072484</c:v>
                </c:pt>
                <c:pt idx="799">
                  <c:v>5.82870657151444</c:v>
                </c:pt>
                <c:pt idx="800">
                  <c:v>5.84163741989264</c:v>
                </c:pt>
                <c:pt idx="801">
                  <c:v>5.84342174479662</c:v>
                </c:pt>
                <c:pt idx="802">
                  <c:v>5.86230034285475</c:v>
                </c:pt>
                <c:pt idx="803">
                  <c:v>5.86699245649113</c:v>
                </c:pt>
                <c:pt idx="804">
                  <c:v>5.8681599777246</c:v>
                </c:pt>
                <c:pt idx="805">
                  <c:v>5.88056213724236</c:v>
                </c:pt>
                <c:pt idx="806">
                  <c:v>5.8983613288771</c:v>
                </c:pt>
                <c:pt idx="807">
                  <c:v>5.900057538971</c:v>
                </c:pt>
                <c:pt idx="808">
                  <c:v>5.90219432311527</c:v>
                </c:pt>
                <c:pt idx="809">
                  <c:v>5.91334084658949</c:v>
                </c:pt>
                <c:pt idx="810">
                  <c:v>5.91406779377259</c:v>
                </c:pt>
                <c:pt idx="811">
                  <c:v>5.91970714161726</c:v>
                </c:pt>
                <c:pt idx="812">
                  <c:v>5.9222844998119</c:v>
                </c:pt>
                <c:pt idx="813">
                  <c:v>5.92587517832237</c:v>
                </c:pt>
                <c:pt idx="814">
                  <c:v>5.93358522420375</c:v>
                </c:pt>
                <c:pt idx="815">
                  <c:v>5.93488491765233</c:v>
                </c:pt>
                <c:pt idx="816">
                  <c:v>5.93581012315809</c:v>
                </c:pt>
                <c:pt idx="817">
                  <c:v>5.93695561568904</c:v>
                </c:pt>
                <c:pt idx="818">
                  <c:v>5.94014977755418</c:v>
                </c:pt>
                <c:pt idx="819">
                  <c:v>5.94801402435319</c:v>
                </c:pt>
                <c:pt idx="820">
                  <c:v>5.94951197612443</c:v>
                </c:pt>
                <c:pt idx="821">
                  <c:v>5.95843360064432</c:v>
                </c:pt>
                <c:pt idx="822">
                  <c:v>5.962883398553</c:v>
                </c:pt>
                <c:pt idx="823">
                  <c:v>5.96790594272716</c:v>
                </c:pt>
                <c:pt idx="824">
                  <c:v>5.96986649725128</c:v>
                </c:pt>
                <c:pt idx="825">
                  <c:v>5.97698176816467</c:v>
                </c:pt>
                <c:pt idx="826">
                  <c:v>5.98389878075539</c:v>
                </c:pt>
                <c:pt idx="827">
                  <c:v>5.98480195755864</c:v>
                </c:pt>
                <c:pt idx="828">
                  <c:v>5.99431835704652</c:v>
                </c:pt>
                <c:pt idx="829">
                  <c:v>6.00335012507899</c:v>
                </c:pt>
                <c:pt idx="830">
                  <c:v>6.0137476726676</c:v>
                </c:pt>
                <c:pt idx="831">
                  <c:v>6.01848384370902</c:v>
                </c:pt>
                <c:pt idx="832">
                  <c:v>6.02663446364077</c:v>
                </c:pt>
                <c:pt idx="833">
                  <c:v>6.02826458762712</c:v>
                </c:pt>
                <c:pt idx="834">
                  <c:v>6.03053354398649</c:v>
                </c:pt>
                <c:pt idx="835">
                  <c:v>6.03410219379445</c:v>
                </c:pt>
                <c:pt idx="836">
                  <c:v>6.04630609498955</c:v>
                </c:pt>
                <c:pt idx="837">
                  <c:v>6.05976563222819</c:v>
                </c:pt>
                <c:pt idx="838">
                  <c:v>6.06846696972289</c:v>
                </c:pt>
                <c:pt idx="839">
                  <c:v>6.08122158848095</c:v>
                </c:pt>
                <c:pt idx="840">
                  <c:v>6.09399823594152</c:v>
                </c:pt>
                <c:pt idx="841">
                  <c:v>6.11203974330396</c:v>
                </c:pt>
                <c:pt idx="842">
                  <c:v>6.11959558826771</c:v>
                </c:pt>
                <c:pt idx="843">
                  <c:v>6.12455204633431</c:v>
                </c:pt>
                <c:pt idx="844">
                  <c:v>6.12666680177606</c:v>
                </c:pt>
                <c:pt idx="845">
                  <c:v>6.12920010256566</c:v>
                </c:pt>
                <c:pt idx="846">
                  <c:v>6.13995010939456</c:v>
                </c:pt>
                <c:pt idx="847">
                  <c:v>6.14746189695328</c:v>
                </c:pt>
                <c:pt idx="848">
                  <c:v>6.15036968568568</c:v>
                </c:pt>
                <c:pt idx="849">
                  <c:v>6.17405054089278</c:v>
                </c:pt>
                <c:pt idx="850">
                  <c:v>6.18070320905329</c:v>
                </c:pt>
                <c:pt idx="851">
                  <c:v>6.18795065218179</c:v>
                </c:pt>
                <c:pt idx="852">
                  <c:v>6.19213610566025</c:v>
                </c:pt>
                <c:pt idx="853">
                  <c:v>6.19418477499445</c:v>
                </c:pt>
                <c:pt idx="854">
                  <c:v>6.19517606660777</c:v>
                </c:pt>
                <c:pt idx="855">
                  <c:v>6.19845834328299</c:v>
                </c:pt>
                <c:pt idx="856">
                  <c:v>6.20072729964236</c:v>
                </c:pt>
                <c:pt idx="857">
                  <c:v>6.20244553843879</c:v>
                </c:pt>
                <c:pt idx="858">
                  <c:v>6.21160947868637</c:v>
                </c:pt>
                <c:pt idx="859">
                  <c:v>6.21848243387206</c:v>
                </c:pt>
                <c:pt idx="860">
                  <c:v>6.23128111003515</c:v>
                </c:pt>
                <c:pt idx="861">
                  <c:v>6.24436615933098</c:v>
                </c:pt>
                <c:pt idx="862">
                  <c:v>6.25000550717565</c:v>
                </c:pt>
                <c:pt idx="863">
                  <c:v>6.25229649223755</c:v>
                </c:pt>
                <c:pt idx="864">
                  <c:v>6.25544659669765</c:v>
                </c:pt>
                <c:pt idx="865">
                  <c:v>6.2561074577732</c:v>
                </c:pt>
                <c:pt idx="866">
                  <c:v>6.26174680561787</c:v>
                </c:pt>
                <c:pt idx="867">
                  <c:v>6.27018379868235</c:v>
                </c:pt>
                <c:pt idx="868">
                  <c:v>6.28285030263034</c:v>
                </c:pt>
                <c:pt idx="869">
                  <c:v>6.28381956554114</c:v>
                </c:pt>
                <c:pt idx="870">
                  <c:v>6.28571403395771</c:v>
                </c:pt>
                <c:pt idx="871">
                  <c:v>6.28637489503326</c:v>
                </c:pt>
                <c:pt idx="872">
                  <c:v>6.28952499949336</c:v>
                </c:pt>
                <c:pt idx="873">
                  <c:v>6.2902960040815</c:v>
                </c:pt>
                <c:pt idx="874">
                  <c:v>6.29461362977507</c:v>
                </c:pt>
                <c:pt idx="875">
                  <c:v>6.29586926581861</c:v>
                </c:pt>
                <c:pt idx="876">
                  <c:v>6.29653012689416</c:v>
                </c:pt>
                <c:pt idx="877">
                  <c:v>6.29842459531073</c:v>
                </c:pt>
                <c:pt idx="878">
                  <c:v>6.30386568483273</c:v>
                </c:pt>
                <c:pt idx="879">
                  <c:v>6.30657521524247</c:v>
                </c:pt>
                <c:pt idx="880">
                  <c:v>6.32882420478589</c:v>
                </c:pt>
                <c:pt idx="881">
                  <c:v>6.32977143899417</c:v>
                </c:pt>
                <c:pt idx="882">
                  <c:v>6.33069664449994</c:v>
                </c:pt>
                <c:pt idx="883">
                  <c:v>6.33889132183672</c:v>
                </c:pt>
                <c:pt idx="884">
                  <c:v>6.3526372322081</c:v>
                </c:pt>
                <c:pt idx="885">
                  <c:v>6.3563821116362</c:v>
                </c:pt>
                <c:pt idx="886">
                  <c:v>6.3615808854305</c:v>
                </c:pt>
                <c:pt idx="887">
                  <c:v>6.36420230103017</c:v>
                </c:pt>
                <c:pt idx="888">
                  <c:v>6.36788109435072</c:v>
                </c:pt>
                <c:pt idx="889">
                  <c:v>6.37400507365079</c:v>
                </c:pt>
                <c:pt idx="890">
                  <c:v>6.38253018152534</c:v>
                </c:pt>
                <c:pt idx="891">
                  <c:v>6.40094617683059</c:v>
                </c:pt>
                <c:pt idx="892">
                  <c:v>6.40281861654464</c:v>
                </c:pt>
                <c:pt idx="893">
                  <c:v>6.40460294144861</c:v>
                </c:pt>
                <c:pt idx="894">
                  <c:v>6.4189656554905</c:v>
                </c:pt>
                <c:pt idx="895">
                  <c:v>6.4481977437322</c:v>
                </c:pt>
                <c:pt idx="896">
                  <c:v>6.45606199053121</c:v>
                </c:pt>
                <c:pt idx="897">
                  <c:v>6.46359580679244</c:v>
                </c:pt>
                <c:pt idx="898">
                  <c:v>6.46553433261405</c:v>
                </c:pt>
                <c:pt idx="899">
                  <c:v>6.48040370681385</c:v>
                </c:pt>
                <c:pt idx="900">
                  <c:v>6.49588988468417</c:v>
                </c:pt>
                <c:pt idx="901">
                  <c:v>6.49674900408238</c:v>
                </c:pt>
                <c:pt idx="902">
                  <c:v>6.50485556660909</c:v>
                </c:pt>
                <c:pt idx="903">
                  <c:v>6.50736683869617</c:v>
                </c:pt>
                <c:pt idx="904">
                  <c:v>6.50987811078325</c:v>
                </c:pt>
                <c:pt idx="905">
                  <c:v>6.51238938287033</c:v>
                </c:pt>
                <c:pt idx="906">
                  <c:v>6.52012145745423</c:v>
                </c:pt>
                <c:pt idx="907">
                  <c:v>6.52800773295575</c:v>
                </c:pt>
                <c:pt idx="908">
                  <c:v>6.52913119678418</c:v>
                </c:pt>
                <c:pt idx="909">
                  <c:v>6.53184072719393</c:v>
                </c:pt>
                <c:pt idx="910">
                  <c:v>6.53457228630619</c:v>
                </c:pt>
                <c:pt idx="911">
                  <c:v>6.53584995105225</c:v>
                </c:pt>
                <c:pt idx="912">
                  <c:v>6.53827310832925</c:v>
                </c:pt>
                <c:pt idx="913">
                  <c:v>6.53939657215768</c:v>
                </c:pt>
                <c:pt idx="914">
                  <c:v>6.5429211645606</c:v>
                </c:pt>
                <c:pt idx="915">
                  <c:v>6.54477157557213</c:v>
                </c:pt>
                <c:pt idx="916">
                  <c:v>6.54673213009625</c:v>
                </c:pt>
                <c:pt idx="917">
                  <c:v>6.56232845147916</c:v>
                </c:pt>
                <c:pt idx="918">
                  <c:v>6.56970806682277</c:v>
                </c:pt>
                <c:pt idx="919">
                  <c:v>6.57684536643868</c:v>
                </c:pt>
                <c:pt idx="920">
                  <c:v>6.5797751838736</c:v>
                </c:pt>
                <c:pt idx="921">
                  <c:v>6.58783768899527</c:v>
                </c:pt>
                <c:pt idx="922">
                  <c:v>6.59310254889713</c:v>
                </c:pt>
                <c:pt idx="923">
                  <c:v>6.60162765677169</c:v>
                </c:pt>
                <c:pt idx="924">
                  <c:v>6.60836843974227</c:v>
                </c:pt>
                <c:pt idx="925">
                  <c:v>6.61052725258906</c:v>
                </c:pt>
                <c:pt idx="926">
                  <c:v>6.61839149938806</c:v>
                </c:pt>
                <c:pt idx="927">
                  <c:v>6.63059540058317</c:v>
                </c:pt>
                <c:pt idx="928">
                  <c:v>6.63286435694254</c:v>
                </c:pt>
                <c:pt idx="929">
                  <c:v>6.64205032589265</c:v>
                </c:pt>
                <c:pt idx="930">
                  <c:v>6.64865893664812</c:v>
                </c:pt>
                <c:pt idx="931">
                  <c:v>6.65623681031439</c:v>
                </c:pt>
                <c:pt idx="932">
                  <c:v>6.66333005252526</c:v>
                </c:pt>
                <c:pt idx="933">
                  <c:v>6.66777985043394</c:v>
                </c:pt>
                <c:pt idx="934">
                  <c:v>6.66890331426237</c:v>
                </c:pt>
                <c:pt idx="935">
                  <c:v>6.68831060118094</c:v>
                </c:pt>
                <c:pt idx="936">
                  <c:v>6.69231982503926</c:v>
                </c:pt>
                <c:pt idx="937">
                  <c:v>6.69390589162057</c:v>
                </c:pt>
                <c:pt idx="938">
                  <c:v>6.69450066658856</c:v>
                </c:pt>
                <c:pt idx="939">
                  <c:v>6.70461184104443</c:v>
                </c:pt>
                <c:pt idx="940">
                  <c:v>6.72034033464245</c:v>
                </c:pt>
                <c:pt idx="941">
                  <c:v>6.72122148274318</c:v>
                </c:pt>
                <c:pt idx="942">
                  <c:v>6.73205960438215</c:v>
                </c:pt>
                <c:pt idx="943">
                  <c:v>6.73672968931601</c:v>
                </c:pt>
                <c:pt idx="944">
                  <c:v>6.77142489578223</c:v>
                </c:pt>
                <c:pt idx="945">
                  <c:v>6.78138186932047</c:v>
                </c:pt>
                <c:pt idx="946">
                  <c:v>6.78640441349463</c:v>
                </c:pt>
                <c:pt idx="947">
                  <c:v>6.78655861441226</c:v>
                </c:pt>
                <c:pt idx="948">
                  <c:v>6.79620718611524</c:v>
                </c:pt>
                <c:pt idx="949">
                  <c:v>6.79761702307641</c:v>
                </c:pt>
                <c:pt idx="950">
                  <c:v>6.80550329857794</c:v>
                </c:pt>
                <c:pt idx="951">
                  <c:v>6.80741979569702</c:v>
                </c:pt>
                <c:pt idx="952">
                  <c:v>6.81614316189425</c:v>
                </c:pt>
                <c:pt idx="953">
                  <c:v>6.83057196204369</c:v>
                </c:pt>
                <c:pt idx="954">
                  <c:v>6.83356786558617</c:v>
                </c:pt>
                <c:pt idx="955">
                  <c:v>6.8354182765977</c:v>
                </c:pt>
                <c:pt idx="956">
                  <c:v>6.84398744187729</c:v>
                </c:pt>
                <c:pt idx="957">
                  <c:v>6.85033170820254</c:v>
                </c:pt>
                <c:pt idx="958">
                  <c:v>6.85903304569725</c:v>
                </c:pt>
                <c:pt idx="959">
                  <c:v>6.86570774256027</c:v>
                </c:pt>
                <c:pt idx="960">
                  <c:v>6.87399053470713</c:v>
                </c:pt>
                <c:pt idx="961">
                  <c:v>6.88196492501873</c:v>
                </c:pt>
                <c:pt idx="962">
                  <c:v>6.9259121865426</c:v>
                </c:pt>
                <c:pt idx="963">
                  <c:v>6.94272008656401</c:v>
                </c:pt>
                <c:pt idx="964">
                  <c:v>6.94666322431478</c:v>
                </c:pt>
                <c:pt idx="965">
                  <c:v>6.95054027595799</c:v>
                </c:pt>
                <c:pt idx="966">
                  <c:v>6.95496804516415</c:v>
                </c:pt>
                <c:pt idx="967">
                  <c:v>6.95884509680736</c:v>
                </c:pt>
                <c:pt idx="968">
                  <c:v>6.97845064204859</c:v>
                </c:pt>
                <c:pt idx="969">
                  <c:v>6.98770269710625</c:v>
                </c:pt>
                <c:pt idx="970">
                  <c:v>6.99160177745198</c:v>
                </c:pt>
                <c:pt idx="971">
                  <c:v>6.99301161441314</c:v>
                </c:pt>
                <c:pt idx="972">
                  <c:v>6.99781387156212</c:v>
                </c:pt>
                <c:pt idx="973">
                  <c:v>6.99979645478876</c:v>
                </c:pt>
                <c:pt idx="974">
                  <c:v>7.00592043408883</c:v>
                </c:pt>
                <c:pt idx="975">
                  <c:v>7.01197832728134</c:v>
                </c:pt>
                <c:pt idx="976">
                  <c:v>7.01629595297491</c:v>
                </c:pt>
                <c:pt idx="977">
                  <c:v>7.0235213674009</c:v>
                </c:pt>
                <c:pt idx="978">
                  <c:v>7.03698090463954</c:v>
                </c:pt>
                <c:pt idx="979">
                  <c:v>7.04132055903563</c:v>
                </c:pt>
                <c:pt idx="980">
                  <c:v>7.0424880802691</c:v>
                </c:pt>
                <c:pt idx="981">
                  <c:v>7.0545818379516</c:v>
                </c:pt>
                <c:pt idx="982">
                  <c:v>7.05819454516459</c:v>
                </c:pt>
                <c:pt idx="983">
                  <c:v>7.06035335801138</c:v>
                </c:pt>
                <c:pt idx="984">
                  <c:v>7.0643625818697</c:v>
                </c:pt>
                <c:pt idx="985">
                  <c:v>7.06623502158375</c:v>
                </c:pt>
                <c:pt idx="986">
                  <c:v>7.07467201464823</c:v>
                </c:pt>
                <c:pt idx="987">
                  <c:v>7.07843892277885</c:v>
                </c:pt>
                <c:pt idx="988">
                  <c:v>7.07956238660728</c:v>
                </c:pt>
                <c:pt idx="989">
                  <c:v>7.08110439578356</c:v>
                </c:pt>
                <c:pt idx="990">
                  <c:v>7.08319712252279</c:v>
                </c:pt>
                <c:pt idx="991">
                  <c:v>7.08722837508363</c:v>
                </c:pt>
                <c:pt idx="992">
                  <c:v>7.09077499618906</c:v>
                </c:pt>
                <c:pt idx="993">
                  <c:v>7.10154703172048</c:v>
                </c:pt>
                <c:pt idx="994">
                  <c:v>7.11441179399113</c:v>
                </c:pt>
                <c:pt idx="995">
                  <c:v>7.11461005231379</c:v>
                </c:pt>
                <c:pt idx="996">
                  <c:v>7.11621814759762</c:v>
                </c:pt>
                <c:pt idx="997">
                  <c:v>7.13170432546794</c:v>
                </c:pt>
                <c:pt idx="998">
                  <c:v>7.13520688916834</c:v>
                </c:pt>
                <c:pt idx="999">
                  <c:v>7.13758598904031</c:v>
                </c:pt>
                <c:pt idx="1000">
                  <c:v>7.13910596951407</c:v>
                </c:pt>
                <c:pt idx="1001">
                  <c:v>7.1397448018871</c:v>
                </c:pt>
                <c:pt idx="1002">
                  <c:v>7.14188158603136</c:v>
                </c:pt>
                <c:pt idx="1003">
                  <c:v>7.14298302115727</c:v>
                </c:pt>
                <c:pt idx="1004">
                  <c:v>7.14534009232673</c:v>
                </c:pt>
                <c:pt idx="1005">
                  <c:v>7.15351274096099</c:v>
                </c:pt>
                <c:pt idx="1006">
                  <c:v>7.15805065367975</c:v>
                </c:pt>
                <c:pt idx="1007">
                  <c:v>7.1590860026981</c:v>
                </c:pt>
                <c:pt idx="1008">
                  <c:v>7.16503375237803</c:v>
                </c:pt>
                <c:pt idx="1009">
                  <c:v>7.16514389589062</c:v>
                </c:pt>
                <c:pt idx="1010">
                  <c:v>7.16615721620646</c:v>
                </c:pt>
                <c:pt idx="1011">
                  <c:v>7.17492463980871</c:v>
                </c:pt>
                <c:pt idx="1012">
                  <c:v>7.17783242854112</c:v>
                </c:pt>
                <c:pt idx="1013">
                  <c:v>7.17794257205371</c:v>
                </c:pt>
                <c:pt idx="1014">
                  <c:v>7.1796167534451</c:v>
                </c:pt>
                <c:pt idx="1015">
                  <c:v>7.18593899106783</c:v>
                </c:pt>
                <c:pt idx="1016">
                  <c:v>7.18853837796498</c:v>
                </c:pt>
                <c:pt idx="1017">
                  <c:v>7.19783449042768</c:v>
                </c:pt>
                <c:pt idx="1018">
                  <c:v>7.2214272308247</c:v>
                </c:pt>
                <c:pt idx="1019">
                  <c:v>7.22378430199415</c:v>
                </c:pt>
                <c:pt idx="1020">
                  <c:v>7.22713266477693</c:v>
                </c:pt>
                <c:pt idx="1021">
                  <c:v>7.23114188863525</c:v>
                </c:pt>
                <c:pt idx="1022">
                  <c:v>7.23788267160583</c:v>
                </c:pt>
                <c:pt idx="1023">
                  <c:v>7.24343390464042</c:v>
                </c:pt>
                <c:pt idx="1024">
                  <c:v>7.25810502051756</c:v>
                </c:pt>
                <c:pt idx="1025">
                  <c:v>7.26713678855004</c:v>
                </c:pt>
                <c:pt idx="1026">
                  <c:v>7.27207121791412</c:v>
                </c:pt>
                <c:pt idx="1027">
                  <c:v>7.27654304452532</c:v>
                </c:pt>
                <c:pt idx="1028">
                  <c:v>7.28539858293765</c:v>
                </c:pt>
                <c:pt idx="1029">
                  <c:v>7.28707276432904</c:v>
                </c:pt>
                <c:pt idx="1030">
                  <c:v>7.28837245777761</c:v>
                </c:pt>
                <c:pt idx="1031">
                  <c:v>7.30934378257497</c:v>
                </c:pt>
                <c:pt idx="1032">
                  <c:v>7.31368343697107</c:v>
                </c:pt>
                <c:pt idx="1033">
                  <c:v>7.32370649661686</c:v>
                </c:pt>
                <c:pt idx="1034">
                  <c:v>7.32875106949354</c:v>
                </c:pt>
                <c:pt idx="1035">
                  <c:v>7.33229769059897</c:v>
                </c:pt>
                <c:pt idx="1036">
                  <c:v>7.33520547933138</c:v>
                </c:pt>
                <c:pt idx="1037">
                  <c:v>7.34005179388539</c:v>
                </c:pt>
                <c:pt idx="1038">
                  <c:v>7.341990319707</c:v>
                </c:pt>
                <c:pt idx="1039">
                  <c:v>7.37219167085949</c:v>
                </c:pt>
                <c:pt idx="1040">
                  <c:v>7.38461585907978</c:v>
                </c:pt>
                <c:pt idx="1041">
                  <c:v>7.38578338031324</c:v>
                </c:pt>
                <c:pt idx="1042">
                  <c:v>7.39666555935725</c:v>
                </c:pt>
                <c:pt idx="1043">
                  <c:v>7.3990226305267</c:v>
                </c:pt>
                <c:pt idx="1044">
                  <c:v>7.40356054324546</c:v>
                </c:pt>
                <c:pt idx="1045">
                  <c:v>7.41096218729158</c:v>
                </c:pt>
                <c:pt idx="1046">
                  <c:v>7.4137598325114</c:v>
                </c:pt>
                <c:pt idx="1047">
                  <c:v>7.42155799320285</c:v>
                </c:pt>
                <c:pt idx="1048">
                  <c:v>7.4294662974069</c:v>
                </c:pt>
                <c:pt idx="1049">
                  <c:v>7.43195554079146</c:v>
                </c:pt>
                <c:pt idx="1050">
                  <c:v>7.43706619977569</c:v>
                </c:pt>
                <c:pt idx="1051">
                  <c:v>7.43920298391996</c:v>
                </c:pt>
                <c:pt idx="1052">
                  <c:v>7.44182439951963</c:v>
                </c:pt>
                <c:pt idx="1053">
                  <c:v>7.45739869220002</c:v>
                </c:pt>
                <c:pt idx="1054">
                  <c:v>7.48096940389453</c:v>
                </c:pt>
                <c:pt idx="1055">
                  <c:v>7.49890076774437</c:v>
                </c:pt>
                <c:pt idx="1056">
                  <c:v>7.50090537967353</c:v>
                </c:pt>
                <c:pt idx="1057">
                  <c:v>7.50381316840594</c:v>
                </c:pt>
                <c:pt idx="1058">
                  <c:v>7.50447402948149</c:v>
                </c:pt>
                <c:pt idx="1059">
                  <c:v>7.5070293589736</c:v>
                </c:pt>
                <c:pt idx="1060">
                  <c:v>7.52392537380509</c:v>
                </c:pt>
                <c:pt idx="1061">
                  <c:v>7.52991718089004</c:v>
                </c:pt>
                <c:pt idx="1062">
                  <c:v>7.53476349544406</c:v>
                </c:pt>
                <c:pt idx="1063">
                  <c:v>7.53659187775307</c:v>
                </c:pt>
                <c:pt idx="1064">
                  <c:v>7.54275991445817</c:v>
                </c:pt>
                <c:pt idx="1065">
                  <c:v>7.54643870777872</c:v>
                </c:pt>
                <c:pt idx="1066">
                  <c:v>7.56022867555513</c:v>
                </c:pt>
                <c:pt idx="1067">
                  <c:v>7.56051504868787</c:v>
                </c:pt>
                <c:pt idx="1068">
                  <c:v>7.56342283742028</c:v>
                </c:pt>
                <c:pt idx="1069">
                  <c:v>7.57296126561067</c:v>
                </c:pt>
                <c:pt idx="1070">
                  <c:v>7.58234549288344</c:v>
                </c:pt>
                <c:pt idx="1071">
                  <c:v>7.58258780861114</c:v>
                </c:pt>
                <c:pt idx="1072">
                  <c:v>7.58487879367304</c:v>
                </c:pt>
                <c:pt idx="1073">
                  <c:v>7.60512317128729</c:v>
                </c:pt>
                <c:pt idx="1074">
                  <c:v>7.60725995543156</c:v>
                </c:pt>
                <c:pt idx="1075">
                  <c:v>7.61010165805642</c:v>
                </c:pt>
                <c:pt idx="1076">
                  <c:v>7.62217338703641</c:v>
                </c:pt>
                <c:pt idx="1077">
                  <c:v>7.64199921930282</c:v>
                </c:pt>
                <c:pt idx="1078">
                  <c:v>7.64686756255935</c:v>
                </c:pt>
                <c:pt idx="1079">
                  <c:v>7.65777177030587</c:v>
                </c:pt>
                <c:pt idx="1080">
                  <c:v>7.65876306191919</c:v>
                </c:pt>
                <c:pt idx="1081">
                  <c:v>7.66585630413006</c:v>
                </c:pt>
                <c:pt idx="1082">
                  <c:v>7.66801511697685</c:v>
                </c:pt>
                <c:pt idx="1083">
                  <c:v>7.67924975526115</c:v>
                </c:pt>
                <c:pt idx="1084">
                  <c:v>7.68083582184246</c:v>
                </c:pt>
                <c:pt idx="1085">
                  <c:v>7.68149668291801</c:v>
                </c:pt>
                <c:pt idx="1086">
                  <c:v>7.69048439354545</c:v>
                </c:pt>
                <c:pt idx="1087">
                  <c:v>7.69834864034446</c:v>
                </c:pt>
                <c:pt idx="1088">
                  <c:v>7.70654331768124</c:v>
                </c:pt>
                <c:pt idx="1089">
                  <c:v>7.70852590090788</c:v>
                </c:pt>
                <c:pt idx="1090">
                  <c:v>7.70945110641365</c:v>
                </c:pt>
                <c:pt idx="1091">
                  <c:v>7.72158892150119</c:v>
                </c:pt>
                <c:pt idx="1092">
                  <c:v>7.73262530146283</c:v>
                </c:pt>
                <c:pt idx="1093">
                  <c:v>7.75082100974289</c:v>
                </c:pt>
                <c:pt idx="1094">
                  <c:v>7.75535892246164</c:v>
                </c:pt>
                <c:pt idx="1095">
                  <c:v>7.76007306480055</c:v>
                </c:pt>
                <c:pt idx="1096">
                  <c:v>7.7713737891924</c:v>
                </c:pt>
                <c:pt idx="1097">
                  <c:v>7.77736559627736</c:v>
                </c:pt>
                <c:pt idx="1098">
                  <c:v>7.78507564215874</c:v>
                </c:pt>
                <c:pt idx="1099">
                  <c:v>7.78802748829618</c:v>
                </c:pt>
                <c:pt idx="1100">
                  <c:v>7.78866632066921</c:v>
                </c:pt>
                <c:pt idx="1101">
                  <c:v>7.79069296130089</c:v>
                </c:pt>
                <c:pt idx="1102">
                  <c:v>7.79285177414768</c:v>
                </c:pt>
                <c:pt idx="1103">
                  <c:v>7.80386612540679</c:v>
                </c:pt>
                <c:pt idx="1104">
                  <c:v>7.80761100483489</c:v>
                </c:pt>
                <c:pt idx="1105">
                  <c:v>7.81208283144609</c:v>
                </c:pt>
                <c:pt idx="1106">
                  <c:v>7.82701829175346</c:v>
                </c:pt>
                <c:pt idx="1107">
                  <c:v>7.82849421482218</c:v>
                </c:pt>
                <c:pt idx="1108">
                  <c:v>7.82990405178335</c:v>
                </c:pt>
                <c:pt idx="1109">
                  <c:v>7.83272372570568</c:v>
                </c:pt>
                <c:pt idx="1110">
                  <c:v>7.84371604826228</c:v>
                </c:pt>
                <c:pt idx="1111">
                  <c:v>7.86149321119449</c:v>
                </c:pt>
                <c:pt idx="1112">
                  <c:v>7.86603112391325</c:v>
                </c:pt>
                <c:pt idx="1113">
                  <c:v>7.88938154858258</c:v>
                </c:pt>
                <c:pt idx="1114">
                  <c:v>7.89535132696502</c:v>
                </c:pt>
                <c:pt idx="1115">
                  <c:v>7.89665102041359</c:v>
                </c:pt>
                <c:pt idx="1116">
                  <c:v>7.89746608240677</c:v>
                </c:pt>
                <c:pt idx="1117">
                  <c:v>7.91279805935946</c:v>
                </c:pt>
                <c:pt idx="1118">
                  <c:v>7.91986927286781</c:v>
                </c:pt>
                <c:pt idx="1119">
                  <c:v>7.9361705127313</c:v>
                </c:pt>
                <c:pt idx="1120">
                  <c:v>7.94328578364469</c:v>
                </c:pt>
                <c:pt idx="1121">
                  <c:v>7.9482422417113</c:v>
                </c:pt>
                <c:pt idx="1122">
                  <c:v>7.9670988110669</c:v>
                </c:pt>
                <c:pt idx="1123">
                  <c:v>7.97403785236015</c:v>
                </c:pt>
                <c:pt idx="1124">
                  <c:v>7.98150558251383</c:v>
                </c:pt>
                <c:pt idx="1125">
                  <c:v>7.98443539994875</c:v>
                </c:pt>
                <c:pt idx="1126">
                  <c:v>7.99736624832696</c:v>
                </c:pt>
                <c:pt idx="1127">
                  <c:v>8.00034012316692</c:v>
                </c:pt>
                <c:pt idx="1128">
                  <c:v>8.00155170180542</c:v>
                </c:pt>
                <c:pt idx="1129">
                  <c:v>8.00769770980801</c:v>
                </c:pt>
                <c:pt idx="1130">
                  <c:v>8.01362343078541</c:v>
                </c:pt>
                <c:pt idx="1131">
                  <c:v>8.01794105647899</c:v>
                </c:pt>
                <c:pt idx="1132">
                  <c:v>8.01961523787037</c:v>
                </c:pt>
                <c:pt idx="1133">
                  <c:v>8.02371257653876</c:v>
                </c:pt>
                <c:pt idx="1134">
                  <c:v>8.02430735150676</c:v>
                </c:pt>
                <c:pt idx="1135">
                  <c:v>8.02864700590285</c:v>
                </c:pt>
                <c:pt idx="1136">
                  <c:v>8.02915366606077</c:v>
                </c:pt>
                <c:pt idx="1137">
                  <c:v>8.03611473605653</c:v>
                </c:pt>
                <c:pt idx="1138">
                  <c:v>8.05349538234341</c:v>
                </c:pt>
                <c:pt idx="1139">
                  <c:v>8.06274743740107</c:v>
                </c:pt>
                <c:pt idx="1140">
                  <c:v>8.07169109062347</c:v>
                </c:pt>
                <c:pt idx="1141">
                  <c:v>8.07418033400803</c:v>
                </c:pt>
                <c:pt idx="1142">
                  <c:v>8.07473105157099</c:v>
                </c:pt>
                <c:pt idx="1143">
                  <c:v>8.07514959691884</c:v>
                </c:pt>
                <c:pt idx="1144">
                  <c:v>8.07889447634694</c:v>
                </c:pt>
                <c:pt idx="1145">
                  <c:v>8.0821106669146</c:v>
                </c:pt>
                <c:pt idx="1146">
                  <c:v>8.09616497912123</c:v>
                </c:pt>
                <c:pt idx="1147">
                  <c:v>8.09693598370937</c:v>
                </c:pt>
                <c:pt idx="1148">
                  <c:v>8.10464602959075</c:v>
                </c:pt>
                <c:pt idx="1149">
                  <c:v>8.11966960470819</c:v>
                </c:pt>
                <c:pt idx="1150">
                  <c:v>8.1205287241064</c:v>
                </c:pt>
                <c:pt idx="1151">
                  <c:v>8.12480229239494</c:v>
                </c:pt>
                <c:pt idx="1152">
                  <c:v>8.12685096172913</c:v>
                </c:pt>
                <c:pt idx="1153">
                  <c:v>8.12980280786657</c:v>
                </c:pt>
                <c:pt idx="1154">
                  <c:v>8.13180741979573</c:v>
                </c:pt>
                <c:pt idx="1155">
                  <c:v>8.13998006843</c:v>
                </c:pt>
                <c:pt idx="1156">
                  <c:v>8.14130179058109</c:v>
                </c:pt>
                <c:pt idx="1157">
                  <c:v>8.14991501326572</c:v>
                </c:pt>
                <c:pt idx="1158">
                  <c:v>8.15619319348342</c:v>
                </c:pt>
                <c:pt idx="1159">
                  <c:v>8.18509485118734</c:v>
                </c:pt>
                <c:pt idx="1160">
                  <c:v>8.19064608422193</c:v>
                </c:pt>
                <c:pt idx="1161">
                  <c:v>8.19176954805036</c:v>
                </c:pt>
                <c:pt idx="1162">
                  <c:v>8.1941045905173</c:v>
                </c:pt>
                <c:pt idx="1163">
                  <c:v>8.19615325985149</c:v>
                </c:pt>
                <c:pt idx="1164">
                  <c:v>8.21020757205812</c:v>
                </c:pt>
                <c:pt idx="1165">
                  <c:v>8.21672806800352</c:v>
                </c:pt>
                <c:pt idx="1166">
                  <c:v>8.2187547086352</c:v>
                </c:pt>
                <c:pt idx="1167">
                  <c:v>8.23393248467026</c:v>
                </c:pt>
                <c:pt idx="1168">
                  <c:v>8.2379637372311</c:v>
                </c:pt>
                <c:pt idx="1169">
                  <c:v>8.26082953044502</c:v>
                </c:pt>
                <c:pt idx="1170">
                  <c:v>8.26664510790984</c:v>
                </c:pt>
                <c:pt idx="1171">
                  <c:v>8.26719582547279</c:v>
                </c:pt>
                <c:pt idx="1172">
                  <c:v>8.27050013085053</c:v>
                </c:pt>
                <c:pt idx="1173">
                  <c:v>8.27272502980487</c:v>
                </c:pt>
                <c:pt idx="1174">
                  <c:v>8.27730699992866</c:v>
                </c:pt>
                <c:pt idx="1175">
                  <c:v>8.28847555210541</c:v>
                </c:pt>
                <c:pt idx="1176">
                  <c:v>8.2928152065015</c:v>
                </c:pt>
                <c:pt idx="1177">
                  <c:v>8.31876501806798</c:v>
                </c:pt>
                <c:pt idx="1178">
                  <c:v>8.33429525334333</c:v>
                </c:pt>
                <c:pt idx="1179">
                  <c:v>8.33852476422683</c:v>
                </c:pt>
                <c:pt idx="1180">
                  <c:v>8.34850376646759</c:v>
                </c:pt>
                <c:pt idx="1181">
                  <c:v>8.3561256975389</c:v>
                </c:pt>
                <c:pt idx="1182">
                  <c:v>8.35782190763281</c:v>
                </c:pt>
                <c:pt idx="1183">
                  <c:v>8.35852682611339</c:v>
                </c:pt>
                <c:pt idx="1184">
                  <c:v>8.35927580199901</c:v>
                </c:pt>
                <c:pt idx="1185">
                  <c:v>8.36229373424401</c:v>
                </c:pt>
                <c:pt idx="1186">
                  <c:v>8.36370357120518</c:v>
                </c:pt>
                <c:pt idx="1187">
                  <c:v>8.36579629794441</c:v>
                </c:pt>
                <c:pt idx="1188">
                  <c:v>8.40117439418869</c:v>
                </c:pt>
                <c:pt idx="1189">
                  <c:v>8.40344335054807</c:v>
                </c:pt>
                <c:pt idx="1190">
                  <c:v>8.40436855605383</c:v>
                </c:pt>
                <c:pt idx="1191">
                  <c:v>8.41450175921222</c:v>
                </c:pt>
                <c:pt idx="1192">
                  <c:v>8.42434858923787</c:v>
                </c:pt>
                <c:pt idx="1193">
                  <c:v>8.42551611047134</c:v>
                </c:pt>
                <c:pt idx="1194">
                  <c:v>8.4421477808726</c:v>
                </c:pt>
                <c:pt idx="1195">
                  <c:v>8.44406427799169</c:v>
                </c:pt>
                <c:pt idx="1196">
                  <c:v>8.44725843985683</c:v>
                </c:pt>
                <c:pt idx="1197">
                  <c:v>8.45454994039037</c:v>
                </c:pt>
                <c:pt idx="1198">
                  <c:v>8.45602586345909</c:v>
                </c:pt>
                <c:pt idx="1199">
                  <c:v>8.47516880594744</c:v>
                </c:pt>
                <c:pt idx="1200">
                  <c:v>8.47946440293849</c:v>
                </c:pt>
                <c:pt idx="1201">
                  <c:v>8.48116061303239</c:v>
                </c:pt>
                <c:pt idx="1202">
                  <c:v>8.48439883230257</c:v>
                </c:pt>
                <c:pt idx="1203">
                  <c:v>8.49021440976739</c:v>
                </c:pt>
                <c:pt idx="1204">
                  <c:v>8.49909197688224</c:v>
                </c:pt>
                <c:pt idx="1205">
                  <c:v>8.50340960257581</c:v>
                </c:pt>
                <c:pt idx="1206">
                  <c:v>8.50748491254168</c:v>
                </c:pt>
                <c:pt idx="1207">
                  <c:v>8.5097979263061</c:v>
                </c:pt>
                <c:pt idx="1208">
                  <c:v>8.51325643260146</c:v>
                </c:pt>
                <c:pt idx="1209">
                  <c:v>8.51711145554215</c:v>
                </c:pt>
                <c:pt idx="1210">
                  <c:v>8.52220008582386</c:v>
                </c:pt>
                <c:pt idx="1211">
                  <c:v>8.52319137743718</c:v>
                </c:pt>
                <c:pt idx="1212">
                  <c:v>8.53314835097542</c:v>
                </c:pt>
                <c:pt idx="1213">
                  <c:v>8.53345675281068</c:v>
                </c:pt>
                <c:pt idx="1214">
                  <c:v>8.53499876198696</c:v>
                </c:pt>
                <c:pt idx="1215">
                  <c:v>8.54533022346801</c:v>
                </c:pt>
                <c:pt idx="1216">
                  <c:v>8.54788555296012</c:v>
                </c:pt>
                <c:pt idx="1217">
                  <c:v>8.54874467235833</c:v>
                </c:pt>
                <c:pt idx="1218">
                  <c:v>8.551960862926</c:v>
                </c:pt>
                <c:pt idx="1219">
                  <c:v>8.55469242203826</c:v>
                </c:pt>
                <c:pt idx="1220">
                  <c:v>8.55841527276384</c:v>
                </c:pt>
                <c:pt idx="1221">
                  <c:v>8.55989119583256</c:v>
                </c:pt>
                <c:pt idx="1222">
                  <c:v>8.56081640133832</c:v>
                </c:pt>
                <c:pt idx="1223">
                  <c:v>8.56271086975489</c:v>
                </c:pt>
                <c:pt idx="1224">
                  <c:v>8.56746906949883</c:v>
                </c:pt>
                <c:pt idx="1225">
                  <c:v>8.57050903044635</c:v>
                </c:pt>
                <c:pt idx="1226">
                  <c:v>8.57315247474854</c:v>
                </c:pt>
                <c:pt idx="1227">
                  <c:v>8.57405565155178</c:v>
                </c:pt>
                <c:pt idx="1228">
                  <c:v>8.57896805221335</c:v>
                </c:pt>
                <c:pt idx="1229">
                  <c:v>8.57921036794105</c:v>
                </c:pt>
                <c:pt idx="1230">
                  <c:v>8.58306539088174</c:v>
                </c:pt>
                <c:pt idx="1231">
                  <c:v>8.58716272955013</c:v>
                </c:pt>
                <c:pt idx="1232">
                  <c:v>8.59661304293045</c:v>
                </c:pt>
                <c:pt idx="1233">
                  <c:v>8.6072969636518</c:v>
                </c:pt>
                <c:pt idx="1234">
                  <c:v>8.6094778052011</c:v>
                </c:pt>
                <c:pt idx="1235">
                  <c:v>8.61469860769792</c:v>
                </c:pt>
                <c:pt idx="1236">
                  <c:v>8.6150290382357</c:v>
                </c:pt>
                <c:pt idx="1237">
                  <c:v>8.61544758358354</c:v>
                </c:pt>
                <c:pt idx="1238">
                  <c:v>8.61886203247387</c:v>
                </c:pt>
                <c:pt idx="1239">
                  <c:v>8.62018375462496</c:v>
                </c:pt>
                <c:pt idx="1240">
                  <c:v>8.62406080626817</c:v>
                </c:pt>
                <c:pt idx="1241">
                  <c:v>8.62458949512861</c:v>
                </c:pt>
                <c:pt idx="1242">
                  <c:v>8.63414995202152</c:v>
                </c:pt>
                <c:pt idx="1243">
                  <c:v>8.64080262018203</c:v>
                </c:pt>
                <c:pt idx="1244">
                  <c:v>8.64635385321662</c:v>
                </c:pt>
                <c:pt idx="1245">
                  <c:v>8.64672834115943</c:v>
                </c:pt>
                <c:pt idx="1246">
                  <c:v>8.65525344903399</c:v>
                </c:pt>
                <c:pt idx="1247">
                  <c:v>8.66604751326793</c:v>
                </c:pt>
                <c:pt idx="1248">
                  <c:v>8.67045325377157</c:v>
                </c:pt>
                <c:pt idx="1249">
                  <c:v>8.67377958785183</c:v>
                </c:pt>
                <c:pt idx="1250">
                  <c:v>8.68741535471061</c:v>
                </c:pt>
                <c:pt idx="1251">
                  <c:v>8.69494917097185</c:v>
                </c:pt>
                <c:pt idx="1252">
                  <c:v>8.69724015603374</c:v>
                </c:pt>
                <c:pt idx="1253">
                  <c:v>8.70821044988782</c:v>
                </c:pt>
                <c:pt idx="1254">
                  <c:v>8.71268227649903</c:v>
                </c:pt>
                <c:pt idx="1255">
                  <c:v>8.71618484019943</c:v>
                </c:pt>
                <c:pt idx="1256">
                  <c:v>8.71735236143289</c:v>
                </c:pt>
                <c:pt idx="1257">
                  <c:v>8.72526066563694</c:v>
                </c:pt>
                <c:pt idx="1258">
                  <c:v>8.72887337284993</c:v>
                </c:pt>
                <c:pt idx="1259">
                  <c:v>8.74081292961481</c:v>
                </c:pt>
                <c:pt idx="1260">
                  <c:v>8.77687391563716</c:v>
                </c:pt>
                <c:pt idx="1261">
                  <c:v>8.77810752297818</c:v>
                </c:pt>
                <c:pt idx="1262">
                  <c:v>8.78161008667858</c:v>
                </c:pt>
                <c:pt idx="1263">
                  <c:v>8.78879144369952</c:v>
                </c:pt>
                <c:pt idx="1264">
                  <c:v>8.79031142417328</c:v>
                </c:pt>
                <c:pt idx="1265">
                  <c:v>8.79238212221</c:v>
                </c:pt>
                <c:pt idx="1266">
                  <c:v>8.79498150910715</c:v>
                </c:pt>
                <c:pt idx="1267">
                  <c:v>8.80203069391298</c:v>
                </c:pt>
                <c:pt idx="1268">
                  <c:v>8.80551122891086</c:v>
                </c:pt>
                <c:pt idx="1269">
                  <c:v>8.8160629774171</c:v>
                </c:pt>
                <c:pt idx="1270">
                  <c:v>8.81905888095958</c:v>
                </c:pt>
                <c:pt idx="1271">
                  <c:v>8.82146000953406</c:v>
                </c:pt>
                <c:pt idx="1272">
                  <c:v>8.82560140560749</c:v>
                </c:pt>
                <c:pt idx="1273">
                  <c:v>8.82883962487767</c:v>
                </c:pt>
                <c:pt idx="1274">
                  <c:v>8.83811370863785</c:v>
                </c:pt>
                <c:pt idx="1275">
                  <c:v>8.85807171311937</c:v>
                </c:pt>
                <c:pt idx="1276">
                  <c:v>8.85996618153594</c:v>
                </c:pt>
                <c:pt idx="1277">
                  <c:v>8.86313831469856</c:v>
                </c:pt>
                <c:pt idx="1278">
                  <c:v>8.86761014130976</c:v>
                </c:pt>
                <c:pt idx="1279">
                  <c:v>8.86840317460042</c:v>
                </c:pt>
                <c:pt idx="1280">
                  <c:v>8.87122284852275</c:v>
                </c:pt>
                <c:pt idx="1281">
                  <c:v>8.88688525601322</c:v>
                </c:pt>
                <c:pt idx="1282">
                  <c:v>8.89371415379387</c:v>
                </c:pt>
                <c:pt idx="1283">
                  <c:v>8.89721671749427</c:v>
                </c:pt>
                <c:pt idx="1284">
                  <c:v>8.89823003781011</c:v>
                </c:pt>
                <c:pt idx="1285">
                  <c:v>8.90049899416949</c:v>
                </c:pt>
                <c:pt idx="1286">
                  <c:v>8.9025696922062</c:v>
                </c:pt>
                <c:pt idx="1287">
                  <c:v>8.91807789877904</c:v>
                </c:pt>
                <c:pt idx="1288">
                  <c:v>8.92336478738341</c:v>
                </c:pt>
                <c:pt idx="1289">
                  <c:v>8.93810198936811</c:v>
                </c:pt>
                <c:pt idx="1290">
                  <c:v>8.94103180680304</c:v>
                </c:pt>
                <c:pt idx="1291">
                  <c:v>8.94508508806639</c:v>
                </c:pt>
                <c:pt idx="1292">
                  <c:v>8.94543754730668</c:v>
                </c:pt>
                <c:pt idx="1293">
                  <c:v>8.94649492502756</c:v>
                </c:pt>
                <c:pt idx="1294">
                  <c:v>8.96583612583857</c:v>
                </c:pt>
                <c:pt idx="1295">
                  <c:v>8.97222444956885</c:v>
                </c:pt>
                <c:pt idx="1296">
                  <c:v>8.97506615219371</c:v>
                </c:pt>
                <c:pt idx="1297">
                  <c:v>8.97751133817323</c:v>
                </c:pt>
                <c:pt idx="1298">
                  <c:v>8.98530949886469</c:v>
                </c:pt>
                <c:pt idx="1299">
                  <c:v>8.98674136452837</c:v>
                </c:pt>
                <c:pt idx="1300">
                  <c:v>8.99026595693129</c:v>
                </c:pt>
                <c:pt idx="1301">
                  <c:v>8.99207231053778</c:v>
                </c:pt>
                <c:pt idx="1302">
                  <c:v>9.02295655146835</c:v>
                </c:pt>
                <c:pt idx="1303">
                  <c:v>9.02782489472488</c:v>
                </c:pt>
                <c:pt idx="1304">
                  <c:v>9.04273832632972</c:v>
                </c:pt>
                <c:pt idx="1305">
                  <c:v>9.04626291873264</c:v>
                </c:pt>
                <c:pt idx="1306">
                  <c:v>9.04773884180136</c:v>
                </c:pt>
                <c:pt idx="1307">
                  <c:v>9.05302573040574</c:v>
                </c:pt>
                <c:pt idx="1308">
                  <c:v>9.0552726580626</c:v>
                </c:pt>
                <c:pt idx="1309">
                  <c:v>9.06478905755047</c:v>
                </c:pt>
                <c:pt idx="1310">
                  <c:v>9.07595760972722</c:v>
                </c:pt>
                <c:pt idx="1311">
                  <c:v>9.09137770148998</c:v>
                </c:pt>
                <c:pt idx="1312">
                  <c:v>9.09252319402093</c:v>
                </c:pt>
                <c:pt idx="1313">
                  <c:v>9.09796428354293</c:v>
                </c:pt>
                <c:pt idx="1314">
                  <c:v>9.10684185065778</c:v>
                </c:pt>
                <c:pt idx="1315">
                  <c:v>9.11309800217296</c:v>
                </c:pt>
                <c:pt idx="1316">
                  <c:v>9.12635928108894</c:v>
                </c:pt>
                <c:pt idx="1317">
                  <c:v>9.1293331559289</c:v>
                </c:pt>
                <c:pt idx="1318">
                  <c:v>9.13213080114872</c:v>
                </c:pt>
                <c:pt idx="1319">
                  <c:v>9.13510467598868</c:v>
                </c:pt>
                <c:pt idx="1320">
                  <c:v>9.13986287573262</c:v>
                </c:pt>
                <c:pt idx="1321">
                  <c:v>9.14127271269378</c:v>
                </c:pt>
                <c:pt idx="1322">
                  <c:v>9.14700017534852</c:v>
                </c:pt>
                <c:pt idx="1323">
                  <c:v>9.14825581139206</c:v>
                </c:pt>
                <c:pt idx="1324">
                  <c:v>9.1550626804702</c:v>
                </c:pt>
                <c:pt idx="1325">
                  <c:v>9.15993102372673</c:v>
                </c:pt>
                <c:pt idx="1326">
                  <c:v>9.16189157825085</c:v>
                </c:pt>
                <c:pt idx="1327">
                  <c:v>9.16277272635158</c:v>
                </c:pt>
                <c:pt idx="1328">
                  <c:v>9.1670242659376</c:v>
                </c:pt>
                <c:pt idx="1329">
                  <c:v>9.17515285716683</c:v>
                </c:pt>
                <c:pt idx="1330">
                  <c:v>9.18687212690653</c:v>
                </c:pt>
                <c:pt idx="1331">
                  <c:v>9.1963885263944</c:v>
                </c:pt>
                <c:pt idx="1332">
                  <c:v>9.19707141617247</c:v>
                </c:pt>
                <c:pt idx="1333">
                  <c:v>9.22993824032967</c:v>
                </c:pt>
                <c:pt idx="1334">
                  <c:v>9.23355094754266</c:v>
                </c:pt>
                <c:pt idx="1335">
                  <c:v>9.24471949971941</c:v>
                </c:pt>
                <c:pt idx="1336">
                  <c:v>9.24844235044499</c:v>
                </c:pt>
                <c:pt idx="1337">
                  <c:v>9.25527124822564</c:v>
                </c:pt>
                <c:pt idx="1338">
                  <c:v>9.25696745831955</c:v>
                </c:pt>
                <c:pt idx="1339">
                  <c:v>9.25813497955301</c:v>
                </c:pt>
                <c:pt idx="1340">
                  <c:v>9.25822309436308</c:v>
                </c:pt>
                <c:pt idx="1341">
                  <c:v>9.25897207024871</c:v>
                </c:pt>
                <c:pt idx="1342">
                  <c:v>9.26410475793545</c:v>
                </c:pt>
                <c:pt idx="1343">
                  <c:v>9.26694646056031</c:v>
                </c:pt>
                <c:pt idx="1344">
                  <c:v>9.27309246856289</c:v>
                </c:pt>
                <c:pt idx="1345">
                  <c:v>9.2746785351442</c:v>
                </c:pt>
                <c:pt idx="1346">
                  <c:v>9.27496490827694</c:v>
                </c:pt>
                <c:pt idx="1347">
                  <c:v>9.28580302991591</c:v>
                </c:pt>
                <c:pt idx="1348">
                  <c:v>9.28630969007383</c:v>
                </c:pt>
                <c:pt idx="1349">
                  <c:v>9.29483479794839</c:v>
                </c:pt>
                <c:pt idx="1350">
                  <c:v>9.30219238458948</c:v>
                </c:pt>
                <c:pt idx="1351">
                  <c:v>9.30631175196039</c:v>
                </c:pt>
                <c:pt idx="1352">
                  <c:v>9.31395571173422</c:v>
                </c:pt>
                <c:pt idx="1353">
                  <c:v>9.31941882995874</c:v>
                </c:pt>
                <c:pt idx="1354">
                  <c:v>9.32745930637789</c:v>
                </c:pt>
                <c:pt idx="1355">
                  <c:v>9.33534558187942</c:v>
                </c:pt>
                <c:pt idx="1356">
                  <c:v>9.34594138779069</c:v>
                </c:pt>
                <c:pt idx="1357">
                  <c:v>9.35512735674079</c:v>
                </c:pt>
                <c:pt idx="1358">
                  <c:v>9.37640708337341</c:v>
                </c:pt>
                <c:pt idx="1359">
                  <c:v>9.37825749438494</c:v>
                </c:pt>
                <c:pt idx="1360">
                  <c:v>9.38682665966453</c:v>
                </c:pt>
                <c:pt idx="1361">
                  <c:v>9.39145268719336</c:v>
                </c:pt>
                <c:pt idx="1362">
                  <c:v>9.39546191105168</c:v>
                </c:pt>
                <c:pt idx="1363">
                  <c:v>9.42046448840987</c:v>
                </c:pt>
                <c:pt idx="1364">
                  <c:v>9.4283507639114</c:v>
                </c:pt>
                <c:pt idx="1365">
                  <c:v>9.43399011175607</c:v>
                </c:pt>
                <c:pt idx="1366">
                  <c:v>9.44242710482055</c:v>
                </c:pt>
                <c:pt idx="1367">
                  <c:v>9.44947628962639</c:v>
                </c:pt>
                <c:pt idx="1368">
                  <c:v>9.45163510247317</c:v>
                </c:pt>
                <c:pt idx="1369">
                  <c:v>9.45575446984408</c:v>
                </c:pt>
                <c:pt idx="1370">
                  <c:v>9.49007518836749</c:v>
                </c:pt>
                <c:pt idx="1371">
                  <c:v>9.49657365561037</c:v>
                </c:pt>
                <c:pt idx="1372">
                  <c:v>9.50602396899069</c:v>
                </c:pt>
                <c:pt idx="1373">
                  <c:v>9.51780932483795</c:v>
                </c:pt>
                <c:pt idx="1374">
                  <c:v>9.51976987936207</c:v>
                </c:pt>
                <c:pt idx="1375">
                  <c:v>9.52100348670309</c:v>
                </c:pt>
                <c:pt idx="1376">
                  <c:v>9.54049888843173</c:v>
                </c:pt>
                <c:pt idx="1377">
                  <c:v>9.55613926721967</c:v>
                </c:pt>
                <c:pt idx="1378">
                  <c:v>9.56246150484241</c:v>
                </c:pt>
                <c:pt idx="1379">
                  <c:v>9.56318845202551</c:v>
                </c:pt>
                <c:pt idx="1380">
                  <c:v>9.5642678584489</c:v>
                </c:pt>
                <c:pt idx="1381">
                  <c:v>9.57497380787276</c:v>
                </c:pt>
                <c:pt idx="1382">
                  <c:v>9.57706653461199</c:v>
                </c:pt>
                <c:pt idx="1383">
                  <c:v>9.57968795021166</c:v>
                </c:pt>
                <c:pt idx="1384">
                  <c:v>9.58235342321637</c:v>
                </c:pt>
                <c:pt idx="1385">
                  <c:v>9.58283805467177</c:v>
                </c:pt>
                <c:pt idx="1386">
                  <c:v>9.58660496280239</c:v>
                </c:pt>
                <c:pt idx="1387">
                  <c:v>9.59081244498337</c:v>
                </c:pt>
                <c:pt idx="1388">
                  <c:v>9.59416080776614</c:v>
                </c:pt>
                <c:pt idx="1389">
                  <c:v>9.60323663320365</c:v>
                </c:pt>
                <c:pt idx="1390">
                  <c:v>9.60991133006668</c:v>
                </c:pt>
                <c:pt idx="1391">
                  <c:v>9.61121102351526</c:v>
                </c:pt>
                <c:pt idx="1392">
                  <c:v>9.62691748841075</c:v>
                </c:pt>
                <c:pt idx="1393">
                  <c:v>9.63094874097159</c:v>
                </c:pt>
                <c:pt idx="1394">
                  <c:v>9.63665417492381</c:v>
                </c:pt>
                <c:pt idx="1395">
                  <c:v>9.63830632761268</c:v>
                </c:pt>
                <c:pt idx="1396">
                  <c:v>9.65132529080096</c:v>
                </c:pt>
                <c:pt idx="1397">
                  <c:v>9.65502611282402</c:v>
                </c:pt>
                <c:pt idx="1398">
                  <c:v>9.66068748937121</c:v>
                </c:pt>
                <c:pt idx="1399">
                  <c:v>9.67773770512032</c:v>
                </c:pt>
                <c:pt idx="1400">
                  <c:v>9.68231967524411</c:v>
                </c:pt>
                <c:pt idx="1401">
                  <c:v>9.68253996226929</c:v>
                </c:pt>
                <c:pt idx="1402">
                  <c:v>9.69641804485578</c:v>
                </c:pt>
                <c:pt idx="1403">
                  <c:v>9.69751947998169</c:v>
                </c:pt>
                <c:pt idx="1404">
                  <c:v>9.70144058902994</c:v>
                </c:pt>
                <c:pt idx="1405">
                  <c:v>9.70426026295227</c:v>
                </c:pt>
                <c:pt idx="1406">
                  <c:v>9.70890831918362</c:v>
                </c:pt>
                <c:pt idx="1407">
                  <c:v>9.74578436719914</c:v>
                </c:pt>
                <c:pt idx="1408">
                  <c:v>9.75190834649921</c:v>
                </c:pt>
                <c:pt idx="1409">
                  <c:v>9.75662248883811</c:v>
                </c:pt>
                <c:pt idx="1410">
                  <c:v>9.7590236174126</c:v>
                </c:pt>
                <c:pt idx="1411">
                  <c:v>9.78120652084846</c:v>
                </c:pt>
                <c:pt idx="1412">
                  <c:v>9.78810150473667</c:v>
                </c:pt>
                <c:pt idx="1413">
                  <c:v>9.79239710172772</c:v>
                </c:pt>
                <c:pt idx="1414">
                  <c:v>9.79312404891082</c:v>
                </c:pt>
                <c:pt idx="1415">
                  <c:v>9.80006309020407</c:v>
                </c:pt>
                <c:pt idx="1416">
                  <c:v>9.80931514526172</c:v>
                </c:pt>
                <c:pt idx="1417">
                  <c:v>9.81336842652508</c:v>
                </c:pt>
                <c:pt idx="1418">
                  <c:v>9.81440377554344</c:v>
                </c:pt>
                <c:pt idx="1419">
                  <c:v>9.81563738288446</c:v>
                </c:pt>
                <c:pt idx="1420">
                  <c:v>9.82381003151872</c:v>
                </c:pt>
                <c:pt idx="1421">
                  <c:v>9.82519783977737</c:v>
                </c:pt>
                <c:pt idx="1422">
                  <c:v>9.8309032737296</c:v>
                </c:pt>
                <c:pt idx="1423">
                  <c:v>9.84442889707579</c:v>
                </c:pt>
                <c:pt idx="1424">
                  <c:v>9.85357080862086</c:v>
                </c:pt>
                <c:pt idx="1425">
                  <c:v>9.86568659500589</c:v>
                </c:pt>
                <c:pt idx="1426">
                  <c:v>9.86777932174512</c:v>
                </c:pt>
                <c:pt idx="1427">
                  <c:v>9.88434490603883</c:v>
                </c:pt>
                <c:pt idx="1428">
                  <c:v>9.88571068559496</c:v>
                </c:pt>
                <c:pt idx="1429">
                  <c:v>9.89038077052882</c:v>
                </c:pt>
                <c:pt idx="1430">
                  <c:v>9.89106366030689</c:v>
                </c:pt>
                <c:pt idx="1431">
                  <c:v>9.89117380381948</c:v>
                </c:pt>
                <c:pt idx="1432">
                  <c:v>9.89809081641021</c:v>
                </c:pt>
                <c:pt idx="1433">
                  <c:v>9.90009542833937</c:v>
                </c:pt>
                <c:pt idx="1434">
                  <c:v>9.90421479571028</c:v>
                </c:pt>
                <c:pt idx="1435">
                  <c:v>9.92904114344833</c:v>
                </c:pt>
                <c:pt idx="1436">
                  <c:v>9.93148632942785</c:v>
                </c:pt>
                <c:pt idx="1437">
                  <c:v>9.93329268303434</c:v>
                </c:pt>
                <c:pt idx="1438">
                  <c:v>9.93452629037537</c:v>
                </c:pt>
                <c:pt idx="1439">
                  <c:v>9.95862569093031</c:v>
                </c:pt>
                <c:pt idx="1440">
                  <c:v>9.95994741308141</c:v>
                </c:pt>
                <c:pt idx="1441">
                  <c:v>9.96959598478439</c:v>
                </c:pt>
                <c:pt idx="1442">
                  <c:v>9.97505910300891</c:v>
                </c:pt>
                <c:pt idx="1443">
                  <c:v>9.97774660471614</c:v>
                </c:pt>
                <c:pt idx="1444">
                  <c:v>9.98010367588559</c:v>
                </c:pt>
                <c:pt idx="1445">
                  <c:v>9.9827691488903</c:v>
                </c:pt>
                <c:pt idx="1446">
                  <c:v>9.98314363683311</c:v>
                </c:pt>
                <c:pt idx="1447">
                  <c:v>9.99959907761423</c:v>
                </c:pt>
                <c:pt idx="1448">
                  <c:v>10.0008987710628</c:v>
                </c:pt>
                <c:pt idx="1449">
                  <c:v>10.0187640488051</c:v>
                </c:pt>
                <c:pt idx="1450">
                  <c:v>10.0351974608837</c:v>
                </c:pt>
                <c:pt idx="1451">
                  <c:v>10.0461016686302</c:v>
                </c:pt>
                <c:pt idx="1452">
                  <c:v>10.0501329211911</c:v>
                </c:pt>
                <c:pt idx="1453">
                  <c:v>10.0553537236879</c:v>
                </c:pt>
                <c:pt idx="1454">
                  <c:v>10.0603101817545</c:v>
                </c:pt>
                <c:pt idx="1455">
                  <c:v>10.0646057787455</c:v>
                </c:pt>
                <c:pt idx="1456">
                  <c:v>10.0700468682675</c:v>
                </c:pt>
                <c:pt idx="1457">
                  <c:v>10.0743644939611</c:v>
                </c:pt>
                <c:pt idx="1458">
                  <c:v>10.0859515914857</c:v>
                </c:pt>
                <c:pt idx="1459">
                  <c:v>10.0868107108839</c:v>
                </c:pt>
                <c:pt idx="1460">
                  <c:v>10.0910622504699</c:v>
                </c:pt>
                <c:pt idx="1461">
                  <c:v>10.0923178865135</c:v>
                </c:pt>
                <c:pt idx="1462">
                  <c:v>10.1020986304316</c:v>
                </c:pt>
                <c:pt idx="1463">
                  <c:v>10.116483373176</c:v>
                </c:pt>
                <c:pt idx="1464">
                  <c:v>10.1219464914005</c:v>
                </c:pt>
                <c:pt idx="1465">
                  <c:v>10.1263081744991</c:v>
                </c:pt>
                <c:pt idx="1466">
                  <c:v>10.1289295900988</c:v>
                </c:pt>
                <c:pt idx="1467">
                  <c:v>10.1319254936413</c:v>
                </c:pt>
                <c:pt idx="1468">
                  <c:v>10.1584039940682</c:v>
                </c:pt>
                <c:pt idx="1469">
                  <c:v>10.1590868838462</c:v>
                </c:pt>
                <c:pt idx="1470">
                  <c:v>10.1642856576405</c:v>
                </c:pt>
                <c:pt idx="1471">
                  <c:v>10.1704757230482</c:v>
                </c:pt>
                <c:pt idx="1472">
                  <c:v>10.1808292132317</c:v>
                </c:pt>
                <c:pt idx="1473">
                  <c:v>10.1846181500649</c:v>
                </c:pt>
                <c:pt idx="1474">
                  <c:v>10.192658626484</c:v>
                </c:pt>
                <c:pt idx="1475">
                  <c:v>10.2011617056561</c:v>
                </c:pt>
                <c:pt idx="1476">
                  <c:v>10.2172646871969</c:v>
                </c:pt>
                <c:pt idx="1477">
                  <c:v>10.2288077273164</c:v>
                </c:pt>
                <c:pt idx="1478">
                  <c:v>10.2353722806669</c:v>
                </c:pt>
                <c:pt idx="1479">
                  <c:v>10.2357467686097</c:v>
                </c:pt>
                <c:pt idx="1480">
                  <c:v>10.2479286411023</c:v>
                </c:pt>
                <c:pt idx="1481">
                  <c:v>10.2491181910383</c:v>
                </c:pt>
                <c:pt idx="1482">
                  <c:v>10.2520039510681</c:v>
                </c:pt>
                <c:pt idx="1483">
                  <c:v>10.2534358167318</c:v>
                </c:pt>
                <c:pt idx="1484">
                  <c:v>10.2548236249905</c:v>
                </c:pt>
                <c:pt idx="1485">
                  <c:v>10.2595377673294</c:v>
                </c:pt>
                <c:pt idx="1486">
                  <c:v>10.2637893069154</c:v>
                </c:pt>
                <c:pt idx="1487">
                  <c:v>10.2681730187165</c:v>
                </c:pt>
                <c:pt idx="1488">
                  <c:v>10.2696709704878</c:v>
                </c:pt>
                <c:pt idx="1489">
                  <c:v>10.2713010944741</c:v>
                </c:pt>
                <c:pt idx="1490">
                  <c:v>10.2770726145339</c:v>
                </c:pt>
                <c:pt idx="1491">
                  <c:v>10.2791653412731</c:v>
                </c:pt>
                <c:pt idx="1492">
                  <c:v>10.285707865921</c:v>
                </c:pt>
                <c:pt idx="1493">
                  <c:v>10.3063707888831</c:v>
                </c:pt>
                <c:pt idx="1494">
                  <c:v>10.3072078795788</c:v>
                </c:pt>
                <c:pt idx="1495">
                  <c:v>10.3197862687167</c:v>
                </c:pt>
                <c:pt idx="1496">
                  <c:v>10.3245444684607</c:v>
                </c:pt>
                <c:pt idx="1497">
                  <c:v>10.3264389368773</c:v>
                </c:pt>
                <c:pt idx="1498">
                  <c:v>10.3272760275729</c:v>
                </c:pt>
                <c:pt idx="1499">
                  <c:v>10.3274081997881</c:v>
                </c:pt>
                <c:pt idx="1500">
                  <c:v>10.3463969413588</c:v>
                </c:pt>
                <c:pt idx="1501">
                  <c:v>10.3495690745214</c:v>
                </c:pt>
                <c:pt idx="1502">
                  <c:v>10.3538646715125</c:v>
                </c:pt>
                <c:pt idx="1503">
                  <c:v>10.3550982788535</c:v>
                </c:pt>
                <c:pt idx="1504">
                  <c:v>10.3617729757165</c:v>
                </c:pt>
                <c:pt idx="1505">
                  <c:v>10.3633370135953</c:v>
                </c:pt>
                <c:pt idx="1506">
                  <c:v>10.3704522845087</c:v>
                </c:pt>
                <c:pt idx="1507">
                  <c:v>10.3766203212138</c:v>
                </c:pt>
                <c:pt idx="1508">
                  <c:v>10.3816208366854</c:v>
                </c:pt>
                <c:pt idx="1509">
                  <c:v>10.3884937918711</c:v>
                </c:pt>
                <c:pt idx="1510">
                  <c:v>10.3972171580683</c:v>
                </c:pt>
                <c:pt idx="1511">
                  <c:v>10.4015127550594</c:v>
                </c:pt>
                <c:pt idx="1512">
                  <c:v>10.4036495392037</c:v>
                </c:pt>
                <c:pt idx="1513">
                  <c:v>10.4120645035656</c:v>
                </c:pt>
                <c:pt idx="1514">
                  <c:v>10.4158314116962</c:v>
                </c:pt>
                <c:pt idx="1515">
                  <c:v>10.4164261866642</c:v>
                </c:pt>
                <c:pt idx="1516">
                  <c:v>10.4221756780215</c:v>
                </c:pt>
                <c:pt idx="1517">
                  <c:v>10.4238058020078</c:v>
                </c:pt>
                <c:pt idx="1518">
                  <c:v>10.4298857239029</c:v>
                </c:pt>
                <c:pt idx="1519">
                  <c:v>10.4317581636169</c:v>
                </c:pt>
                <c:pt idx="1520">
                  <c:v>10.4389395206379</c:v>
                </c:pt>
                <c:pt idx="1521">
                  <c:v>10.4541172966729</c:v>
                </c:pt>
                <c:pt idx="1522">
                  <c:v>10.4566946548676</c:v>
                </c:pt>
                <c:pt idx="1523">
                  <c:v>10.4642945572364</c:v>
                </c:pt>
                <c:pt idx="1524">
                  <c:v>10.4692730440055</c:v>
                </c:pt>
                <c:pt idx="1525">
                  <c:v>10.4702202782138</c:v>
                </c:pt>
                <c:pt idx="1526">
                  <c:v>10.4831731552945</c:v>
                </c:pt>
                <c:pt idx="1527">
                  <c:v>10.4907290002582</c:v>
                </c:pt>
                <c:pt idx="1528">
                  <c:v>10.5001352562335</c:v>
                </c:pt>
                <c:pt idx="1529">
                  <c:v>10.5010824904418</c:v>
                </c:pt>
                <c:pt idx="1530">
                  <c:v>10.5110614926826</c:v>
                </c:pt>
                <c:pt idx="1531">
                  <c:v>10.5197848588798</c:v>
                </c:pt>
                <c:pt idx="1532">
                  <c:v>10.5249175465665</c:v>
                </c:pt>
                <c:pt idx="1533">
                  <c:v>10.528464167672</c:v>
                </c:pt>
                <c:pt idx="1534">
                  <c:v>10.5370773903566</c:v>
                </c:pt>
                <c:pt idx="1535">
                  <c:v>10.5474529092427</c:v>
                </c:pt>
                <c:pt idx="1536">
                  <c:v>10.5501844683549</c:v>
                </c:pt>
                <c:pt idx="1537">
                  <c:v>10.5538192042705</c:v>
                </c:pt>
                <c:pt idx="1538">
                  <c:v>10.5588637771471</c:v>
                </c:pt>
                <c:pt idx="1539">
                  <c:v>10.5600973844882</c:v>
                </c:pt>
                <c:pt idx="1540">
                  <c:v>10.5616614223669</c:v>
                </c:pt>
                <c:pt idx="1541">
                  <c:v>10.5651419573648</c:v>
                </c:pt>
                <c:pt idx="1542">
                  <c:v>10.5746583568527</c:v>
                </c:pt>
                <c:pt idx="1543">
                  <c:v>10.5801875611848</c:v>
                </c:pt>
                <c:pt idx="1544">
                  <c:v>10.5821921731139</c:v>
                </c:pt>
                <c:pt idx="1545">
                  <c:v>10.5886245542493</c:v>
                </c:pt>
                <c:pt idx="1546">
                  <c:v>10.6106091993625</c:v>
                </c:pt>
                <c:pt idx="1547">
                  <c:v>10.6449519465884</c:v>
                </c:pt>
                <c:pt idx="1548">
                  <c:v>10.6485426250989</c:v>
                </c:pt>
                <c:pt idx="1549">
                  <c:v>10.6621563632551</c:v>
                </c:pt>
                <c:pt idx="1550">
                  <c:v>10.6683684573653</c:v>
                </c:pt>
                <c:pt idx="1551">
                  <c:v>10.678347459606</c:v>
                </c:pt>
                <c:pt idx="1552">
                  <c:v>10.6800436696999</c:v>
                </c:pt>
                <c:pt idx="1553">
                  <c:v>10.6815856788762</c:v>
                </c:pt>
                <c:pt idx="1554">
                  <c:v>10.682598999192</c:v>
                </c:pt>
                <c:pt idx="1555">
                  <c:v>10.684295209286</c:v>
                </c:pt>
                <c:pt idx="1556">
                  <c:v>10.6863438786201</c:v>
                </c:pt>
                <c:pt idx="1557">
                  <c:v>10.6939658096915</c:v>
                </c:pt>
                <c:pt idx="1558">
                  <c:v>10.6956179623803</c:v>
                </c:pt>
                <c:pt idx="1559">
                  <c:v>10.6998695019663</c:v>
                </c:pt>
                <c:pt idx="1560">
                  <c:v>10.7063239118042</c:v>
                </c:pt>
                <c:pt idx="1561">
                  <c:v>10.709716331992</c:v>
                </c:pt>
                <c:pt idx="1562">
                  <c:v>10.7125360059143</c:v>
                </c:pt>
                <c:pt idx="1563">
                  <c:v>10.7130206373697</c:v>
                </c:pt>
                <c:pt idx="1564">
                  <c:v>10.7154217659442</c:v>
                </c:pt>
                <c:pt idx="1565">
                  <c:v>10.7229115248004</c:v>
                </c:pt>
                <c:pt idx="1566">
                  <c:v>10.726678432931</c:v>
                </c:pt>
                <c:pt idx="1567">
                  <c:v>10.7283526143224</c:v>
                </c:pt>
                <c:pt idx="1568">
                  <c:v>10.7481123604813</c:v>
                </c:pt>
                <c:pt idx="1569">
                  <c:v>10.751416665859</c:v>
                </c:pt>
                <c:pt idx="1570">
                  <c:v>10.7562409517105</c:v>
                </c:pt>
                <c:pt idx="1571">
                  <c:v>10.7601400320562</c:v>
                </c:pt>
                <c:pt idx="1572">
                  <c:v>10.7616379838275</c:v>
                </c:pt>
                <c:pt idx="1573">
                  <c:v>10.7637307105667</c:v>
                </c:pt>
                <c:pt idx="1574">
                  <c:v>10.7643034568322</c:v>
                </c:pt>
                <c:pt idx="1575">
                  <c:v>10.7658895234135</c:v>
                </c:pt>
                <c:pt idx="1576">
                  <c:v>10.7669248724319</c:v>
                </c:pt>
                <c:pt idx="1577">
                  <c:v>10.7695462880315</c:v>
                </c:pt>
                <c:pt idx="1578">
                  <c:v>10.7733792822697</c:v>
                </c:pt>
                <c:pt idx="1579">
                  <c:v>10.78580347049</c:v>
                </c:pt>
                <c:pt idx="1580">
                  <c:v>10.7966415921289</c:v>
                </c:pt>
                <c:pt idx="1581">
                  <c:v>10.798514031843</c:v>
                </c:pt>
                <c:pt idx="1582">
                  <c:v>10.8060478481042</c:v>
                </c:pt>
                <c:pt idx="1583">
                  <c:v>10.8091318664568</c:v>
                </c:pt>
                <c:pt idx="1584">
                  <c:v>10.8106518469305</c:v>
                </c:pt>
                <c:pt idx="1585">
                  <c:v>10.8123260283219</c:v>
                </c:pt>
                <c:pt idx="1586">
                  <c:v>10.8276359765721</c:v>
                </c:pt>
                <c:pt idx="1587">
                  <c:v>10.8303895643869</c:v>
                </c:pt>
                <c:pt idx="1588">
                  <c:v>10.8310944828675</c:v>
                </c:pt>
                <c:pt idx="1589">
                  <c:v>10.8316452004304</c:v>
                </c:pt>
                <c:pt idx="1590">
                  <c:v>10.8411836286208</c:v>
                </c:pt>
                <c:pt idx="1591">
                  <c:v>10.8532333288983</c:v>
                </c:pt>
                <c:pt idx="1592">
                  <c:v>10.8558106870929</c:v>
                </c:pt>
                <c:pt idx="1593">
                  <c:v>10.858366016585</c:v>
                </c:pt>
                <c:pt idx="1594">
                  <c:v>10.8670453253772</c:v>
                </c:pt>
                <c:pt idx="1595">
                  <c:v>10.8716933816086</c:v>
                </c:pt>
                <c:pt idx="1596">
                  <c:v>10.8866288419159</c:v>
                </c:pt>
                <c:pt idx="1597">
                  <c:v>10.8901314056163</c:v>
                </c:pt>
                <c:pt idx="1598">
                  <c:v>10.8924003619757</c:v>
                </c:pt>
                <c:pt idx="1599">
                  <c:v>10.8995596902941</c:v>
                </c:pt>
                <c:pt idx="1600">
                  <c:v>10.8999341782369</c:v>
                </c:pt>
                <c:pt idx="1601">
                  <c:v>10.9128870553177</c:v>
                </c:pt>
                <c:pt idx="1602">
                  <c:v>10.9159049875627</c:v>
                </c:pt>
                <c:pt idx="1603">
                  <c:v>10.9302677016045</c:v>
                </c:pt>
                <c:pt idx="1604">
                  <c:v>10.9371406567902</c:v>
                </c:pt>
                <c:pt idx="1605">
                  <c:v>10.9386826659665</c:v>
                </c:pt>
                <c:pt idx="1606">
                  <c:v>10.9478245775116</c:v>
                </c:pt>
                <c:pt idx="1607">
                  <c:v>10.9586186417455</c:v>
                </c:pt>
                <c:pt idx="1608">
                  <c:v>10.960424995352</c:v>
                </c:pt>
                <c:pt idx="1609">
                  <c:v>10.9629582961416</c:v>
                </c:pt>
                <c:pt idx="1610">
                  <c:v>10.9632887266794</c:v>
                </c:pt>
                <c:pt idx="1611">
                  <c:v>10.9750300251216</c:v>
                </c:pt>
                <c:pt idx="1612">
                  <c:v>10.9813522627443</c:v>
                </c:pt>
                <c:pt idx="1613">
                  <c:v>10.9851191708749</c:v>
                </c:pt>
                <c:pt idx="1614">
                  <c:v>10.9861545198933</c:v>
                </c:pt>
                <c:pt idx="1615">
                  <c:v>10.9934460204268</c:v>
                </c:pt>
                <c:pt idx="1616">
                  <c:v>11.0113994129792</c:v>
                </c:pt>
                <c:pt idx="1617">
                  <c:v>11.0136903980411</c:v>
                </c:pt>
                <c:pt idx="1618">
                  <c:v>11.0139327137688</c:v>
                </c:pt>
                <c:pt idx="1619">
                  <c:v>11.0149900914897</c:v>
                </c:pt>
                <c:pt idx="1620">
                  <c:v>11.0348599811611</c:v>
                </c:pt>
                <c:pt idx="1621">
                  <c:v>11.0551043587754</c:v>
                </c:pt>
                <c:pt idx="1622">
                  <c:v>11.0588932956085</c:v>
                </c:pt>
                <c:pt idx="1623">
                  <c:v>11.0635193231373</c:v>
                </c:pt>
                <c:pt idx="1624">
                  <c:v>11.0732780383529</c:v>
                </c:pt>
                <c:pt idx="1625">
                  <c:v>11.0797985342983</c:v>
                </c:pt>
                <c:pt idx="1626">
                  <c:v>11.0934783585621</c:v>
                </c:pt>
                <c:pt idx="1627">
                  <c:v>11.0954829704913</c:v>
                </c:pt>
                <c:pt idx="1628">
                  <c:v>11.1235034800945</c:v>
                </c:pt>
                <c:pt idx="1629">
                  <c:v>11.1288123974014</c:v>
                </c:pt>
                <c:pt idx="1630">
                  <c:v>11.1346279748662</c:v>
                </c:pt>
                <c:pt idx="1631">
                  <c:v>11.1374917061936</c:v>
                </c:pt>
                <c:pt idx="1632">
                  <c:v>11.1437258290062</c:v>
                </c:pt>
                <c:pt idx="1633">
                  <c:v>11.148858516693</c:v>
                </c:pt>
                <c:pt idx="1634">
                  <c:v>11.1577801412129</c:v>
                </c:pt>
                <c:pt idx="1635">
                  <c:v>11.1609082169704</c:v>
                </c:pt>
                <c:pt idx="1636">
                  <c:v>11.1659748185496</c:v>
                </c:pt>
                <c:pt idx="1637">
                  <c:v>11.1678252295612</c:v>
                </c:pt>
                <c:pt idx="1638">
                  <c:v>11.1718344534195</c:v>
                </c:pt>
                <c:pt idx="1639">
                  <c:v>11.1766146818659</c:v>
                </c:pt>
                <c:pt idx="1640">
                  <c:v>11.1812407093948</c:v>
                </c:pt>
                <c:pt idx="1641">
                  <c:v>11.185712536006</c:v>
                </c:pt>
                <c:pt idx="1642">
                  <c:v>11.1887524969535</c:v>
                </c:pt>
                <c:pt idx="1643">
                  <c:v>11.1971013752079</c:v>
                </c:pt>
                <c:pt idx="1644">
                  <c:v>11.2032914406155</c:v>
                </c:pt>
                <c:pt idx="1645">
                  <c:v>11.2063093728605</c:v>
                </c:pt>
                <c:pt idx="1646">
                  <c:v>11.2110014864969</c:v>
                </c:pt>
                <c:pt idx="1647">
                  <c:v>11.2140634761469</c:v>
                </c:pt>
                <c:pt idx="1648">
                  <c:v>11.2311357205986</c:v>
                </c:pt>
                <c:pt idx="1649">
                  <c:v>11.2342417676536</c:v>
                </c:pt>
                <c:pt idx="1650">
                  <c:v>11.2419958709401</c:v>
                </c:pt>
                <c:pt idx="1651">
                  <c:v>11.2604999810554</c:v>
                </c:pt>
                <c:pt idx="1652">
                  <c:v>11.2614692439662</c:v>
                </c:pt>
                <c:pt idx="1653">
                  <c:v>11.2703247823785</c:v>
                </c:pt>
                <c:pt idx="1654">
                  <c:v>11.2724175091177</c:v>
                </c:pt>
                <c:pt idx="1655">
                  <c:v>11.2742458914268</c:v>
                </c:pt>
                <c:pt idx="1656">
                  <c:v>11.2765589051912</c:v>
                </c:pt>
                <c:pt idx="1657">
                  <c:v>11.3003058465058</c:v>
                </c:pt>
                <c:pt idx="1658">
                  <c:v>11.3005041048285</c:v>
                </c:pt>
                <c:pt idx="1659">
                  <c:v>11.3032576926433</c:v>
                </c:pt>
                <c:pt idx="1660">
                  <c:v>11.3048878166296</c:v>
                </c:pt>
                <c:pt idx="1661">
                  <c:v>11.3254626247817</c:v>
                </c:pt>
                <c:pt idx="1662">
                  <c:v>11.32955996345</c:v>
                </c:pt>
                <c:pt idx="1663">
                  <c:v>11.3384815879699</c:v>
                </c:pt>
                <c:pt idx="1664">
                  <c:v>11.3426890701509</c:v>
                </c:pt>
                <c:pt idx="1665">
                  <c:v>11.370577407539</c:v>
                </c:pt>
                <c:pt idx="1666">
                  <c:v>11.3735733110815</c:v>
                </c:pt>
                <c:pt idx="1667">
                  <c:v>11.385711126169</c:v>
                </c:pt>
                <c:pt idx="1668">
                  <c:v>11.3898084648374</c:v>
                </c:pt>
                <c:pt idx="1669">
                  <c:v>11.3914385888238</c:v>
                </c:pt>
                <c:pt idx="1670">
                  <c:v>11.3932008850252</c:v>
                </c:pt>
                <c:pt idx="1671">
                  <c:v>11.3981132856868</c:v>
                </c:pt>
                <c:pt idx="1672">
                  <c:v>11.4081363453326</c:v>
                </c:pt>
                <c:pt idx="1673">
                  <c:v>11.4097003832114</c:v>
                </c:pt>
                <c:pt idx="1674">
                  <c:v>11.4166394245046</c:v>
                </c:pt>
                <c:pt idx="1675">
                  <c:v>11.4201199595025</c:v>
                </c:pt>
                <c:pt idx="1676">
                  <c:v>11.4241071546583</c:v>
                </c:pt>
                <c:pt idx="1677">
                  <c:v>11.4275216035486</c:v>
                </c:pt>
                <c:pt idx="1678">
                  <c:v>11.4351435346199</c:v>
                </c:pt>
                <c:pt idx="1679">
                  <c:v>11.4410031694898</c:v>
                </c:pt>
                <c:pt idx="1680">
                  <c:v>11.4429196666089</c:v>
                </c:pt>
                <c:pt idx="1681">
                  <c:v>11.4460477423665</c:v>
                </c:pt>
                <c:pt idx="1682">
                  <c:v>11.44730337841</c:v>
                </c:pt>
                <c:pt idx="1683">
                  <c:v>11.4475897515427</c:v>
                </c:pt>
                <c:pt idx="1684">
                  <c:v>11.4495503060669</c:v>
                </c:pt>
                <c:pt idx="1685">
                  <c:v>11.4502552245474</c:v>
                </c:pt>
                <c:pt idx="1686">
                  <c:v>11.4543525632158</c:v>
                </c:pt>
                <c:pt idx="1687">
                  <c:v>11.4616881211544</c:v>
                </c:pt>
                <c:pt idx="1688">
                  <c:v>11.4647280821019</c:v>
                </c:pt>
                <c:pt idx="1689">
                  <c:v>11.4758525768736</c:v>
                </c:pt>
                <c:pt idx="1690">
                  <c:v>11.4807209201302</c:v>
                </c:pt>
                <c:pt idx="1691">
                  <c:v>11.4851486893363</c:v>
                </c:pt>
                <c:pt idx="1692">
                  <c:v>11.487814162341</c:v>
                </c:pt>
                <c:pt idx="1693">
                  <c:v>11.4947091462292</c:v>
                </c:pt>
                <c:pt idx="1694">
                  <c:v>11.4972865044239</c:v>
                </c:pt>
                <c:pt idx="1695">
                  <c:v>11.5059437845135</c:v>
                </c:pt>
                <c:pt idx="1696">
                  <c:v>11.5089837454611</c:v>
                </c:pt>
                <c:pt idx="1697">
                  <c:v>11.5127947109967</c:v>
                </c:pt>
                <c:pt idx="1698">
                  <c:v>11.5208572161184</c:v>
                </c:pt>
                <c:pt idx="1699">
                  <c:v>11.5278403148167</c:v>
                </c:pt>
                <c:pt idx="1700">
                  <c:v>11.5310565053843</c:v>
                </c:pt>
                <c:pt idx="1701">
                  <c:v>11.5565437141979</c:v>
                </c:pt>
                <c:pt idx="1702">
                  <c:v>11.558460211317</c:v>
                </c:pt>
                <c:pt idx="1703">
                  <c:v>11.5667430034639</c:v>
                </c:pt>
                <c:pt idx="1704">
                  <c:v>11.5691221033358</c:v>
                </c:pt>
                <c:pt idx="1705">
                  <c:v>11.5744750780478</c:v>
                </c:pt>
                <c:pt idx="1706">
                  <c:v>11.5783301009884</c:v>
                </c:pt>
                <c:pt idx="1707">
                  <c:v>11.5807092008604</c:v>
                </c:pt>
                <c:pt idx="1708">
                  <c:v>11.5822512100367</c:v>
                </c:pt>
                <c:pt idx="1709">
                  <c:v>11.5850488552565</c:v>
                </c:pt>
                <c:pt idx="1710">
                  <c:v>11.5872076681033</c:v>
                </c:pt>
                <c:pt idx="1711">
                  <c:v>11.5967901536987</c:v>
                </c:pt>
                <c:pt idx="1712">
                  <c:v>11.6039274533146</c:v>
                </c:pt>
                <c:pt idx="1713">
                  <c:v>11.612188216759</c:v>
                </c:pt>
                <c:pt idx="1714">
                  <c:v>11.6189950858371</c:v>
                </c:pt>
                <c:pt idx="1715">
                  <c:v>11.6228941661828</c:v>
                </c:pt>
                <c:pt idx="1716">
                  <c:v>11.6232686541256</c:v>
                </c:pt>
                <c:pt idx="1717">
                  <c:v>11.6247225484919</c:v>
                </c:pt>
                <c:pt idx="1718">
                  <c:v>11.6347676368402</c:v>
                </c:pt>
                <c:pt idx="1719">
                  <c:v>11.646024303827</c:v>
                </c:pt>
                <c:pt idx="1720">
                  <c:v>11.6471477676554</c:v>
                </c:pt>
                <c:pt idx="1721">
                  <c:v>11.6515535081591</c:v>
                </c:pt>
                <c:pt idx="1722">
                  <c:v>11.6533818904681</c:v>
                </c:pt>
                <c:pt idx="1723">
                  <c:v>11.6602328169512</c:v>
                </c:pt>
                <c:pt idx="1724">
                  <c:v>11.6638675528667</c:v>
                </c:pt>
                <c:pt idx="1725">
                  <c:v>11.6740227847277</c:v>
                </c:pt>
                <c:pt idx="1726">
                  <c:v>11.6822615194695</c:v>
                </c:pt>
                <c:pt idx="1727">
                  <c:v>11.7096431966996</c:v>
                </c:pt>
                <c:pt idx="1728">
                  <c:v>11.7195120554278</c:v>
                </c:pt>
                <c:pt idx="1729">
                  <c:v>11.722794332103</c:v>
                </c:pt>
                <c:pt idx="1730">
                  <c:v>11.7244905421969</c:v>
                </c:pt>
                <c:pt idx="1731">
                  <c:v>11.745109407754</c:v>
                </c:pt>
                <c:pt idx="1732">
                  <c:v>11.747576622436</c:v>
                </c:pt>
                <c:pt idx="1733">
                  <c:v>11.753612486926</c:v>
                </c:pt>
                <c:pt idx="1734">
                  <c:v>11.7556831849627</c:v>
                </c:pt>
                <c:pt idx="1735">
                  <c:v>11.7884839230124</c:v>
                </c:pt>
                <c:pt idx="1736">
                  <c:v>11.7912154821247</c:v>
                </c:pt>
                <c:pt idx="1737">
                  <c:v>11.7957313661409</c:v>
                </c:pt>
                <c:pt idx="1738">
                  <c:v>11.8004014510748</c:v>
                </c:pt>
                <c:pt idx="1739">
                  <c:v>11.8109752282835</c:v>
                </c:pt>
                <c:pt idx="1740">
                  <c:v>11.8150725669519</c:v>
                </c:pt>
                <c:pt idx="1741">
                  <c:v>11.8167247196408</c:v>
                </c:pt>
                <c:pt idx="1742">
                  <c:v>11.8239721627693</c:v>
                </c:pt>
                <c:pt idx="1743">
                  <c:v>11.8338850789025</c:v>
                </c:pt>
                <c:pt idx="1744">
                  <c:v>11.838158647191</c:v>
                </c:pt>
                <c:pt idx="1745">
                  <c:v>11.8413748377587</c:v>
                </c:pt>
                <c:pt idx="1746">
                  <c:v>11.8421458423468</c:v>
                </c:pt>
                <c:pt idx="1747">
                  <c:v>11.8443707413011</c:v>
                </c:pt>
                <c:pt idx="1748">
                  <c:v>11.8475208457613</c:v>
                </c:pt>
                <c:pt idx="1749">
                  <c:v>11.856222183256</c:v>
                </c:pt>
                <c:pt idx="1750">
                  <c:v>11.8634475976819</c:v>
                </c:pt>
                <c:pt idx="1751">
                  <c:v>11.8689107159065</c:v>
                </c:pt>
                <c:pt idx="1752">
                  <c:v>11.8740213748907</c:v>
                </c:pt>
                <c:pt idx="1753">
                  <c:v>11.8763343886551</c:v>
                </c:pt>
                <c:pt idx="1754">
                  <c:v>11.8775239385911</c:v>
                </c:pt>
                <c:pt idx="1755">
                  <c:v>11.8880536583948</c:v>
                </c:pt>
                <c:pt idx="1756">
                  <c:v>11.8928338868413</c:v>
                </c:pt>
                <c:pt idx="1757">
                  <c:v>11.896688909782</c:v>
                </c:pt>
                <c:pt idx="1758">
                  <c:v>11.899200181869</c:v>
                </c:pt>
                <c:pt idx="1759">
                  <c:v>11.9030992622148</c:v>
                </c:pt>
                <c:pt idx="1760">
                  <c:v>11.910082360913</c:v>
                </c:pt>
                <c:pt idx="1761">
                  <c:v>11.9145762162268</c:v>
                </c:pt>
                <c:pt idx="1762">
                  <c:v>11.9234758120441</c:v>
                </c:pt>
                <c:pt idx="1763">
                  <c:v>11.9271325766622</c:v>
                </c:pt>
                <c:pt idx="1764">
                  <c:v>11.9319128051086</c:v>
                </c:pt>
                <c:pt idx="1765">
                  <c:v>11.9340275605504</c:v>
                </c:pt>
                <c:pt idx="1766">
                  <c:v>11.9445793090566</c:v>
                </c:pt>
                <c:pt idx="1767">
                  <c:v>11.9488969347502</c:v>
                </c:pt>
                <c:pt idx="1768">
                  <c:v>11.9597791137942</c:v>
                </c:pt>
                <c:pt idx="1769">
                  <c:v>11.9649118014809</c:v>
                </c:pt>
                <c:pt idx="1770">
                  <c:v>11.9727540195774</c:v>
                </c:pt>
                <c:pt idx="1771">
                  <c:v>11.9753534064746</c:v>
                </c:pt>
                <c:pt idx="1772">
                  <c:v>11.9768733869483</c:v>
                </c:pt>
                <c:pt idx="1773">
                  <c:v>11.9785916257447</c:v>
                </c:pt>
                <c:pt idx="1774">
                  <c:v>11.9827550505207</c:v>
                </c:pt>
                <c:pt idx="1775">
                  <c:v>11.9858610975758</c:v>
                </c:pt>
                <c:pt idx="1776">
                  <c:v>11.992844196274</c:v>
                </c:pt>
                <c:pt idx="1777">
                  <c:v>11.999430778327</c:v>
                </c:pt>
                <c:pt idx="1778">
                  <c:v>12.0023385670594</c:v>
                </c:pt>
                <c:pt idx="1779">
                  <c:v>12.0051141835767</c:v>
                </c:pt>
                <c:pt idx="1780">
                  <c:v>12.0142560951218</c:v>
                </c:pt>
                <c:pt idx="1781">
                  <c:v>12.0161946209434</c:v>
                </c:pt>
                <c:pt idx="1782">
                  <c:v>12.0397433039354</c:v>
                </c:pt>
                <c:pt idx="1783">
                  <c:v>12.0507576551945</c:v>
                </c:pt>
                <c:pt idx="1784">
                  <c:v>12.0548109364578</c:v>
                </c:pt>
                <c:pt idx="1785">
                  <c:v>12.0630496711996</c:v>
                </c:pt>
                <c:pt idx="1786">
                  <c:v>12.0717950660994</c:v>
                </c:pt>
                <c:pt idx="1787">
                  <c:v>12.0804303174865</c:v>
                </c:pt>
                <c:pt idx="1788">
                  <c:v>12.0859815505211</c:v>
                </c:pt>
                <c:pt idx="1789">
                  <c:v>12.0969298156727</c:v>
                </c:pt>
                <c:pt idx="1790">
                  <c:v>12.0987802266842</c:v>
                </c:pt>
                <c:pt idx="1791">
                  <c:v>12.1004323793731</c:v>
                </c:pt>
                <c:pt idx="1792">
                  <c:v>12.1023929338972</c:v>
                </c:pt>
                <c:pt idx="1793">
                  <c:v>12.1085389418998</c:v>
                </c:pt>
                <c:pt idx="1794">
                  <c:v>12.1097505205383</c:v>
                </c:pt>
                <c:pt idx="1795">
                  <c:v>12.1200379246143</c:v>
                </c:pt>
                <c:pt idx="1796">
                  <c:v>12.1318673378666</c:v>
                </c:pt>
                <c:pt idx="1797">
                  <c:v>12.1338278923907</c:v>
                </c:pt>
                <c:pt idx="1798">
                  <c:v>12.1360968487501</c:v>
                </c:pt>
                <c:pt idx="1799">
                  <c:v>12.1514949118104</c:v>
                </c:pt>
                <c:pt idx="1800">
                  <c:v>12.1760128577132</c:v>
                </c:pt>
                <c:pt idx="1801">
                  <c:v>12.1808812009697</c:v>
                </c:pt>
                <c:pt idx="1802">
                  <c:v>12.1870051802697</c:v>
                </c:pt>
                <c:pt idx="1803">
                  <c:v>12.188547189446</c:v>
                </c:pt>
                <c:pt idx="1804">
                  <c:v>12.1913228059633</c:v>
                </c:pt>
                <c:pt idx="1805">
                  <c:v>12.1933274178925</c:v>
                </c:pt>
                <c:pt idx="1806">
                  <c:v>12.1989227083321</c:v>
                </c:pt>
                <c:pt idx="1807">
                  <c:v>12.2000902295656</c:v>
                </c:pt>
                <c:pt idx="1808">
                  <c:v>12.2052008885498</c:v>
                </c:pt>
                <c:pt idx="1809">
                  <c:v>12.2116993557927</c:v>
                </c:pt>
                <c:pt idx="1810">
                  <c:v>12.2153561204107</c:v>
                </c:pt>
                <c:pt idx="1811">
                  <c:v>12.2164575555366</c:v>
                </c:pt>
                <c:pt idx="1812">
                  <c:v>12.2230661662921</c:v>
                </c:pt>
                <c:pt idx="1813">
                  <c:v>12.2273397345806</c:v>
                </c:pt>
                <c:pt idx="1814">
                  <c:v>12.2299170927753</c:v>
                </c:pt>
                <c:pt idx="1815">
                  <c:v>12.2331332833429</c:v>
                </c:pt>
                <c:pt idx="1816">
                  <c:v>12.2403366690664</c:v>
                </c:pt>
                <c:pt idx="1817">
                  <c:v>12.2674980592714</c:v>
                </c:pt>
                <c:pt idx="1818">
                  <c:v>12.2692162980678</c:v>
                </c:pt>
                <c:pt idx="1819">
                  <c:v>12.2780938651826</c:v>
                </c:pt>
                <c:pt idx="1820">
                  <c:v>12.2843279879953</c:v>
                </c:pt>
                <c:pt idx="1821">
                  <c:v>12.2852531935011</c:v>
                </c:pt>
                <c:pt idx="1822">
                  <c:v>12.290606168213</c:v>
                </c:pt>
                <c:pt idx="1823">
                  <c:v>12.3067091497538</c:v>
                </c:pt>
                <c:pt idx="1824">
                  <c:v>12.3122163253834</c:v>
                </c:pt>
                <c:pt idx="1825">
                  <c:v>12.3182301611709</c:v>
                </c:pt>
                <c:pt idx="1826">
                  <c:v>12.3211599786058</c:v>
                </c:pt>
                <c:pt idx="1827">
                  <c:v>12.3246184849011</c:v>
                </c:pt>
                <c:pt idx="1828">
                  <c:v>12.3283633643292</c:v>
                </c:pt>
                <c:pt idx="1829">
                  <c:v>12.3318218706246</c:v>
                </c:pt>
                <c:pt idx="1830">
                  <c:v>12.339531916506</c:v>
                </c:pt>
                <c:pt idx="1831">
                  <c:v>12.3447967764079</c:v>
                </c:pt>
                <c:pt idx="1832">
                  <c:v>12.3473300771974</c:v>
                </c:pt>
                <c:pt idx="1833">
                  <c:v>12.3499074353921</c:v>
                </c:pt>
                <c:pt idx="1834">
                  <c:v>12.3590273182346</c:v>
                </c:pt>
                <c:pt idx="1835">
                  <c:v>12.3718700518028</c:v>
                </c:pt>
                <c:pt idx="1836">
                  <c:v>12.3757250747435</c:v>
                </c:pt>
                <c:pt idx="1837">
                  <c:v>12.3789412653111</c:v>
                </c:pt>
                <c:pt idx="1838">
                  <c:v>12.3798884995194</c:v>
                </c:pt>
                <c:pt idx="1839">
                  <c:v>12.3860124788195</c:v>
                </c:pt>
                <c:pt idx="1840">
                  <c:v>12.3965421986232</c:v>
                </c:pt>
                <c:pt idx="1841">
                  <c:v>12.4073803202621</c:v>
                </c:pt>
                <c:pt idx="1842">
                  <c:v>12.4119182329809</c:v>
                </c:pt>
                <c:pt idx="1843">
                  <c:v>12.4179540974709</c:v>
                </c:pt>
                <c:pt idx="1844">
                  <c:v>12.4370750112567</c:v>
                </c:pt>
                <c:pt idx="1845">
                  <c:v>12.4384848482179</c:v>
                </c:pt>
                <c:pt idx="1846">
                  <c:v>12.4437937655248</c:v>
                </c:pt>
                <c:pt idx="1847">
                  <c:v>12.4747440925629</c:v>
                </c:pt>
                <c:pt idx="1848">
                  <c:v>12.4915960499894</c:v>
                </c:pt>
                <c:pt idx="1849">
                  <c:v>12.5042405252348</c:v>
                </c:pt>
                <c:pt idx="1850">
                  <c:v>12.5068619408345</c:v>
                </c:pt>
                <c:pt idx="1851">
                  <c:v>12.5432974147996</c:v>
                </c:pt>
                <c:pt idx="1852">
                  <c:v>12.5453901415389</c:v>
                </c:pt>
                <c:pt idx="1853">
                  <c:v>12.5484080737839</c:v>
                </c:pt>
                <c:pt idx="1854">
                  <c:v>12.5518665800792</c:v>
                </c:pt>
                <c:pt idx="1855">
                  <c:v>12.553386560553</c:v>
                </c:pt>
                <c:pt idx="1856">
                  <c:v>12.5581007028919</c:v>
                </c:pt>
                <c:pt idx="1857">
                  <c:v>12.5666258107665</c:v>
                </c:pt>
                <c:pt idx="1858">
                  <c:v>12.5688286810183</c:v>
                </c:pt>
                <c:pt idx="1859">
                  <c:v>12.5740274548126</c:v>
                </c:pt>
                <c:pt idx="1860">
                  <c:v>12.5758558371216</c:v>
                </c:pt>
                <c:pt idx="1861">
                  <c:v>12.6088328047914</c:v>
                </c:pt>
                <c:pt idx="1862">
                  <c:v>12.6107933593155</c:v>
                </c:pt>
                <c:pt idx="1863">
                  <c:v>12.6278215463621</c:v>
                </c:pt>
                <c:pt idx="1864">
                  <c:v>12.6348707311679</c:v>
                </c:pt>
                <c:pt idx="1865">
                  <c:v>12.647669407331</c:v>
                </c:pt>
                <c:pt idx="1866">
                  <c:v>12.6518548608095</c:v>
                </c:pt>
                <c:pt idx="1867">
                  <c:v>12.6566130605534</c:v>
                </c:pt>
                <c:pt idx="1868">
                  <c:v>12.6605782270067</c:v>
                </c:pt>
                <c:pt idx="1869">
                  <c:v>12.6643010777323</c:v>
                </c:pt>
                <c:pt idx="1870">
                  <c:v>12.6659972878262</c:v>
                </c:pt>
                <c:pt idx="1871">
                  <c:v>12.6677155266226</c:v>
                </c:pt>
                <c:pt idx="1872">
                  <c:v>12.676020347472</c:v>
                </c:pt>
                <c:pt idx="1873">
                  <c:v>12.681505494399</c:v>
                </c:pt>
                <c:pt idx="1874">
                  <c:v>12.6853605173397</c:v>
                </c:pt>
                <c:pt idx="1875">
                  <c:v>12.6878717894268</c:v>
                </c:pt>
                <c:pt idx="1876">
                  <c:v>12.6892595976855</c:v>
                </c:pt>
                <c:pt idx="1877">
                  <c:v>12.6943702566697</c:v>
                </c:pt>
                <c:pt idx="1878">
                  <c:v>12.705604894954</c:v>
                </c:pt>
                <c:pt idx="1879">
                  <c:v>12.716531131403</c:v>
                </c:pt>
                <c:pt idx="1880">
                  <c:v>12.7205403552614</c:v>
                </c:pt>
                <c:pt idx="1881">
                  <c:v>12.7230516273484</c:v>
                </c:pt>
                <c:pt idx="1882">
                  <c:v>12.7293958936737</c:v>
                </c:pt>
                <c:pt idx="1883">
                  <c:v>12.7365772506946</c:v>
                </c:pt>
                <c:pt idx="1884">
                  <c:v>12.7403001014202</c:v>
                </c:pt>
                <c:pt idx="1885">
                  <c:v>12.7489573815099</c:v>
                </c:pt>
                <c:pt idx="1886">
                  <c:v>12.7555219348603</c:v>
                </c:pt>
                <c:pt idx="1887">
                  <c:v>12.7594430439086</c:v>
                </c:pt>
                <c:pt idx="1888">
                  <c:v>12.768430754536</c:v>
                </c:pt>
                <c:pt idx="1889">
                  <c:v>12.7730127246598</c:v>
                </c:pt>
                <c:pt idx="1890">
                  <c:v>12.7776828095937</c:v>
                </c:pt>
                <c:pt idx="1891">
                  <c:v>12.7831238991157</c:v>
                </c:pt>
                <c:pt idx="1892">
                  <c:v>12.7834983870585</c:v>
                </c:pt>
                <c:pt idx="1893">
                  <c:v>12.7866484915186</c:v>
                </c:pt>
                <c:pt idx="1894">
                  <c:v>12.7945567957226</c:v>
                </c:pt>
                <c:pt idx="1895">
                  <c:v>12.7953718577158</c:v>
                </c:pt>
                <c:pt idx="1896">
                  <c:v>12.8118493271994</c:v>
                </c:pt>
                <c:pt idx="1897">
                  <c:v>12.8157263788426</c:v>
                </c:pt>
                <c:pt idx="1898">
                  <c:v>12.827005074532</c:v>
                </c:pt>
                <c:pt idx="1899">
                  <c:v>12.8479984280318</c:v>
                </c:pt>
                <c:pt idx="1900">
                  <c:v>12.8635727207122</c:v>
                </c:pt>
                <c:pt idx="1901">
                  <c:v>12.8790588985826</c:v>
                </c:pt>
                <c:pt idx="1902">
                  <c:v>12.8853150500977</c:v>
                </c:pt>
                <c:pt idx="1903">
                  <c:v>12.8935978422446</c:v>
                </c:pt>
                <c:pt idx="1904">
                  <c:v>12.8942807320227</c:v>
                </c:pt>
                <c:pt idx="1905">
                  <c:v>12.8981798123684</c:v>
                </c:pt>
                <c:pt idx="1906">
                  <c:v>12.9002284817026</c:v>
                </c:pt>
                <c:pt idx="1907">
                  <c:v>12.9071454942933</c:v>
                </c:pt>
                <c:pt idx="1908">
                  <c:v>12.9157807456805</c:v>
                </c:pt>
                <c:pt idx="1909">
                  <c:v>12.9166839224837</c:v>
                </c:pt>
                <c:pt idx="1910">
                  <c:v>12.9183801325776</c:v>
                </c:pt>
                <c:pt idx="1911">
                  <c:v>12.9263765515917</c:v>
                </c:pt>
                <c:pt idx="1912">
                  <c:v>12.9275220441227</c:v>
                </c:pt>
                <c:pt idx="1913">
                  <c:v>12.9404308637984</c:v>
                </c:pt>
                <c:pt idx="1914">
                  <c:v>12.9456076088901</c:v>
                </c:pt>
                <c:pt idx="1915">
                  <c:v>12.9580097684079</c:v>
                </c:pt>
                <c:pt idx="1916">
                  <c:v>12.9656977855868</c:v>
                </c:pt>
                <c:pt idx="1917">
                  <c:v>12.9663586466623</c:v>
                </c:pt>
                <c:pt idx="1918">
                  <c:v>12.9674160243832</c:v>
                </c:pt>
                <c:pt idx="1919">
                  <c:v>12.9687818039393</c:v>
                </c:pt>
                <c:pt idx="1920">
                  <c:v>12.9795538394707</c:v>
                </c:pt>
                <c:pt idx="1921">
                  <c:v>12.9822193124754</c:v>
                </c:pt>
                <c:pt idx="1922">
                  <c:v>12.98470855586</c:v>
                </c:pt>
                <c:pt idx="1923">
                  <c:v>12.9898853009518</c:v>
                </c:pt>
                <c:pt idx="1924">
                  <c:v>12.9911409369953</c:v>
                </c:pt>
                <c:pt idx="1925">
                  <c:v>12.9936301803799</c:v>
                </c:pt>
                <c:pt idx="1926">
                  <c:v>13.0081691240419</c:v>
                </c:pt>
                <c:pt idx="1927">
                  <c:v>13.0118038599574</c:v>
                </c:pt>
                <c:pt idx="1928">
                  <c:v>13.0127510941657</c:v>
                </c:pt>
                <c:pt idx="1929">
                  <c:v>13.0175753800172</c:v>
                </c:pt>
                <c:pt idx="1930">
                  <c:v>13.0196681067564</c:v>
                </c:pt>
                <c:pt idx="1931">
                  <c:v>13.0226199528939</c:v>
                </c:pt>
                <c:pt idx="1932">
                  <c:v>13.0280830711184</c:v>
                </c:pt>
                <c:pt idx="1933">
                  <c:v>13.0388991640549</c:v>
                </c:pt>
                <c:pt idx="1934">
                  <c:v>13.0392075658901</c:v>
                </c:pt>
                <c:pt idx="1935">
                  <c:v>13.0436133063938</c:v>
                </c:pt>
                <c:pt idx="1936">
                  <c:v>13.055949379804</c:v>
                </c:pt>
                <c:pt idx="1937">
                  <c:v>13.0798945794413</c:v>
                </c:pt>
                <c:pt idx="1938">
                  <c:v>13.0800487803589</c:v>
                </c:pt>
                <c:pt idx="1939">
                  <c:v>13.0814586173201</c:v>
                </c:pt>
                <c:pt idx="1940">
                  <c:v>13.082604109851</c:v>
                </c:pt>
                <c:pt idx="1941">
                  <c:v>13.0942572934832</c:v>
                </c:pt>
                <c:pt idx="1942">
                  <c:v>13.1035093485408</c:v>
                </c:pt>
                <c:pt idx="1943">
                  <c:v>13.1111312796122</c:v>
                </c:pt>
                <c:pt idx="1944">
                  <c:v>13.1117040258776</c:v>
                </c:pt>
                <c:pt idx="1945">
                  <c:v>13.1125851739784</c:v>
                </c:pt>
                <c:pt idx="1946">
                  <c:v>13.1237537261551</c:v>
                </c:pt>
                <c:pt idx="1947">
                  <c:v>13.1269038306152</c:v>
                </c:pt>
                <c:pt idx="1948">
                  <c:v>13.1365303736157</c:v>
                </c:pt>
                <c:pt idx="1949">
                  <c:v>13.1497035377216</c:v>
                </c:pt>
                <c:pt idx="1950">
                  <c:v>13.1588674779692</c:v>
                </c:pt>
                <c:pt idx="1951">
                  <c:v>13.1618633815116</c:v>
                </c:pt>
                <c:pt idx="1952">
                  <c:v>13.1764023251737</c:v>
                </c:pt>
                <c:pt idx="1953">
                  <c:v>13.1857645237439</c:v>
                </c:pt>
                <c:pt idx="1954">
                  <c:v>13.1915140151012</c:v>
                </c:pt>
                <c:pt idx="1955">
                  <c:v>13.1934745696253</c:v>
                </c:pt>
                <c:pt idx="1956">
                  <c:v>13.1960739565225</c:v>
                </c:pt>
                <c:pt idx="1957">
                  <c:v>13.2048854375298</c:v>
                </c:pt>
                <c:pt idx="1958">
                  <c:v>13.2082998864201</c:v>
                </c:pt>
                <c:pt idx="1959">
                  <c:v>13.208806546578</c:v>
                </c:pt>
                <c:pt idx="1960">
                  <c:v>13.2090488623057</c:v>
                </c:pt>
                <c:pt idx="1961">
                  <c:v>13.2125073686011</c:v>
                </c:pt>
                <c:pt idx="1962">
                  <c:v>13.2155253008461</c:v>
                </c:pt>
                <c:pt idx="1963">
                  <c:v>13.2194904672993</c:v>
                </c:pt>
                <c:pt idx="1964">
                  <c:v>13.2269361687505</c:v>
                </c:pt>
                <c:pt idx="1965">
                  <c:v>13.2353511331125</c:v>
                </c:pt>
                <c:pt idx="1966">
                  <c:v>13.2370693719089</c:v>
                </c:pt>
                <c:pt idx="1967">
                  <c:v>13.2444930446575</c:v>
                </c:pt>
                <c:pt idx="1968">
                  <c:v>13.245021733518</c:v>
                </c:pt>
                <c:pt idx="1969">
                  <c:v>13.2518946887037</c:v>
                </c:pt>
                <c:pt idx="1970">
                  <c:v>13.2645611926516</c:v>
                </c:pt>
                <c:pt idx="1971">
                  <c:v>13.2687466461301</c:v>
                </c:pt>
                <c:pt idx="1972">
                  <c:v>13.2724694968557</c:v>
                </c:pt>
                <c:pt idx="1973">
                  <c:v>13.2740775921395</c:v>
                </c:pt>
                <c:pt idx="1974">
                  <c:v>13.2782850743205</c:v>
                </c:pt>
                <c:pt idx="1975">
                  <c:v>13.2812589491605</c:v>
                </c:pt>
                <c:pt idx="1976">
                  <c:v>13.2832195036846</c:v>
                </c:pt>
                <c:pt idx="1977">
                  <c:v>13.2882640765613</c:v>
                </c:pt>
                <c:pt idx="1978">
                  <c:v>13.2922733004196</c:v>
                </c:pt>
                <c:pt idx="1979">
                  <c:v>13.3008424656992</c:v>
                </c:pt>
                <c:pt idx="1980">
                  <c:v>13.3043009719945</c:v>
                </c:pt>
                <c:pt idx="1981">
                  <c:v>13.3114162429079</c:v>
                </c:pt>
                <c:pt idx="1982">
                  <c:v>13.3134649122421</c:v>
                </c:pt>
                <c:pt idx="1983">
                  <c:v>13.3226949385973</c:v>
                </c:pt>
                <c:pt idx="1984">
                  <c:v>13.324853751444</c:v>
                </c:pt>
                <c:pt idx="1985">
                  <c:v>13.3313742473894</c:v>
                </c:pt>
                <c:pt idx="1986">
                  <c:v>13.3423445412435</c:v>
                </c:pt>
                <c:pt idx="1987">
                  <c:v>13.3530504906674</c:v>
                </c:pt>
                <c:pt idx="1988">
                  <c:v>13.3563988534502</c:v>
                </c:pt>
                <c:pt idx="1989">
                  <c:v>13.3626770336678</c:v>
                </c:pt>
                <c:pt idx="1990">
                  <c:v>13.3721493757507</c:v>
                </c:pt>
                <c:pt idx="1991">
                  <c:v>13.3726560359086</c:v>
                </c:pt>
                <c:pt idx="1992">
                  <c:v>13.3766872884694</c:v>
                </c:pt>
                <c:pt idx="1993">
                  <c:v>13.3787579865062</c:v>
                </c:pt>
                <c:pt idx="1994">
                  <c:v>13.3811150576756</c:v>
                </c:pt>
                <c:pt idx="1995">
                  <c:v>13.3837805306803</c:v>
                </c:pt>
                <c:pt idx="1996">
                  <c:v>13.3848599371037</c:v>
                </c:pt>
                <c:pt idx="1997">
                  <c:v>13.3943983652941</c:v>
                </c:pt>
                <c:pt idx="1998">
                  <c:v>13.4327503363783</c:v>
                </c:pt>
                <c:pt idx="1999">
                  <c:v>13.4367155028316</c:v>
                </c:pt>
                <c:pt idx="2000">
                  <c:v>13.4441171468778</c:v>
                </c:pt>
                <c:pt idx="2001">
                  <c:v>13.4464521893447</c:v>
                </c:pt>
                <c:pt idx="2002">
                  <c:v>13.4600438987984</c:v>
                </c:pt>
                <c:pt idx="2003">
                  <c:v>13.4740321248975</c:v>
                </c:pt>
                <c:pt idx="2004">
                  <c:v>13.480045960685</c:v>
                </c:pt>
                <c:pt idx="2005">
                  <c:v>13.4819624578041</c:v>
                </c:pt>
                <c:pt idx="2006">
                  <c:v>13.4831520077401</c:v>
                </c:pt>
                <c:pt idx="2007">
                  <c:v>13.4859716816624</c:v>
                </c:pt>
                <c:pt idx="2008">
                  <c:v>13.4877560065664</c:v>
                </c:pt>
                <c:pt idx="2009">
                  <c:v>13.4883287528319</c:v>
                </c:pt>
                <c:pt idx="2010">
                  <c:v>13.4971402338391</c:v>
                </c:pt>
                <c:pt idx="2011">
                  <c:v>13.4972063199467</c:v>
                </c:pt>
                <c:pt idx="2012">
                  <c:v>13.512648440412</c:v>
                </c:pt>
                <c:pt idx="2013">
                  <c:v>13.5151817412016</c:v>
                </c:pt>
                <c:pt idx="2014">
                  <c:v>13.5190808215473</c:v>
                </c:pt>
                <c:pt idx="2015">
                  <c:v>13.5212396343941</c:v>
                </c:pt>
                <c:pt idx="2016">
                  <c:v>13.5220767250898</c:v>
                </c:pt>
                <c:pt idx="2017">
                  <c:v>13.5236187342661</c:v>
                </c:pt>
                <c:pt idx="2018">
                  <c:v>13.5263282646758</c:v>
                </c:pt>
                <c:pt idx="2019">
                  <c:v>13.5284430201176</c:v>
                </c:pt>
                <c:pt idx="2020">
                  <c:v>13.5288395367629</c:v>
                </c:pt>
                <c:pt idx="2021">
                  <c:v>13.5366817548594</c:v>
                </c:pt>
                <c:pt idx="2022">
                  <c:v>13.5435987674501</c:v>
                </c:pt>
                <c:pt idx="2023">
                  <c:v>13.5478503070361</c:v>
                </c:pt>
                <c:pt idx="2024">
                  <c:v>13.5523001049448</c:v>
                </c:pt>
                <c:pt idx="2025">
                  <c:v>13.5621028775654</c:v>
                </c:pt>
                <c:pt idx="2026">
                  <c:v>13.5685572874033</c:v>
                </c:pt>
                <c:pt idx="2027">
                  <c:v>13.5777212276508</c:v>
                </c:pt>
                <c:pt idx="2028">
                  <c:v>13.5895946983082</c:v>
                </c:pt>
                <c:pt idx="2029">
                  <c:v>13.5930091471985</c:v>
                </c:pt>
                <c:pt idx="2030">
                  <c:v>13.5940885536219</c:v>
                </c:pt>
                <c:pt idx="2031">
                  <c:v>13.5952340461528</c:v>
                </c:pt>
                <c:pt idx="2032">
                  <c:v>13.6002345616245</c:v>
                </c:pt>
                <c:pt idx="2033">
                  <c:v>13.6084292389613</c:v>
                </c:pt>
                <c:pt idx="2034">
                  <c:v>13.6134517831354</c:v>
                </c:pt>
                <c:pt idx="2035">
                  <c:v>13.6207653123715</c:v>
                </c:pt>
                <c:pt idx="2036">
                  <c:v>13.6214922595546</c:v>
                </c:pt>
                <c:pt idx="2037">
                  <c:v>13.624994823255</c:v>
                </c:pt>
                <c:pt idx="2038">
                  <c:v>13.6270655212917</c:v>
                </c:pt>
                <c:pt idx="2039">
                  <c:v>13.6339384764774</c:v>
                </c:pt>
                <c:pt idx="2040">
                  <c:v>13.6354143995461</c:v>
                </c:pt>
                <c:pt idx="2041">
                  <c:v>13.6381019012533</c:v>
                </c:pt>
                <c:pt idx="2042">
                  <c:v>13.6429482158073</c:v>
                </c:pt>
                <c:pt idx="2043">
                  <c:v>13.6450629712491</c:v>
                </c:pt>
                <c:pt idx="2044">
                  <c:v>13.672775079017</c:v>
                </c:pt>
                <c:pt idx="2045">
                  <c:v>13.6807054119236</c:v>
                </c:pt>
                <c:pt idx="2046">
                  <c:v>13.6835250858459</c:v>
                </c:pt>
                <c:pt idx="2047">
                  <c:v>13.6931075714413</c:v>
                </c:pt>
                <c:pt idx="2048">
                  <c:v>13.6982843165331</c:v>
                </c:pt>
                <c:pt idx="2049">
                  <c:v>13.7036152625425</c:v>
                </c:pt>
                <c:pt idx="2050">
                  <c:v>13.7055317596616</c:v>
                </c:pt>
                <c:pt idx="2051">
                  <c:v>13.7068534818127</c:v>
                </c:pt>
                <c:pt idx="2052">
                  <c:v>13.7154667044974</c:v>
                </c:pt>
                <c:pt idx="2053">
                  <c:v>13.7171629145913</c:v>
                </c:pt>
                <c:pt idx="2054">
                  <c:v>13.7209298227219</c:v>
                </c:pt>
                <c:pt idx="2055">
                  <c:v>13.7293668157864</c:v>
                </c:pt>
                <c:pt idx="2056">
                  <c:v>13.7319221452785</c:v>
                </c:pt>
                <c:pt idx="2057">
                  <c:v>13.7340589294227</c:v>
                </c:pt>
                <c:pt idx="2058">
                  <c:v>13.7350281923335</c:v>
                </c:pt>
                <c:pt idx="2059">
                  <c:v>13.7360194839469</c:v>
                </c:pt>
                <c:pt idx="2060">
                  <c:v>13.7534001302338</c:v>
                </c:pt>
                <c:pt idx="2061">
                  <c:v>13.7582464447878</c:v>
                </c:pt>
                <c:pt idx="2062">
                  <c:v>13.7660886628843</c:v>
                </c:pt>
                <c:pt idx="2063">
                  <c:v>13.7681813896235</c:v>
                </c:pt>
                <c:pt idx="2064">
                  <c:v>13.7685118201613</c:v>
                </c:pt>
                <c:pt idx="2065">
                  <c:v>13.7687321071864</c:v>
                </c:pt>
                <c:pt idx="2066">
                  <c:v>13.7711993218685</c:v>
                </c:pt>
                <c:pt idx="2067">
                  <c:v>13.7743494263286</c:v>
                </c:pt>
                <c:pt idx="2068">
                  <c:v>13.7884698246428</c:v>
                </c:pt>
                <c:pt idx="2069">
                  <c:v>13.7890645996108</c:v>
                </c:pt>
                <c:pt idx="2070">
                  <c:v>13.791752101318</c:v>
                </c:pt>
                <c:pt idx="2071">
                  <c:v>13.7956952390688</c:v>
                </c:pt>
                <c:pt idx="2072">
                  <c:v>13.8012685008059</c:v>
                </c:pt>
                <c:pt idx="2073">
                  <c:v>13.8051235237466</c:v>
                </c:pt>
                <c:pt idx="2074">
                  <c:v>13.8090886901999</c:v>
                </c:pt>
                <c:pt idx="2075">
                  <c:v>13.8282756900932</c:v>
                </c:pt>
                <c:pt idx="2076">
                  <c:v>13.8387613524919</c:v>
                </c:pt>
                <c:pt idx="2077">
                  <c:v>13.8416471125218</c:v>
                </c:pt>
                <c:pt idx="2078">
                  <c:v>13.8419555143571</c:v>
                </c:pt>
                <c:pt idx="2079">
                  <c:v>13.8453259058423</c:v>
                </c:pt>
                <c:pt idx="2080">
                  <c:v>13.8504365648266</c:v>
                </c:pt>
                <c:pt idx="2081">
                  <c:v>13.8557895395385</c:v>
                </c:pt>
                <c:pt idx="2082">
                  <c:v>13.8648433362735</c:v>
                </c:pt>
                <c:pt idx="2083">
                  <c:v>13.8754391421848</c:v>
                </c:pt>
                <c:pt idx="2084">
                  <c:v>13.8820918103453</c:v>
                </c:pt>
                <c:pt idx="2085">
                  <c:v>13.8850216277802</c:v>
                </c:pt>
                <c:pt idx="2086">
                  <c:v>13.8888105646133</c:v>
                </c:pt>
                <c:pt idx="2087">
                  <c:v>13.9119407022575</c:v>
                </c:pt>
                <c:pt idx="2088">
                  <c:v>13.913108223491</c:v>
                </c:pt>
                <c:pt idx="2089">
                  <c:v>13.9134606827312</c:v>
                </c:pt>
                <c:pt idx="2090">
                  <c:v>13.9170073038367</c:v>
                </c:pt>
                <c:pt idx="2091">
                  <c:v>13.9236820006997</c:v>
                </c:pt>
                <c:pt idx="2092">
                  <c:v>13.9248715506357</c:v>
                </c:pt>
                <c:pt idx="2093">
                  <c:v>13.9257086413314</c:v>
                </c:pt>
                <c:pt idx="2094">
                  <c:v>13.9263034162994</c:v>
                </c:pt>
                <c:pt idx="2095">
                  <c:v>13.9274048514253</c:v>
                </c:pt>
                <c:pt idx="2096">
                  <c:v>13.9305329271829</c:v>
                </c:pt>
                <c:pt idx="2097">
                  <c:v>13.9370093657232</c:v>
                </c:pt>
                <c:pt idx="2098">
                  <c:v>13.9408864173664</c:v>
                </c:pt>
                <c:pt idx="2099">
                  <c:v>13.9461953346733</c:v>
                </c:pt>
                <c:pt idx="2100">
                  <c:v>13.949367467836</c:v>
                </c:pt>
                <c:pt idx="2101">
                  <c:v>13.9525396009986</c:v>
                </c:pt>
                <c:pt idx="2102">
                  <c:v>13.9565708535594</c:v>
                </c:pt>
                <c:pt idx="2103">
                  <c:v>13.9604479052026</c:v>
                </c:pt>
                <c:pt idx="2104">
                  <c:v>13.9607563070379</c:v>
                </c:pt>
                <c:pt idx="2105">
                  <c:v>13.9626067180494</c:v>
                </c:pt>
                <c:pt idx="2106">
                  <c:v>13.9640165550106</c:v>
                </c:pt>
                <c:pt idx="2107">
                  <c:v>13.9660872530473</c:v>
                </c:pt>
                <c:pt idx="2108">
                  <c:v>13.9686425825394</c:v>
                </c:pt>
                <c:pt idx="2109">
                  <c:v>13.9782691255399</c:v>
                </c:pt>
                <c:pt idx="2110">
                  <c:v>13.9816615457277</c:v>
                </c:pt>
                <c:pt idx="2111">
                  <c:v>13.9833357271191</c:v>
                </c:pt>
                <c:pt idx="2112">
                  <c:v>13.9873449509774</c:v>
                </c:pt>
                <c:pt idx="2113">
                  <c:v>13.9894597064191</c:v>
                </c:pt>
                <c:pt idx="2114">
                  <c:v>13.9924556099616</c:v>
                </c:pt>
                <c:pt idx="2115">
                  <c:v>13.9945923941059</c:v>
                </c:pt>
                <c:pt idx="2116">
                  <c:v>13.995319341289</c:v>
                </c:pt>
                <c:pt idx="2117">
                  <c:v>13.9968833791678</c:v>
                </c:pt>
                <c:pt idx="2118">
                  <c:v>13.9982491587239</c:v>
                </c:pt>
                <c:pt idx="2119">
                  <c:v>14.0010468039437</c:v>
                </c:pt>
                <c:pt idx="2120">
                  <c:v>14.0022804112848</c:v>
                </c:pt>
                <c:pt idx="2121">
                  <c:v>14.0037122769484</c:v>
                </c:pt>
                <c:pt idx="2122">
                  <c:v>14.0068844101111</c:v>
                </c:pt>
                <c:pt idx="2123">
                  <c:v>14.0106292895392</c:v>
                </c:pt>
                <c:pt idx="2124">
                  <c:v>14.0120391265003</c:v>
                </c:pt>
                <c:pt idx="2125">
                  <c:v>14.0171938428896</c:v>
                </c:pt>
                <c:pt idx="2126">
                  <c:v>14.017678474345</c:v>
                </c:pt>
                <c:pt idx="2127">
                  <c:v>14.0203880047547</c:v>
                </c:pt>
                <c:pt idx="2128">
                  <c:v>14.0233618795947</c:v>
                </c:pt>
                <c:pt idx="2129">
                  <c:v>14.0247056304483</c:v>
                </c:pt>
                <c:pt idx="2130">
                  <c:v>14.029155428357</c:v>
                </c:pt>
                <c:pt idx="2131">
                  <c:v>14.0336052262657</c:v>
                </c:pt>
                <c:pt idx="2132">
                  <c:v>14.0364689575931</c:v>
                </c:pt>
                <c:pt idx="2133">
                  <c:v>14.0397512342683</c:v>
                </c:pt>
                <c:pt idx="2134">
                  <c:v>14.0430335109435</c:v>
                </c:pt>
                <c:pt idx="2135">
                  <c:v>14.0470647635043</c:v>
                </c:pt>
                <c:pt idx="2136">
                  <c:v>14.0505673272047</c:v>
                </c:pt>
                <c:pt idx="2137">
                  <c:v>14.0532107715069</c:v>
                </c:pt>
                <c:pt idx="2138">
                  <c:v>14.0540478622026</c:v>
                </c:pt>
                <c:pt idx="2139">
                  <c:v>14.0569776796375</c:v>
                </c:pt>
                <c:pt idx="2140">
                  <c:v>14.0577927416307</c:v>
                </c:pt>
                <c:pt idx="2141">
                  <c:v>14.0622425395394</c:v>
                </c:pt>
                <c:pt idx="2142">
                  <c:v>14.06600944767</c:v>
                </c:pt>
                <c:pt idx="2143">
                  <c:v>14.0681242031118</c:v>
                </c:pt>
                <c:pt idx="2144">
                  <c:v>14.0779930618399</c:v>
                </c:pt>
                <c:pt idx="2145">
                  <c:v>14.0817159125655</c:v>
                </c:pt>
                <c:pt idx="2146">
                  <c:v>14.0820683718058</c:v>
                </c:pt>
                <c:pt idx="2147">
                  <c:v>14.0825309745587</c:v>
                </c:pt>
                <c:pt idx="2148">
                  <c:v>14.08411704114</c:v>
                </c:pt>
                <c:pt idx="2149">
                  <c:v>14.0887430686688</c:v>
                </c:pt>
                <c:pt idx="2150">
                  <c:v>14.0892937862318</c:v>
                </c:pt>
                <c:pt idx="2151">
                  <c:v>14.1233721890275</c:v>
                </c:pt>
                <c:pt idx="2152">
                  <c:v>14.1352676883873</c:v>
                </c:pt>
                <c:pt idx="2153">
                  <c:v>14.1409951510421</c:v>
                </c:pt>
                <c:pt idx="2154">
                  <c:v>14.1443214851223</c:v>
                </c:pt>
                <c:pt idx="2155">
                  <c:v>14.1603363518531</c:v>
                </c:pt>
                <c:pt idx="2156">
                  <c:v>14.162627336915</c:v>
                </c:pt>
                <c:pt idx="2157">
                  <c:v>14.173553573364</c:v>
                </c:pt>
                <c:pt idx="2158">
                  <c:v>14.1760868741536</c:v>
                </c:pt>
                <c:pt idx="2159">
                  <c:v>14.17771699814</c:v>
                </c:pt>
                <c:pt idx="2160">
                  <c:v>14.1786862610508</c:v>
                </c:pt>
                <c:pt idx="2161">
                  <c:v>14.206156053091</c:v>
                </c:pt>
                <c:pt idx="2162">
                  <c:v>14.2089536983108</c:v>
                </c:pt>
                <c:pt idx="2163">
                  <c:v>14.2119055444483</c:v>
                </c:pt>
                <c:pt idx="2164">
                  <c:v>14.2211355708034</c:v>
                </c:pt>
                <c:pt idx="2165">
                  <c:v>14.2267969473506</c:v>
                </c:pt>
                <c:pt idx="2166">
                  <c:v>14.2364014616485</c:v>
                </c:pt>
                <c:pt idx="2167">
                  <c:v>14.2449706269281</c:v>
                </c:pt>
                <c:pt idx="2168">
                  <c:v>14.2563594661301</c:v>
                </c:pt>
                <c:pt idx="2169">
                  <c:v>14.2577472743887</c:v>
                </c:pt>
                <c:pt idx="2170">
                  <c:v>14.2638932823913</c:v>
                </c:pt>
                <c:pt idx="2171">
                  <c:v>14.2776171640602</c:v>
                </c:pt>
                <c:pt idx="2172">
                  <c:v>14.2862303867448</c:v>
                </c:pt>
                <c:pt idx="2173">
                  <c:v>14.2867150182002</c:v>
                </c:pt>
                <c:pt idx="2174">
                  <c:v>14.2904598976283</c:v>
                </c:pt>
                <c:pt idx="2175">
                  <c:v>14.2930372558229</c:v>
                </c:pt>
                <c:pt idx="2176">
                  <c:v>14.3072898263522</c:v>
                </c:pt>
                <c:pt idx="2177">
                  <c:v>14.3080828596429</c:v>
                </c:pt>
                <c:pt idx="2178">
                  <c:v>14.3194716988448</c:v>
                </c:pt>
                <c:pt idx="2179">
                  <c:v>14.3221812292545</c:v>
                </c:pt>
                <c:pt idx="2180">
                  <c:v>14.327600290074</c:v>
                </c:pt>
                <c:pt idx="2181">
                  <c:v>14.3621633243251</c:v>
                </c:pt>
                <c:pt idx="2182">
                  <c:v>14.3654235722978</c:v>
                </c:pt>
                <c:pt idx="2183">
                  <c:v>14.3739486801724</c:v>
                </c:pt>
                <c:pt idx="2184">
                  <c:v>14.3815485825412</c:v>
                </c:pt>
                <c:pt idx="2185">
                  <c:v>14.386769385038</c:v>
                </c:pt>
                <c:pt idx="2186">
                  <c:v>14.3871438729808</c:v>
                </c:pt>
                <c:pt idx="2187">
                  <c:v>14.4066833321145</c:v>
                </c:pt>
                <c:pt idx="2188">
                  <c:v>14.4093708338217</c:v>
                </c:pt>
                <c:pt idx="2189">
                  <c:v>14.4110890726181</c:v>
                </c:pt>
                <c:pt idx="2190">
                  <c:v>14.4165081334376</c:v>
                </c:pt>
                <c:pt idx="2191">
                  <c:v>14.4189753481197</c:v>
                </c:pt>
                <c:pt idx="2192">
                  <c:v>14.4506746510434</c:v>
                </c:pt>
                <c:pt idx="2193">
                  <c:v>14.4560716831604</c:v>
                </c:pt>
                <c:pt idx="2194">
                  <c:v>14.4753247691613</c:v>
                </c:pt>
                <c:pt idx="2195">
                  <c:v>14.4812945475437</c:v>
                </c:pt>
                <c:pt idx="2196">
                  <c:v>14.4823959826696</c:v>
                </c:pt>
                <c:pt idx="2197">
                  <c:v>14.4892689378553</c:v>
                </c:pt>
                <c:pt idx="2198">
                  <c:v>14.5151086059092</c:v>
                </c:pt>
                <c:pt idx="2199">
                  <c:v>14.5163422132502</c:v>
                </c:pt>
                <c:pt idx="2200">
                  <c:v>14.5181485668567</c:v>
                </c:pt>
                <c:pt idx="2201">
                  <c:v>14.523898058214</c:v>
                </c:pt>
                <c:pt idx="2202">
                  <c:v>14.5308150708047</c:v>
                </c:pt>
                <c:pt idx="2203">
                  <c:v>14.540860159153</c:v>
                </c:pt>
                <c:pt idx="2204">
                  <c:v>14.5413888480135</c:v>
                </c:pt>
                <c:pt idx="2205">
                  <c:v>14.5496275827553</c:v>
                </c:pt>
                <c:pt idx="2206">
                  <c:v>14.5508832187988</c:v>
                </c:pt>
                <c:pt idx="2207">
                  <c:v>14.5648494161954</c:v>
                </c:pt>
                <c:pt idx="2208">
                  <c:v>14.569805874262</c:v>
                </c:pt>
                <c:pt idx="2209">
                  <c:v>14.5706429649577</c:v>
                </c:pt>
                <c:pt idx="2210">
                  <c:v>14.5710835390081</c:v>
                </c:pt>
                <c:pt idx="2211">
                  <c:v>14.5741675573606</c:v>
                </c:pt>
                <c:pt idx="2212">
                  <c:v>14.5754231934041</c:v>
                </c:pt>
                <c:pt idx="2213">
                  <c:v>14.5780886664089</c:v>
                </c:pt>
                <c:pt idx="2214">
                  <c:v>14.5848294493794</c:v>
                </c:pt>
                <c:pt idx="2215">
                  <c:v>14.5862392863406</c:v>
                </c:pt>
                <c:pt idx="2216">
                  <c:v>14.5963284320939</c:v>
                </c:pt>
                <c:pt idx="2217">
                  <c:v>14.6079595870236</c:v>
                </c:pt>
                <c:pt idx="2218">
                  <c:v>14.6105369452182</c:v>
                </c:pt>
                <c:pt idx="2219">
                  <c:v>14.6132024182229</c:v>
                </c:pt>
                <c:pt idx="2220">
                  <c:v>14.6140174802161</c:v>
                </c:pt>
                <c:pt idx="2221">
                  <c:v>14.6239303963493</c:v>
                </c:pt>
                <c:pt idx="2222">
                  <c:v>14.6440426017484</c:v>
                </c:pt>
                <c:pt idx="2223">
                  <c:v>14.6449457785517</c:v>
                </c:pt>
                <c:pt idx="2224">
                  <c:v>14.653757259559</c:v>
                </c:pt>
                <c:pt idx="2225">
                  <c:v>14.668846920784</c:v>
                </c:pt>
                <c:pt idx="2226">
                  <c:v>14.6701686429351</c:v>
                </c:pt>
                <c:pt idx="2227">
                  <c:v>14.6792885257776</c:v>
                </c:pt>
                <c:pt idx="2228">
                  <c:v>14.6828792042881</c:v>
                </c:pt>
                <c:pt idx="2229">
                  <c:v>14.6851922180525</c:v>
                </c:pt>
                <c:pt idx="2230">
                  <c:v>14.687549289222</c:v>
                </c:pt>
                <c:pt idx="2231">
                  <c:v>14.6897962168788</c:v>
                </c:pt>
                <c:pt idx="2232">
                  <c:v>14.7040487874081</c:v>
                </c:pt>
                <c:pt idx="2233">
                  <c:v>14.7048638494013</c:v>
                </c:pt>
                <c:pt idx="2234">
                  <c:v>14.7137414165161</c:v>
                </c:pt>
                <c:pt idx="2235">
                  <c:v>14.7197111948986</c:v>
                </c:pt>
                <c:pt idx="2236">
                  <c:v>14.7275534129951</c:v>
                </c:pt>
                <c:pt idx="2237">
                  <c:v>14.732267555334</c:v>
                </c:pt>
                <c:pt idx="2238">
                  <c:v>14.7361446069772</c:v>
                </c:pt>
                <c:pt idx="2239">
                  <c:v>14.7375103865333</c:v>
                </c:pt>
                <c:pt idx="2240">
                  <c:v>14.7392726827348</c:v>
                </c:pt>
                <c:pt idx="2241">
                  <c:v>14.7577988215526</c:v>
                </c:pt>
                <c:pt idx="2242">
                  <c:v>14.7660375562944</c:v>
                </c:pt>
                <c:pt idx="2243">
                  <c:v>14.7770739362561</c:v>
                </c:pt>
                <c:pt idx="2244">
                  <c:v>14.7783956584072</c:v>
                </c:pt>
                <c:pt idx="2245">
                  <c:v>14.7800918685011</c:v>
                </c:pt>
                <c:pt idx="2246">
                  <c:v>14.7942342955178</c:v>
                </c:pt>
                <c:pt idx="2247">
                  <c:v>14.8057112495298</c:v>
                </c:pt>
                <c:pt idx="2248">
                  <c:v>14.8089494687999</c:v>
                </c:pt>
                <c:pt idx="2249">
                  <c:v>14.8104474205712</c:v>
                </c:pt>
                <c:pt idx="2250">
                  <c:v>14.8119013149374</c:v>
                </c:pt>
                <c:pt idx="2251">
                  <c:v>14.814434615727</c:v>
                </c:pt>
                <c:pt idx="2252">
                  <c:v>14.8258895410365</c:v>
                </c:pt>
                <c:pt idx="2253">
                  <c:v>14.8564653801318</c:v>
                </c:pt>
                <c:pt idx="2254">
                  <c:v>14.85732449953</c:v>
                </c:pt>
                <c:pt idx="2255">
                  <c:v>14.8616421252236</c:v>
                </c:pt>
                <c:pt idx="2256">
                  <c:v>14.8622589288941</c:v>
                </c:pt>
                <c:pt idx="2257">
                  <c:v>14.8716872135719</c:v>
                </c:pt>
                <c:pt idx="2258">
                  <c:v>14.8724361894575</c:v>
                </c:pt>
                <c:pt idx="2259">
                  <c:v>14.8727886486978</c:v>
                </c:pt>
                <c:pt idx="2260">
                  <c:v>14.874198485659</c:v>
                </c:pt>
                <c:pt idx="2261">
                  <c:v>14.8811595556547</c:v>
                </c:pt>
                <c:pt idx="2262">
                  <c:v>14.8837809712544</c:v>
                </c:pt>
                <c:pt idx="2263">
                  <c:v>14.8890238024537</c:v>
                </c:pt>
                <c:pt idx="2264">
                  <c:v>14.8929669402045</c:v>
                </c:pt>
                <c:pt idx="2265">
                  <c:v>14.8947953225135</c:v>
                </c:pt>
                <c:pt idx="2266">
                  <c:v>14.8959848724495</c:v>
                </c:pt>
                <c:pt idx="2267">
                  <c:v>14.9020207369395</c:v>
                </c:pt>
                <c:pt idx="2268">
                  <c:v>14.9043557794064</c:v>
                </c:pt>
                <c:pt idx="2269">
                  <c:v>14.9047302673492</c:v>
                </c:pt>
                <c:pt idx="2270">
                  <c:v>14.9071313959237</c:v>
                </c:pt>
                <c:pt idx="2271">
                  <c:v>14.9082989171572</c:v>
                </c:pt>
                <c:pt idx="2272">
                  <c:v>14.9107441031367</c:v>
                </c:pt>
                <c:pt idx="2273">
                  <c:v>14.91470926959</c:v>
                </c:pt>
                <c:pt idx="2274">
                  <c:v>14.9174848861073</c:v>
                </c:pt>
                <c:pt idx="2275">
                  <c:v>14.9193793545238</c:v>
                </c:pt>
                <c:pt idx="2276">
                  <c:v>14.9199080433843</c:v>
                </c:pt>
                <c:pt idx="2277">
                  <c:v>14.9225955450915</c:v>
                </c:pt>
                <c:pt idx="2278">
                  <c:v>14.9260099939818</c:v>
                </c:pt>
                <c:pt idx="2279">
                  <c:v>14.9330371500851</c:v>
                </c:pt>
                <c:pt idx="2280">
                  <c:v>14.9611237457959</c:v>
                </c:pt>
                <c:pt idx="2281">
                  <c:v>14.9789449661331</c:v>
                </c:pt>
                <c:pt idx="2282">
                  <c:v>14.9822272428084</c:v>
                </c:pt>
                <c:pt idx="2283">
                  <c:v>14.9852231463508</c:v>
                </c:pt>
                <c:pt idx="2284">
                  <c:v>14.9903998914426</c:v>
                </c:pt>
                <c:pt idx="2285">
                  <c:v>14.9930873931499</c:v>
                </c:pt>
                <c:pt idx="2286">
                  <c:v>14.99632561242</c:v>
                </c:pt>
                <c:pt idx="2287">
                  <c:v>14.9992334011524</c:v>
                </c:pt>
                <c:pt idx="2288">
                  <c:v>15.0022072759924</c:v>
                </c:pt>
                <c:pt idx="2289">
                  <c:v>15.0060622989331</c:v>
                </c:pt>
                <c:pt idx="2290">
                  <c:v>15.0098512357662</c:v>
                </c:pt>
                <c:pt idx="2291">
                  <c:v>15.0110628144047</c:v>
                </c:pt>
                <c:pt idx="2292">
                  <c:v>15.0198522667095</c:v>
                </c:pt>
                <c:pt idx="2293">
                  <c:v>15.0322984836323</c:v>
                </c:pt>
                <c:pt idx="2294">
                  <c:v>15.0342590381564</c:v>
                </c:pt>
                <c:pt idx="2295">
                  <c:v>15.0357790186302</c:v>
                </c:pt>
                <c:pt idx="2296">
                  <c:v>15.0393917258432</c:v>
                </c:pt>
                <c:pt idx="2297">
                  <c:v>15.0623676625697</c:v>
                </c:pt>
                <c:pt idx="2298">
                  <c:v>15.0626099782974</c:v>
                </c:pt>
                <c:pt idx="2299">
                  <c:v>15.0638876430435</c:v>
                </c:pt>
                <c:pt idx="2300">
                  <c:v>15.0825900114814</c:v>
                </c:pt>
                <c:pt idx="2301">
                  <c:v>15.08695169458</c:v>
                </c:pt>
                <c:pt idx="2302">
                  <c:v>15.0912252628686</c:v>
                </c:pt>
                <c:pt idx="2303">
                  <c:v>15.0921064109693</c:v>
                </c:pt>
                <c:pt idx="2304">
                  <c:v>15.1092887989335</c:v>
                </c:pt>
                <c:pt idx="2305">
                  <c:v>15.1184747678836</c:v>
                </c:pt>
                <c:pt idx="2306">
                  <c:v>15.1256561249046</c:v>
                </c:pt>
                <c:pt idx="2307">
                  <c:v>15.1362078734108</c:v>
                </c:pt>
                <c:pt idx="2308">
                  <c:v>15.141230417585</c:v>
                </c:pt>
                <c:pt idx="2309">
                  <c:v>15.1478390283404</c:v>
                </c:pt>
                <c:pt idx="2310">
                  <c:v>15.1601751017507</c:v>
                </c:pt>
                <c:pt idx="2311">
                  <c:v>15.1758375092411</c:v>
                </c:pt>
                <c:pt idx="2312">
                  <c:v>15.1768288008544</c:v>
                </c:pt>
                <c:pt idx="2313">
                  <c:v>15.1903984816057</c:v>
                </c:pt>
                <c:pt idx="2314">
                  <c:v>15.2404256650246</c:v>
                </c:pt>
                <c:pt idx="2315">
                  <c:v>15.2486864284689</c:v>
                </c:pt>
                <c:pt idx="2316">
                  <c:v>15.2523652217895</c:v>
                </c:pt>
                <c:pt idx="2317">
                  <c:v>15.2570573354258</c:v>
                </c:pt>
                <c:pt idx="2318">
                  <c:v>15.2660009886482</c:v>
                </c:pt>
                <c:pt idx="2319">
                  <c:v>15.272962058644</c:v>
                </c:pt>
                <c:pt idx="2320">
                  <c:v>15.2745921826304</c:v>
                </c:pt>
                <c:pt idx="2321">
                  <c:v>15.276618823262</c:v>
                </c:pt>
                <c:pt idx="2322">
                  <c:v>15.2799010999372</c:v>
                </c:pt>
                <c:pt idx="2323">
                  <c:v>15.2809144202531</c:v>
                </c:pt>
                <c:pt idx="2324">
                  <c:v>15.2865757968003</c:v>
                </c:pt>
                <c:pt idx="2325">
                  <c:v>15.2885143226219</c:v>
                </c:pt>
                <c:pt idx="2326">
                  <c:v>15.2911797956266</c:v>
                </c:pt>
                <c:pt idx="2327">
                  <c:v>15.297700291572</c:v>
                </c:pt>
                <c:pt idx="2328">
                  <c:v>15.2994405590709</c:v>
                </c:pt>
                <c:pt idx="2329">
                  <c:v>15.3068862605221</c:v>
                </c:pt>
                <c:pt idx="2330">
                  <c:v>15.3119088046962</c:v>
                </c:pt>
                <c:pt idx="2331">
                  <c:v>15.3128119814995</c:v>
                </c:pt>
                <c:pt idx="2332">
                  <c:v>15.3157858563395</c:v>
                </c:pt>
                <c:pt idx="2333">
                  <c:v>15.3205440560834</c:v>
                </c:pt>
                <c:pt idx="2334">
                  <c:v>15.3292233648756</c:v>
                </c:pt>
                <c:pt idx="2335">
                  <c:v>15.3308314601594</c:v>
                </c:pt>
                <c:pt idx="2336">
                  <c:v>15.3333867896515</c:v>
                </c:pt>
                <c:pt idx="2337">
                  <c:v>15.3347966266127</c:v>
                </c:pt>
                <c:pt idx="2338">
                  <c:v>15.3354134302832</c:v>
                </c:pt>
                <c:pt idx="2339">
                  <c:v>15.3366910950293</c:v>
                </c:pt>
                <c:pt idx="2340">
                  <c:v>15.3499083165402</c:v>
                </c:pt>
                <c:pt idx="2341">
                  <c:v>15.3507894646409</c:v>
                </c:pt>
                <c:pt idx="2342">
                  <c:v>15.3535650811582</c:v>
                </c:pt>
                <c:pt idx="2343">
                  <c:v>15.3576844485291</c:v>
                </c:pt>
                <c:pt idx="2344">
                  <c:v>15.3588299410601</c:v>
                </c:pt>
                <c:pt idx="2345">
                  <c:v>15.3726639662415</c:v>
                </c:pt>
                <c:pt idx="2346">
                  <c:v>15.3777746252258</c:v>
                </c:pt>
                <c:pt idx="2347">
                  <c:v>15.3882162302194</c:v>
                </c:pt>
                <c:pt idx="2348">
                  <c:v>15.3909477893317</c:v>
                </c:pt>
                <c:pt idx="2349">
                  <c:v>15.4012572221102</c:v>
                </c:pt>
                <c:pt idx="2350">
                  <c:v>15.4020722841034</c:v>
                </c:pt>
                <c:pt idx="2351">
                  <c:v>15.4033279201469</c:v>
                </c:pt>
                <c:pt idx="2352">
                  <c:v>15.409495956852</c:v>
                </c:pt>
                <c:pt idx="2353">
                  <c:v>15.4220082598824</c:v>
                </c:pt>
                <c:pt idx="2354">
                  <c:v>15.4245195319694</c:v>
                </c:pt>
                <c:pt idx="2355">
                  <c:v>15.4288812150681</c:v>
                </c:pt>
                <c:pt idx="2356">
                  <c:v>15.4350712804757</c:v>
                </c:pt>
                <c:pt idx="2357">
                  <c:v>15.4361286581966</c:v>
                </c:pt>
                <c:pt idx="2358">
                  <c:v>15.4389042747139</c:v>
                </c:pt>
                <c:pt idx="2359">
                  <c:v>15.4431778430024</c:v>
                </c:pt>
                <c:pt idx="2360">
                  <c:v>15.4439929049956</c:v>
                </c:pt>
                <c:pt idx="2361">
                  <c:v>15.4512183194215</c:v>
                </c:pt>
                <c:pt idx="2362">
                  <c:v>15.451747008282</c:v>
                </c:pt>
                <c:pt idx="2363">
                  <c:v>15.4548530553371</c:v>
                </c:pt>
                <c:pt idx="2364">
                  <c:v>15.45846576255</c:v>
                </c:pt>
                <c:pt idx="2365">
                  <c:v>15.4695682286192</c:v>
                </c:pt>
                <c:pt idx="2366">
                  <c:v>15.4731368784272</c:v>
                </c:pt>
                <c:pt idx="2367">
                  <c:v>15.4746128014959</c:v>
                </c:pt>
                <c:pt idx="2368">
                  <c:v>15.4805385224733</c:v>
                </c:pt>
                <c:pt idx="2369">
                  <c:v>15.4853628083248</c:v>
                </c:pt>
                <c:pt idx="2370">
                  <c:v>15.5108500171384</c:v>
                </c:pt>
                <c:pt idx="2371">
                  <c:v>15.5139120067884</c:v>
                </c:pt>
                <c:pt idx="2372">
                  <c:v>15.5167537094133</c:v>
                </c:pt>
                <c:pt idx="2373">
                  <c:v>15.5170180538435</c:v>
                </c:pt>
                <c:pt idx="2374">
                  <c:v>15.5195293259306</c:v>
                </c:pt>
                <c:pt idx="2375">
                  <c:v>15.5349273889908</c:v>
                </c:pt>
                <c:pt idx="2376">
                  <c:v>15.5370421444326</c:v>
                </c:pt>
                <c:pt idx="2377">
                  <c:v>15.5413817988287</c:v>
                </c:pt>
                <c:pt idx="2378">
                  <c:v>15.546580572623</c:v>
                </c:pt>
                <c:pt idx="2379">
                  <c:v>15.5478802660715</c:v>
                </c:pt>
                <c:pt idx="2380">
                  <c:v>15.5499289354057</c:v>
                </c:pt>
                <c:pt idx="2381">
                  <c:v>15.553850044454</c:v>
                </c:pt>
                <c:pt idx="2382">
                  <c:v>15.5560088573008</c:v>
                </c:pt>
                <c:pt idx="2383">
                  <c:v>15.5562511730285</c:v>
                </c:pt>
                <c:pt idx="2384">
                  <c:v>15.5767819237755</c:v>
                </c:pt>
                <c:pt idx="2385">
                  <c:v>15.582200984595</c:v>
                </c:pt>
                <c:pt idx="2386">
                  <c:v>15.5960129810739</c:v>
                </c:pt>
                <c:pt idx="2387">
                  <c:v>15.6006390086027</c:v>
                </c:pt>
                <c:pt idx="2388">
                  <c:v>15.6042296871132</c:v>
                </c:pt>
                <c:pt idx="2389">
                  <c:v>15.6063224138524</c:v>
                </c:pt>
                <c:pt idx="2390">
                  <c:v>15.6155083828025</c:v>
                </c:pt>
                <c:pt idx="2391">
                  <c:v>15.6753823962471</c:v>
                </c:pt>
                <c:pt idx="2392">
                  <c:v>15.6810437727943</c:v>
                </c:pt>
                <c:pt idx="2393">
                  <c:v>15.686771235449</c:v>
                </c:pt>
                <c:pt idx="2394">
                  <c:v>15.7013542365161</c:v>
                </c:pt>
                <c:pt idx="2395">
                  <c:v>15.7264889860894</c:v>
                </c:pt>
                <c:pt idx="2396">
                  <c:v>15.7276565073228</c:v>
                </c:pt>
                <c:pt idx="2397">
                  <c:v>15.732634994092</c:v>
                </c:pt>
                <c:pt idx="2398">
                  <c:v>15.7353224957992</c:v>
                </c:pt>
                <c:pt idx="2399">
                  <c:v>15.7406974992136</c:v>
                </c:pt>
                <c:pt idx="2400">
                  <c:v>15.7464029331659</c:v>
                </c:pt>
                <c:pt idx="2401">
                  <c:v>15.7500596977839</c:v>
                </c:pt>
                <c:pt idx="2402">
                  <c:v>15.7590694371139</c:v>
                </c:pt>
                <c:pt idx="2403">
                  <c:v>15.764730813661</c:v>
                </c:pt>
                <c:pt idx="2404">
                  <c:v>15.7652154451164</c:v>
                </c:pt>
                <c:pt idx="2405">
                  <c:v>15.7689603245445</c:v>
                </c:pt>
                <c:pt idx="2406">
                  <c:v>15.7819572590303</c:v>
                </c:pt>
                <c:pt idx="2407">
                  <c:v>15.7932359547196</c:v>
                </c:pt>
                <c:pt idx="2408">
                  <c:v>15.8094270510705</c:v>
                </c:pt>
                <c:pt idx="2409">
                  <c:v>15.8183046181854</c:v>
                </c:pt>
                <c:pt idx="2410">
                  <c:v>15.8193399672037</c:v>
                </c:pt>
                <c:pt idx="2411">
                  <c:v>15.8215868948606</c:v>
                </c:pt>
                <c:pt idx="2412">
                  <c:v>15.8234373058721</c:v>
                </c:pt>
                <c:pt idx="2413">
                  <c:v>15.8339449969733</c:v>
                </c:pt>
                <c:pt idx="2414">
                  <c:v>15.840223177191</c:v>
                </c:pt>
                <c:pt idx="2415">
                  <c:v>15.8550484939858</c:v>
                </c:pt>
                <c:pt idx="2416">
                  <c:v>15.8574055651552</c:v>
                </c:pt>
                <c:pt idx="2417">
                  <c:v>15.8603794399952</c:v>
                </c:pt>
                <c:pt idx="2418">
                  <c:v>15.8636617166704</c:v>
                </c:pt>
                <c:pt idx="2419">
                  <c:v>15.8644988073661</c:v>
                </c:pt>
                <c:pt idx="2420">
                  <c:v>15.8649393814165</c:v>
                </c:pt>
                <c:pt idx="2421">
                  <c:v>15.8775397992569</c:v>
                </c:pt>
                <c:pt idx="2422">
                  <c:v>15.8808000472296</c:v>
                </c:pt>
                <c:pt idx="2423">
                  <c:v>15.8832672619116</c:v>
                </c:pt>
                <c:pt idx="2424">
                  <c:v>15.896330282505</c:v>
                </c:pt>
                <c:pt idx="2425">
                  <c:v>15.8970572296881</c:v>
                </c:pt>
                <c:pt idx="2426">
                  <c:v>15.8997887888003</c:v>
                </c:pt>
                <c:pt idx="2427">
                  <c:v>15.904194529304</c:v>
                </c:pt>
                <c:pt idx="2428">
                  <c:v>15.9068379736062</c:v>
                </c:pt>
                <c:pt idx="2429">
                  <c:v>15.9111996567048</c:v>
                </c:pt>
                <c:pt idx="2430">
                  <c:v>15.9129399242037</c:v>
                </c:pt>
                <c:pt idx="2431">
                  <c:v>15.9199891090095</c:v>
                </c:pt>
                <c:pt idx="2432">
                  <c:v>15.9226766107168</c:v>
                </c:pt>
                <c:pt idx="2433">
                  <c:v>15.924174562488</c:v>
                </c:pt>
                <c:pt idx="2434">
                  <c:v>15.9317964935593</c:v>
                </c:pt>
                <c:pt idx="2435">
                  <c:v>15.9333385027356</c:v>
                </c:pt>
                <c:pt idx="2436">
                  <c:v>15.9402775440288</c:v>
                </c:pt>
                <c:pt idx="2437">
                  <c:v>15.9463354372214</c:v>
                </c:pt>
                <c:pt idx="2438">
                  <c:v>15.9472826714296</c:v>
                </c:pt>
                <c:pt idx="2439">
                  <c:v>15.957966592151</c:v>
                </c:pt>
                <c:pt idx="2440">
                  <c:v>15.975567525463</c:v>
                </c:pt>
                <c:pt idx="2441">
                  <c:v>15.9823964232437</c:v>
                </c:pt>
                <c:pt idx="2442">
                  <c:v>16.0047114988947</c:v>
                </c:pt>
                <c:pt idx="2443">
                  <c:v>16.024449216351</c:v>
                </c:pt>
                <c:pt idx="2444">
                  <c:v>16.0280398948615</c:v>
                </c:pt>
                <c:pt idx="2445">
                  <c:v>16.031718688182</c:v>
                </c:pt>
                <c:pt idx="2446">
                  <c:v>16.0323795492576</c:v>
                </c:pt>
                <c:pt idx="2447">
                  <c:v>16.034736620427</c:v>
                </c:pt>
                <c:pt idx="2448">
                  <c:v>16.0438785319721</c:v>
                </c:pt>
                <c:pt idx="2449">
                  <c:v>16.0447156226678</c:v>
                </c:pt>
                <c:pt idx="2450">
                  <c:v>16.0489451335513</c:v>
                </c:pt>
                <c:pt idx="2451">
                  <c:v>16.0501567121898</c:v>
                </c:pt>
                <c:pt idx="2452">
                  <c:v>16.0622945272773</c:v>
                </c:pt>
                <c:pt idx="2453">
                  <c:v>16.0702248601839</c:v>
                </c:pt>
                <c:pt idx="2454">
                  <c:v>16.076943614452</c:v>
                </c:pt>
                <c:pt idx="2455">
                  <c:v>16.083618311315</c:v>
                </c:pt>
                <c:pt idx="2456">
                  <c:v>16.0898964915327</c:v>
                </c:pt>
                <c:pt idx="2457">
                  <c:v>16.092121390487</c:v>
                </c:pt>
                <c:pt idx="2458">
                  <c:v>16.0950291792194</c:v>
                </c:pt>
                <c:pt idx="2459">
                  <c:v>16.0978488531418</c:v>
                </c:pt>
                <c:pt idx="2460">
                  <c:v>16.1112423042728</c:v>
                </c:pt>
                <c:pt idx="2461">
                  <c:v>16.11987755566</c:v>
                </c:pt>
                <c:pt idx="2462">
                  <c:v>16.120428273223</c:v>
                </c:pt>
                <c:pt idx="2463">
                  <c:v>16.1290635246101</c:v>
                </c:pt>
                <c:pt idx="2464">
                  <c:v>16.1305835050839</c:v>
                </c:pt>
                <c:pt idx="2465">
                  <c:v>16.1355399631505</c:v>
                </c:pt>
                <c:pt idx="2466">
                  <c:v>16.1440430423225</c:v>
                </c:pt>
                <c:pt idx="2467">
                  <c:v>16.1449462191257</c:v>
                </c:pt>
                <c:pt idx="2468">
                  <c:v>16.1498145623823</c:v>
                </c:pt>
                <c:pt idx="2469">
                  <c:v>16.1780994164157</c:v>
                </c:pt>
                <c:pt idx="2470">
                  <c:v>16.1826153004319</c:v>
                </c:pt>
                <c:pt idx="2471">
                  <c:v>16.1916470684644</c:v>
                </c:pt>
                <c:pt idx="2472">
                  <c:v>16.2287213748026</c:v>
                </c:pt>
                <c:pt idx="2473">
                  <c:v>16.2511465939661</c:v>
                </c:pt>
                <c:pt idx="2474">
                  <c:v>16.258239836177</c:v>
                </c:pt>
                <c:pt idx="2475">
                  <c:v>16.2711706845552</c:v>
                </c:pt>
                <c:pt idx="2476">
                  <c:v>16.2739903584776</c:v>
                </c:pt>
                <c:pt idx="2477">
                  <c:v>16.2841455903385</c:v>
                </c:pt>
                <c:pt idx="2478">
                  <c:v>16.290247540936</c:v>
                </c:pt>
                <c:pt idx="2479">
                  <c:v>16.2981338164375</c:v>
                </c:pt>
                <c:pt idx="2480">
                  <c:v>16.3024514421311</c:v>
                </c:pt>
                <c:pt idx="2481">
                  <c:v>16.306570809502</c:v>
                </c:pt>
                <c:pt idx="2482">
                  <c:v>16.3130252193399</c:v>
                </c:pt>
                <c:pt idx="2483">
                  <c:v>16.3171005293057</c:v>
                </c:pt>
                <c:pt idx="2484">
                  <c:v>16.32527317794</c:v>
                </c:pt>
                <c:pt idx="2485">
                  <c:v>16.3275201055969</c:v>
                </c:pt>
                <c:pt idx="2486">
                  <c:v>16.3294366027159</c:v>
                </c:pt>
                <c:pt idx="2487">
                  <c:v>16.3302957221142</c:v>
                </c:pt>
                <c:pt idx="2488">
                  <c:v>16.3405390687851</c:v>
                </c:pt>
                <c:pt idx="2489">
                  <c:v>16.3493505497924</c:v>
                </c:pt>
                <c:pt idx="2490">
                  <c:v>16.3671056840221</c:v>
                </c:pt>
                <c:pt idx="2491">
                  <c:v>16.369352611679</c:v>
                </c:pt>
                <c:pt idx="2492">
                  <c:v>16.3765339686999</c:v>
                </c:pt>
                <c:pt idx="2493">
                  <c:v>16.3857860237576</c:v>
                </c:pt>
                <c:pt idx="2494">
                  <c:v>16.3944433038473</c:v>
                </c:pt>
                <c:pt idx="2495">
                  <c:v>16.4058982291567</c:v>
                </c:pt>
                <c:pt idx="2496">
                  <c:v>16.4179919868393</c:v>
                </c:pt>
                <c:pt idx="2497">
                  <c:v>16.4415186411287</c:v>
                </c:pt>
                <c:pt idx="2498">
                  <c:v>16.4432589086277</c:v>
                </c:pt>
                <c:pt idx="2499">
                  <c:v>16.4494489740353</c:v>
                </c:pt>
                <c:pt idx="2500">
                  <c:v>16.4593618901685</c:v>
                </c:pt>
                <c:pt idx="2501">
                  <c:v>16.4614325882052</c:v>
                </c:pt>
                <c:pt idx="2502">
                  <c:v>16.4632829992167</c:v>
                </c:pt>
                <c:pt idx="2503">
                  <c:v>16.4685038017136</c:v>
                </c:pt>
                <c:pt idx="2504">
                  <c:v>16.4756851587345</c:v>
                </c:pt>
                <c:pt idx="2505">
                  <c:v>16.5028024915345</c:v>
                </c:pt>
                <c:pt idx="2506">
                  <c:v>16.5048511608686</c:v>
                </c:pt>
                <c:pt idx="2507">
                  <c:v>16.5141032159263</c:v>
                </c:pt>
                <c:pt idx="2508">
                  <c:v>16.5187512721577</c:v>
                </c:pt>
                <c:pt idx="2509">
                  <c:v>16.523950045952</c:v>
                </c:pt>
                <c:pt idx="2510">
                  <c:v>16.531814292751</c:v>
                </c:pt>
                <c:pt idx="2511">
                  <c:v>16.5401191136003</c:v>
                </c:pt>
                <c:pt idx="2512">
                  <c:v>16.5425642995799</c:v>
                </c:pt>
                <c:pt idx="2513">
                  <c:v>16.5495033408731</c:v>
                </c:pt>
                <c:pt idx="2514">
                  <c:v>16.5502743454612</c:v>
                </c:pt>
                <c:pt idx="2515">
                  <c:v>16.5527856175483</c:v>
                </c:pt>
                <c:pt idx="2516">
                  <c:v>16.556045865521</c:v>
                </c:pt>
                <c:pt idx="2517">
                  <c:v>16.5608701513725</c:v>
                </c:pt>
                <c:pt idx="2518">
                  <c:v>16.5638440262125</c:v>
                </c:pt>
                <c:pt idx="2519">
                  <c:v>16.5671483315902</c:v>
                </c:pt>
                <c:pt idx="2520">
                  <c:v>16.5697036610823</c:v>
                </c:pt>
                <c:pt idx="2521">
                  <c:v>16.570540751778</c:v>
                </c:pt>
                <c:pt idx="2522">
                  <c:v>16.5767308171856</c:v>
                </c:pt>
                <c:pt idx="2523">
                  <c:v>16.5776780513939</c:v>
                </c:pt>
                <c:pt idx="2524">
                  <c:v>16.5852779537627</c:v>
                </c:pt>
                <c:pt idx="2525">
                  <c:v>16.5857625852181</c:v>
                </c:pt>
                <c:pt idx="2526">
                  <c:v>16.5882958860077</c:v>
                </c:pt>
                <c:pt idx="2527">
                  <c:v>16.5925694542963</c:v>
                </c:pt>
                <c:pt idx="2528">
                  <c:v>16.5969091086923</c:v>
                </c:pt>
                <c:pt idx="2529">
                  <c:v>16.5992221224568</c:v>
                </c:pt>
                <c:pt idx="2530">
                  <c:v>16.6006980455255</c:v>
                </c:pt>
                <c:pt idx="2531">
                  <c:v>16.6087385219446</c:v>
                </c:pt>
                <c:pt idx="2532">
                  <c:v>16.6153030752951</c:v>
                </c:pt>
                <c:pt idx="2533">
                  <c:v>16.6244890442452</c:v>
                </c:pt>
                <c:pt idx="2534">
                  <c:v>16.6336529844928</c:v>
                </c:pt>
                <c:pt idx="2535">
                  <c:v>16.6404378248684</c:v>
                </c:pt>
                <c:pt idx="2536">
                  <c:v>16.641142743349</c:v>
                </c:pt>
                <c:pt idx="2537">
                  <c:v>16.6503507410016</c:v>
                </c:pt>
                <c:pt idx="2538">
                  <c:v>16.657466011915</c:v>
                </c:pt>
                <c:pt idx="2539">
                  <c:v>16.6599993127046</c:v>
                </c:pt>
                <c:pt idx="2540">
                  <c:v>16.6648676559611</c:v>
                </c:pt>
                <c:pt idx="2541">
                  <c:v>16.6670264688079</c:v>
                </c:pt>
                <c:pt idx="2542">
                  <c:v>16.673833337886</c:v>
                </c:pt>
                <c:pt idx="2543">
                  <c:v>16.6887467694909</c:v>
                </c:pt>
                <c:pt idx="2544">
                  <c:v>16.6923374480013</c:v>
                </c:pt>
                <c:pt idx="2545">
                  <c:v>16.6978005662258</c:v>
                </c:pt>
                <c:pt idx="2546">
                  <c:v>16.7196310104214</c:v>
                </c:pt>
                <c:pt idx="2547">
                  <c:v>16.7244993536779</c:v>
                </c:pt>
                <c:pt idx="2548">
                  <c:v>16.7335531504129</c:v>
                </c:pt>
                <c:pt idx="2549">
                  <c:v>16.7356899345572</c:v>
                </c:pt>
                <c:pt idx="2550">
                  <c:v>16.7461535682534</c:v>
                </c:pt>
                <c:pt idx="2551">
                  <c:v>16.7649660802039</c:v>
                </c:pt>
                <c:pt idx="2552">
                  <c:v>16.7821484681682</c:v>
                </c:pt>
                <c:pt idx="2553">
                  <c:v>16.8026571902126</c:v>
                </c:pt>
                <c:pt idx="2554">
                  <c:v>16.8046397734393</c:v>
                </c:pt>
                <c:pt idx="2555">
                  <c:v>16.8113805564099</c:v>
                </c:pt>
                <c:pt idx="2556">
                  <c:v>16.8125480776433</c:v>
                </c:pt>
                <c:pt idx="2557">
                  <c:v>16.8183856838107</c:v>
                </c:pt>
                <c:pt idx="2558">
                  <c:v>16.825456897319</c:v>
                </c:pt>
                <c:pt idx="2559">
                  <c:v>16.826095729692</c:v>
                </c:pt>
                <c:pt idx="2560">
                  <c:v>16.831536819214</c:v>
                </c:pt>
                <c:pt idx="2561">
                  <c:v>16.8403483002213</c:v>
                </c:pt>
                <c:pt idx="2562">
                  <c:v>16.8448201268325</c:v>
                </c:pt>
                <c:pt idx="2563">
                  <c:v>16.8484989201531</c:v>
                </c:pt>
                <c:pt idx="2564">
                  <c:v>16.849600355279</c:v>
                </c:pt>
                <c:pt idx="2565">
                  <c:v>16.8549753586934</c:v>
                </c:pt>
                <c:pt idx="2566">
                  <c:v>16.8570019993251</c:v>
                </c:pt>
                <c:pt idx="2567">
                  <c:v>16.8730388947584</c:v>
                </c:pt>
                <c:pt idx="2568">
                  <c:v>16.8736116410239</c:v>
                </c:pt>
                <c:pt idx="2569">
                  <c:v>16.8753078511178</c:v>
                </c:pt>
                <c:pt idx="2570">
                  <c:v>16.8766736306739</c:v>
                </c:pt>
                <c:pt idx="2571">
                  <c:v>16.8783918694703</c:v>
                </c:pt>
                <c:pt idx="2572">
                  <c:v>16.8789425870333</c:v>
                </c:pt>
                <c:pt idx="2573">
                  <c:v>16.8795373620013</c:v>
                </c:pt>
                <c:pt idx="2574">
                  <c:v>16.8816300887405</c:v>
                </c:pt>
                <c:pt idx="2575">
                  <c:v>16.890661856773</c:v>
                </c:pt>
                <c:pt idx="2576">
                  <c:v>16.8953980278144</c:v>
                </c:pt>
                <c:pt idx="2577">
                  <c:v>16.899164935945</c:v>
                </c:pt>
                <c:pt idx="2578">
                  <c:v>16.9012576626842</c:v>
                </c:pt>
                <c:pt idx="2579">
                  <c:v>16.9176249886553</c:v>
                </c:pt>
                <c:pt idx="2580">
                  <c:v>16.9204887199827</c:v>
                </c:pt>
                <c:pt idx="2581">
                  <c:v>16.9211495810582</c:v>
                </c:pt>
                <c:pt idx="2582">
                  <c:v>16.9247843169737</c:v>
                </c:pt>
                <c:pt idx="2583">
                  <c:v>16.9521659942039</c:v>
                </c:pt>
                <c:pt idx="2584">
                  <c:v>16.9524964247417</c:v>
                </c:pt>
                <c:pt idx="2585">
                  <c:v>16.9659339332778</c:v>
                </c:pt>
                <c:pt idx="2586">
                  <c:v>16.984261813773</c:v>
                </c:pt>
                <c:pt idx="2587">
                  <c:v>16.9917295439266</c:v>
                </c:pt>
                <c:pt idx="2588">
                  <c:v>17.0007392832566</c:v>
                </c:pt>
                <c:pt idx="2589">
                  <c:v>17.0159831453992</c:v>
                </c:pt>
                <c:pt idx="2590">
                  <c:v>17.0234068181479</c:v>
                </c:pt>
                <c:pt idx="2591">
                  <c:v>17.0264908365004</c:v>
                </c:pt>
                <c:pt idx="2592">
                  <c:v>17.0351481165901</c:v>
                </c:pt>
                <c:pt idx="2593">
                  <c:v>17.036293609121</c:v>
                </c:pt>
                <c:pt idx="2594">
                  <c:v>17.0626839947379</c:v>
                </c:pt>
                <c:pt idx="2595">
                  <c:v>17.0784345170384</c:v>
                </c:pt>
                <c:pt idx="2596">
                  <c:v>17.0853515296291</c:v>
                </c:pt>
                <c:pt idx="2597">
                  <c:v>17.0938766375037</c:v>
                </c:pt>
                <c:pt idx="2598">
                  <c:v>17.0969165984512</c:v>
                </c:pt>
                <c:pt idx="2599">
                  <c:v>17.1018950852203</c:v>
                </c:pt>
                <c:pt idx="2600">
                  <c:v>17.1075564617675</c:v>
                </c:pt>
                <c:pt idx="2601">
                  <c:v>17.1167424307176</c:v>
                </c:pt>
                <c:pt idx="2602">
                  <c:v>17.1193418176148</c:v>
                </c:pt>
                <c:pt idx="2603">
                  <c:v>17.1287260448875</c:v>
                </c:pt>
                <c:pt idx="2604">
                  <c:v>17.1330656992836</c:v>
                </c:pt>
                <c:pt idx="2605">
                  <c:v>17.1376476694074</c:v>
                </c:pt>
                <c:pt idx="2606">
                  <c:v>17.1490365086093</c:v>
                </c:pt>
                <c:pt idx="2607">
                  <c:v>17.1526932732274</c:v>
                </c:pt>
                <c:pt idx="2608">
                  <c:v>17.154037024081</c:v>
                </c:pt>
                <c:pt idx="2609">
                  <c:v>17.1581563914519</c:v>
                </c:pt>
                <c:pt idx="2610">
                  <c:v>17.1618351847724</c:v>
                </c:pt>
                <c:pt idx="2611">
                  <c:v>17.1670559872693</c:v>
                </c:pt>
                <c:pt idx="2612">
                  <c:v>17.1684878529329</c:v>
                </c:pt>
                <c:pt idx="2613">
                  <c:v>17.1706907231848</c:v>
                </c:pt>
                <c:pt idx="2614">
                  <c:v>17.1711753546402</c:v>
                </c:pt>
                <c:pt idx="2615">
                  <c:v>17.1728495360316</c:v>
                </c:pt>
                <c:pt idx="2616">
                  <c:v>17.1780923672309</c:v>
                </c:pt>
                <c:pt idx="2617">
                  <c:v>17.1913977035519</c:v>
                </c:pt>
                <c:pt idx="2618">
                  <c:v>17.2012665622801</c:v>
                </c:pt>
                <c:pt idx="2619">
                  <c:v>17.2109812200906</c:v>
                </c:pt>
                <c:pt idx="2620">
                  <c:v>17.2132061190449</c:v>
                </c:pt>
                <c:pt idx="2621">
                  <c:v>17.2309171958696</c:v>
                </c:pt>
                <c:pt idx="2622">
                  <c:v>17.2377901510553</c:v>
                </c:pt>
                <c:pt idx="2623">
                  <c:v>17.2387153565611</c:v>
                </c:pt>
                <c:pt idx="2624">
                  <c:v>17.2393101315291</c:v>
                </c:pt>
                <c:pt idx="2625">
                  <c:v>17.2434955850075</c:v>
                </c:pt>
                <c:pt idx="2626">
                  <c:v>17.2499499948454</c:v>
                </c:pt>
                <c:pt idx="2627">
                  <c:v>17.2589156767703</c:v>
                </c:pt>
                <c:pt idx="2628">
                  <c:v>17.2592681360106</c:v>
                </c:pt>
                <c:pt idx="2629">
                  <c:v>17.2648413977477</c:v>
                </c:pt>
                <c:pt idx="2630">
                  <c:v>17.2707450900226</c:v>
                </c:pt>
                <c:pt idx="2631">
                  <c:v>17.2807240922633</c:v>
                </c:pt>
                <c:pt idx="2632">
                  <c:v>17.2859008373551</c:v>
                </c:pt>
                <c:pt idx="2633">
                  <c:v>17.3172476810386</c:v>
                </c:pt>
                <c:pt idx="2634">
                  <c:v>17.3210145891692</c:v>
                </c:pt>
                <c:pt idx="2635">
                  <c:v>17.3263675638811</c:v>
                </c:pt>
                <c:pt idx="2636">
                  <c:v>17.3296718692589</c:v>
                </c:pt>
                <c:pt idx="2637">
                  <c:v>17.3446513869712</c:v>
                </c:pt>
                <c:pt idx="2638">
                  <c:v>17.3563265993059</c:v>
                </c:pt>
                <c:pt idx="2639">
                  <c:v>17.3639485303772</c:v>
                </c:pt>
                <c:pt idx="2640">
                  <c:v>17.3787077610644</c:v>
                </c:pt>
                <c:pt idx="2641">
                  <c:v>17.3822984395749</c:v>
                </c:pt>
                <c:pt idx="2642">
                  <c:v>17.3927620732711</c:v>
                </c:pt>
                <c:pt idx="2643">
                  <c:v>17.3996790858618</c:v>
                </c:pt>
                <c:pt idx="2644">
                  <c:v>17.4039306254478</c:v>
                </c:pt>
                <c:pt idx="2645">
                  <c:v>17.4148568618969</c:v>
                </c:pt>
                <c:pt idx="2646">
                  <c:v>17.4260694714786</c:v>
                </c:pt>
                <c:pt idx="2647">
                  <c:v>17.43377951736</c:v>
                </c:pt>
                <c:pt idx="2648">
                  <c:v>17.4444193806763</c:v>
                </c:pt>
                <c:pt idx="2649">
                  <c:v>17.4473051407062</c:v>
                </c:pt>
                <c:pt idx="2650">
                  <c:v>17.4478999156742</c:v>
                </c:pt>
                <c:pt idx="2651">
                  <c:v>17.4522395700703</c:v>
                </c:pt>
                <c:pt idx="2652">
                  <c:v>17.4556319902581</c:v>
                </c:pt>
                <c:pt idx="2653">
                  <c:v>17.4596632428189</c:v>
                </c:pt>
                <c:pt idx="2654">
                  <c:v>17.4726601773047</c:v>
                </c:pt>
                <c:pt idx="2655">
                  <c:v>17.4730787226526</c:v>
                </c:pt>
                <c:pt idx="2656">
                  <c:v>17.4809649981541</c:v>
                </c:pt>
                <c:pt idx="2657">
                  <c:v>17.4816699166347</c:v>
                </c:pt>
                <c:pt idx="2658">
                  <c:v>17.4834982989437</c:v>
                </c:pt>
                <c:pt idx="2659">
                  <c:v>17.4861417432459</c:v>
                </c:pt>
                <c:pt idx="2660">
                  <c:v>17.4903932828319</c:v>
                </c:pt>
                <c:pt idx="2661">
                  <c:v>17.4913845744452</c:v>
                </c:pt>
                <c:pt idx="2662">
                  <c:v>17.4925080382736</c:v>
                </c:pt>
                <c:pt idx="2663">
                  <c:v>17.4950853964683</c:v>
                </c:pt>
                <c:pt idx="2664">
                  <c:v>17.5120034400023</c:v>
                </c:pt>
                <c:pt idx="2665">
                  <c:v>17.5125761862677</c:v>
                </c:pt>
                <c:pt idx="2666">
                  <c:v>17.5128185019954</c:v>
                </c:pt>
                <c:pt idx="2667">
                  <c:v>17.5261238383165</c:v>
                </c:pt>
                <c:pt idx="2668">
                  <c:v>17.5266304984744</c:v>
                </c:pt>
                <c:pt idx="2669">
                  <c:v>17.5279081632204</c:v>
                </c:pt>
                <c:pt idx="2670">
                  <c:v>17.5312344973007</c:v>
                </c:pt>
                <c:pt idx="2671">
                  <c:v>17.5398036625803</c:v>
                </c:pt>
                <c:pt idx="2672">
                  <c:v>17.5515449610225</c:v>
                </c:pt>
                <c:pt idx="2673">
                  <c:v>17.5523600230157</c:v>
                </c:pt>
                <c:pt idx="2674">
                  <c:v>17.5555101274758</c:v>
                </c:pt>
                <c:pt idx="2675">
                  <c:v>17.5560388163362</c:v>
                </c:pt>
                <c:pt idx="2676">
                  <c:v>17.5563472181715</c:v>
                </c:pt>
                <c:pt idx="2677">
                  <c:v>17.5566115626017</c:v>
                </c:pt>
                <c:pt idx="2678">
                  <c:v>17.5606428151625</c:v>
                </c:pt>
                <c:pt idx="2679">
                  <c:v>17.565423043609</c:v>
                </c:pt>
                <c:pt idx="2680">
                  <c:v>17.5915050273906</c:v>
                </c:pt>
                <c:pt idx="2681">
                  <c:v>17.6008451972583</c:v>
                </c:pt>
                <c:pt idx="2682">
                  <c:v>17.6030040101051</c:v>
                </c:pt>
                <c:pt idx="2683">
                  <c:v>17.605889770135</c:v>
                </c:pt>
                <c:pt idx="2684">
                  <c:v>17.6067929469382</c:v>
                </c:pt>
                <c:pt idx="2685">
                  <c:v>17.608268870007</c:v>
                </c:pt>
                <c:pt idx="2686">
                  <c:v>17.6103836254487</c:v>
                </c:pt>
                <c:pt idx="2687">
                  <c:v>17.6119476633275</c:v>
                </c:pt>
                <c:pt idx="2688">
                  <c:v>17.6149655955725</c:v>
                </c:pt>
                <c:pt idx="2689">
                  <c:v>17.6182919296527</c:v>
                </c:pt>
                <c:pt idx="2690">
                  <c:v>17.6197678527215</c:v>
                </c:pt>
                <c:pt idx="2691">
                  <c:v>17.6237330191747</c:v>
                </c:pt>
                <c:pt idx="2692">
                  <c:v>17.6247022820856</c:v>
                </c:pt>
                <c:pt idx="2693">
                  <c:v>17.626508635692</c:v>
                </c:pt>
                <c:pt idx="2694">
                  <c:v>17.6315532085687</c:v>
                </c:pt>
                <c:pt idx="2695">
                  <c:v>17.6352980879968</c:v>
                </c:pt>
                <c:pt idx="2696">
                  <c:v>17.6397478859055</c:v>
                </c:pt>
                <c:pt idx="2697">
                  <c:v>17.6407391775188</c:v>
                </c:pt>
                <c:pt idx="2698">
                  <c:v>17.6428098755555</c:v>
                </c:pt>
                <c:pt idx="2699">
                  <c:v>17.6485373382103</c:v>
                </c:pt>
                <c:pt idx="2700">
                  <c:v>17.6496608020387</c:v>
                </c:pt>
                <c:pt idx="2701">
                  <c:v>17.6545291452952</c:v>
                </c:pt>
                <c:pt idx="2702">
                  <c:v>17.6550137767506</c:v>
                </c:pt>
                <c:pt idx="2703">
                  <c:v>17.6653011808267</c:v>
                </c:pt>
                <c:pt idx="2704">
                  <c:v>17.6682750556666</c:v>
                </c:pt>
                <c:pt idx="2705">
                  <c:v>17.6752581543649</c:v>
                </c:pt>
                <c:pt idx="2706">
                  <c:v>17.6847084677452</c:v>
                </c:pt>
                <c:pt idx="2707">
                  <c:v>17.6927489441644</c:v>
                </c:pt>
                <c:pt idx="2708">
                  <c:v>17.7075081748516</c:v>
                </c:pt>
                <c:pt idx="2709">
                  <c:v>17.7098432173185</c:v>
                </c:pt>
                <c:pt idx="2710">
                  <c:v>17.7386567602124</c:v>
                </c:pt>
                <c:pt idx="2711">
                  <c:v>17.7459482607459</c:v>
                </c:pt>
                <c:pt idx="2712">
                  <c:v>17.7479969300801</c:v>
                </c:pt>
                <c:pt idx="2713">
                  <c:v>17.7537684501399</c:v>
                </c:pt>
                <c:pt idx="2714">
                  <c:v>17.7542971390003</c:v>
                </c:pt>
                <c:pt idx="2715">
                  <c:v>17.7572710138403</c:v>
                </c:pt>
                <c:pt idx="2716">
                  <c:v>17.7668094420307</c:v>
                </c:pt>
                <c:pt idx="2717">
                  <c:v>17.770223890921</c:v>
                </c:pt>
                <c:pt idx="2718">
                  <c:v>17.7773611905369</c:v>
                </c:pt>
                <c:pt idx="2719">
                  <c:v>17.7840358873999</c:v>
                </c:pt>
                <c:pt idx="2720">
                  <c:v>17.7848289206906</c:v>
                </c:pt>
                <c:pt idx="2721">
                  <c:v>17.7885077140111</c:v>
                </c:pt>
                <c:pt idx="2722">
                  <c:v>17.7950942960641</c:v>
                </c:pt>
                <c:pt idx="2723">
                  <c:v>17.8040379492865</c:v>
                </c:pt>
                <c:pt idx="2724">
                  <c:v>17.8078929722272</c:v>
                </c:pt>
                <c:pt idx="2725">
                  <c:v>17.8096772971312</c:v>
                </c:pt>
                <c:pt idx="2726">
                  <c:v>17.8126071145661</c:v>
                </c:pt>
                <c:pt idx="2727">
                  <c:v>17.8144795542801</c:v>
                </c:pt>
                <c:pt idx="2728">
                  <c:v>17.8236655232302</c:v>
                </c:pt>
                <c:pt idx="2729">
                  <c:v>17.8260886805072</c:v>
                </c:pt>
                <c:pt idx="2730">
                  <c:v>17.8278069193037</c:v>
                </c:pt>
                <c:pt idx="2731">
                  <c:v>17.8402531362265</c:v>
                </c:pt>
                <c:pt idx="2732">
                  <c:v>17.8421696333456</c:v>
                </c:pt>
                <c:pt idx="2733">
                  <c:v>17.8486681005884</c:v>
                </c:pt>
                <c:pt idx="2734">
                  <c:v>17.8497254783093</c:v>
                </c:pt>
                <c:pt idx="2735">
                  <c:v>17.8604314277332</c:v>
                </c:pt>
                <c:pt idx="2736">
                  <c:v>17.8621716952321</c:v>
                </c:pt>
                <c:pt idx="2737">
                  <c:v>17.8648812256418</c:v>
                </c:pt>
                <c:pt idx="2738">
                  <c:v>17.8677669856717</c:v>
                </c:pt>
                <c:pt idx="2739">
                  <c:v>17.8830989626244</c:v>
                </c:pt>
                <c:pt idx="2740">
                  <c:v>17.8990477432476</c:v>
                </c:pt>
                <c:pt idx="2741">
                  <c:v>17.9038500003966</c:v>
                </c:pt>
                <c:pt idx="2742">
                  <c:v>17.9059427271358</c:v>
                </c:pt>
                <c:pt idx="2743">
                  <c:v>17.9147101507381</c:v>
                </c:pt>
                <c:pt idx="2744">
                  <c:v>17.9227946845623</c:v>
                </c:pt>
                <c:pt idx="2745">
                  <c:v>17.9289847499699</c:v>
                </c:pt>
                <c:pt idx="2746">
                  <c:v>17.9405718474945</c:v>
                </c:pt>
                <c:pt idx="2747">
                  <c:v>17.9575339484335</c:v>
                </c:pt>
                <c:pt idx="2748">
                  <c:v>17.9759279150363</c:v>
                </c:pt>
                <c:pt idx="2749">
                  <c:v>17.982800870222</c:v>
                </c:pt>
                <c:pt idx="2750">
                  <c:v>17.9832194155698</c:v>
                </c:pt>
                <c:pt idx="2751">
                  <c:v>17.9867660366752</c:v>
                </c:pt>
                <c:pt idx="2752">
                  <c:v>17.9947844843919</c:v>
                </c:pt>
                <c:pt idx="2753">
                  <c:v>18.0039263959369</c:v>
                </c:pt>
                <c:pt idx="2754">
                  <c:v>18.0095657437816</c:v>
                </c:pt>
                <c:pt idx="2755">
                  <c:v>18.0100283465345</c:v>
                </c:pt>
                <c:pt idx="2756">
                  <c:v>18.0150949481137</c:v>
                </c:pt>
                <c:pt idx="2757">
                  <c:v>18.0328280536409</c:v>
                </c:pt>
                <c:pt idx="2758">
                  <c:v>18.0357798997783</c:v>
                </c:pt>
                <c:pt idx="2759">
                  <c:v>18.0367491626891</c:v>
                </c:pt>
                <c:pt idx="2760">
                  <c:v>18.0423224244262</c:v>
                </c:pt>
                <c:pt idx="2761">
                  <c:v>18.0467281649299</c:v>
                </c:pt>
                <c:pt idx="2762">
                  <c:v>18.0476533704356</c:v>
                </c:pt>
                <c:pt idx="2763">
                  <c:v>18.0501426138202</c:v>
                </c:pt>
                <c:pt idx="2764">
                  <c:v>18.0528080868249</c:v>
                </c:pt>
                <c:pt idx="2765">
                  <c:v>18.0622143428002</c:v>
                </c:pt>
                <c:pt idx="2766">
                  <c:v>18.0662235666585</c:v>
                </c:pt>
                <c:pt idx="2767">
                  <c:v>18.0680960063725</c:v>
                </c:pt>
                <c:pt idx="2768">
                  <c:v>18.0712901682377</c:v>
                </c:pt>
                <c:pt idx="2769">
                  <c:v>18.0734489810845</c:v>
                </c:pt>
                <c:pt idx="2770">
                  <c:v>18.0776124058604</c:v>
                </c:pt>
                <c:pt idx="2771">
                  <c:v>18.0811149695608</c:v>
                </c:pt>
                <c:pt idx="2772">
                  <c:v>18.0875253219936</c:v>
                </c:pt>
                <c:pt idx="2773">
                  <c:v>18.0895960200303</c:v>
                </c:pt>
                <c:pt idx="2774">
                  <c:v>18.0971078075891</c:v>
                </c:pt>
                <c:pt idx="2775">
                  <c:v>18.105434657141</c:v>
                </c:pt>
                <c:pt idx="2776">
                  <c:v>18.116316836185</c:v>
                </c:pt>
                <c:pt idx="2777">
                  <c:v>18.1185857925443</c:v>
                </c:pt>
                <c:pt idx="2778">
                  <c:v>18.1388301701586</c:v>
                </c:pt>
                <c:pt idx="2779">
                  <c:v>18.1542502619214</c:v>
                </c:pt>
                <c:pt idx="2780">
                  <c:v>18.1563870460656</c:v>
                </c:pt>
                <c:pt idx="2781">
                  <c:v>18.1647799817251</c:v>
                </c:pt>
                <c:pt idx="2782">
                  <c:v>18.168943406501</c:v>
                </c:pt>
                <c:pt idx="2783">
                  <c:v>18.1693399231464</c:v>
                </c:pt>
                <c:pt idx="2784">
                  <c:v>18.1710801906453</c:v>
                </c:pt>
                <c:pt idx="2785">
                  <c:v>18.1839008955109</c:v>
                </c:pt>
                <c:pt idx="2786">
                  <c:v>18.1868307129458</c:v>
                </c:pt>
                <c:pt idx="2787">
                  <c:v>18.1892979276279</c:v>
                </c:pt>
                <c:pt idx="2788">
                  <c:v>18.1914347117721</c:v>
                </c:pt>
                <c:pt idx="2789">
                  <c:v>18.194320471802</c:v>
                </c:pt>
                <c:pt idx="2790">
                  <c:v>18.1969198586992</c:v>
                </c:pt>
                <c:pt idx="2791">
                  <c:v>18.1994531594888</c:v>
                </c:pt>
                <c:pt idx="2792">
                  <c:v>18.2023389195187</c:v>
                </c:pt>
                <c:pt idx="2793">
                  <c:v>18.2039910722075</c:v>
                </c:pt>
                <c:pt idx="2794">
                  <c:v>18.2050264212259</c:v>
                </c:pt>
                <c:pt idx="2795">
                  <c:v>18.210555625558</c:v>
                </c:pt>
                <c:pt idx="2796">
                  <c:v>18.2157103419472</c:v>
                </c:pt>
                <c:pt idx="2797">
                  <c:v>18.2193010204577</c:v>
                </c:pt>
                <c:pt idx="2798">
                  <c:v>18.2228916989682</c:v>
                </c:pt>
                <c:pt idx="2799">
                  <c:v>18.2264823774786</c:v>
                </c:pt>
                <c:pt idx="2800">
                  <c:v>18.2289716208632</c:v>
                </c:pt>
                <c:pt idx="2801">
                  <c:v>18.2334214187719</c:v>
                </c:pt>
                <c:pt idx="2802">
                  <c:v>18.2369019537698</c:v>
                </c:pt>
                <c:pt idx="2803">
                  <c:v>18.2394352545594</c:v>
                </c:pt>
                <c:pt idx="2804">
                  <c:v>18.2421888423741</c:v>
                </c:pt>
                <c:pt idx="2805">
                  <c:v>18.2462421236375</c:v>
                </c:pt>
                <c:pt idx="2806">
                  <c:v>18.2490617975598</c:v>
                </c:pt>
                <c:pt idx="2807">
                  <c:v>18.2512206104066</c:v>
                </c:pt>
                <c:pt idx="2808">
                  <c:v>18.2546570879995</c:v>
                </c:pt>
                <c:pt idx="2809">
                  <c:v>18.2554941786952</c:v>
                </c:pt>
                <c:pt idx="2810">
                  <c:v>18.2557805518279</c:v>
                </c:pt>
                <c:pt idx="2811">
                  <c:v>18.2616181579952</c:v>
                </c:pt>
                <c:pt idx="2812">
                  <c:v>18.2670372188147</c:v>
                </c:pt>
                <c:pt idx="2813">
                  <c:v>18.2709362991604</c:v>
                </c:pt>
                <c:pt idx="2814">
                  <c:v>18.2775669386184</c:v>
                </c:pt>
                <c:pt idx="2815">
                  <c:v>18.2847923530444</c:v>
                </c:pt>
                <c:pt idx="2816">
                  <c:v>18.2911145906671</c:v>
                </c:pt>
                <c:pt idx="2817">
                  <c:v>18.2927006572484</c:v>
                </c:pt>
                <c:pt idx="2818">
                  <c:v>18.2935818053492</c:v>
                </c:pt>
                <c:pt idx="2819">
                  <c:v>18.2965556801891</c:v>
                </c:pt>
                <c:pt idx="2820">
                  <c:v>18.3010715642054</c:v>
                </c:pt>
                <c:pt idx="2821">
                  <c:v>18.3041776112604</c:v>
                </c:pt>
                <c:pt idx="2822">
                  <c:v>18.3053891898989</c:v>
                </c:pt>
                <c:pt idx="2823">
                  <c:v>18.3068210555626</c:v>
                </c:pt>
                <c:pt idx="2824">
                  <c:v>18.3094204424598</c:v>
                </c:pt>
                <c:pt idx="2825">
                  <c:v>18.3117334562242</c:v>
                </c:pt>
                <c:pt idx="2826">
                  <c:v>18.3123282311922</c:v>
                </c:pt>
                <c:pt idx="2827">
                  <c:v>18.3151919625196</c:v>
                </c:pt>
                <c:pt idx="2828">
                  <c:v>18.3157426800825</c:v>
                </c:pt>
                <c:pt idx="2829">
                  <c:v>18.3182759808721</c:v>
                </c:pt>
                <c:pt idx="2830">
                  <c:v>18.3203466789088</c:v>
                </c:pt>
                <c:pt idx="2831">
                  <c:v>18.3236730129891</c:v>
                </c:pt>
                <c:pt idx="2832">
                  <c:v>18.3265808017215</c:v>
                </c:pt>
                <c:pt idx="2833">
                  <c:v>18.3290480164035</c:v>
                </c:pt>
                <c:pt idx="2834">
                  <c:v>18.3294004756438</c:v>
                </c:pt>
                <c:pt idx="2835">
                  <c:v>18.3318016042183</c:v>
                </c:pt>
                <c:pt idx="2836">
                  <c:v>18.3341807040903</c:v>
                </c:pt>
                <c:pt idx="2837">
                  <c:v>18.3365818326648</c:v>
                </c:pt>
                <c:pt idx="2838">
                  <c:v>18.3403927982004</c:v>
                </c:pt>
                <c:pt idx="2839">
                  <c:v>18.344159706331</c:v>
                </c:pt>
                <c:pt idx="2840">
                  <c:v>18.3463846052854</c:v>
                </c:pt>
                <c:pt idx="2841">
                  <c:v>18.3486755903473</c:v>
                </c:pt>
                <c:pt idx="2842">
                  <c:v>18.3522662688577</c:v>
                </c:pt>
                <c:pt idx="2843">
                  <c:v>18.3531033595534</c:v>
                </c:pt>
                <c:pt idx="2844">
                  <c:v>18.3553282585078</c:v>
                </c:pt>
                <c:pt idx="2845">
                  <c:v>18.3578835879999</c:v>
                </c:pt>
                <c:pt idx="2846">
                  <c:v>18.378546510962</c:v>
                </c:pt>
                <c:pt idx="2847">
                  <c:v>18.3880408817473</c:v>
                </c:pt>
                <c:pt idx="2848">
                  <c:v>18.3892084029808</c:v>
                </c:pt>
                <c:pt idx="2849">
                  <c:v>18.3905741825369</c:v>
                </c:pt>
                <c:pt idx="2850">
                  <c:v>18.392402564846</c:v>
                </c:pt>
                <c:pt idx="2851">
                  <c:v>18.3931735694341</c:v>
                </c:pt>
                <c:pt idx="2852">
                  <c:v>18.3946715212053</c:v>
                </c:pt>
                <c:pt idx="2853">
                  <c:v>18.394913836933</c:v>
                </c:pt>
                <c:pt idx="2854">
                  <c:v>18.3963236738942</c:v>
                </c:pt>
                <c:pt idx="2855">
                  <c:v>18.4222073993531</c:v>
                </c:pt>
                <c:pt idx="2856">
                  <c:v>18.4270977713122</c:v>
                </c:pt>
                <c:pt idx="2857">
                  <c:v>18.4321423441889</c:v>
                </c:pt>
                <c:pt idx="2858">
                  <c:v>18.4360634532371</c:v>
                </c:pt>
                <c:pt idx="2859">
                  <c:v>18.4425178630749</c:v>
                </c:pt>
                <c:pt idx="2860">
                  <c:v>18.462541953664</c:v>
                </c:pt>
                <c:pt idx="2861">
                  <c:v>18.4654277136939</c:v>
                </c:pt>
                <c:pt idx="2862">
                  <c:v>18.4706485161907</c:v>
                </c:pt>
                <c:pt idx="2863">
                  <c:v>18.4806275184315</c:v>
                </c:pt>
                <c:pt idx="2864">
                  <c:v>18.4814646091272</c:v>
                </c:pt>
                <c:pt idx="2865">
                  <c:v>18.484262254347</c:v>
                </c:pt>
                <c:pt idx="2866">
                  <c:v>18.486729469029</c:v>
                </c:pt>
                <c:pt idx="2867">
                  <c:v>18.489747401274</c:v>
                </c:pt>
                <c:pt idx="2868">
                  <c:v>18.4906285493748</c:v>
                </c:pt>
                <c:pt idx="2869">
                  <c:v>18.4928754770316</c:v>
                </c:pt>
                <c:pt idx="2870">
                  <c:v>18.5009600108558</c:v>
                </c:pt>
                <c:pt idx="2871">
                  <c:v>18.510190037211</c:v>
                </c:pt>
                <c:pt idx="2872">
                  <c:v>18.5112474149318</c:v>
                </c:pt>
                <c:pt idx="2873">
                  <c:v>18.5177238534722</c:v>
                </c:pt>
                <c:pt idx="2874">
                  <c:v>18.5254338993536</c:v>
                </c:pt>
                <c:pt idx="2875">
                  <c:v>18.5348842127339</c:v>
                </c:pt>
                <c:pt idx="2876">
                  <c:v>18.5424620864002</c:v>
                </c:pt>
                <c:pt idx="2877">
                  <c:v>18.5528596339888</c:v>
                </c:pt>
                <c:pt idx="2878">
                  <c:v>18.5559656810439</c:v>
                </c:pt>
                <c:pt idx="2879">
                  <c:v>18.5706588256235</c:v>
                </c:pt>
                <c:pt idx="2880">
                  <c:v>18.5933924466223</c:v>
                </c:pt>
                <c:pt idx="2881">
                  <c:v>18.6318765899217</c:v>
                </c:pt>
                <c:pt idx="2882">
                  <c:v>18.6412608171945</c:v>
                </c:pt>
                <c:pt idx="2883">
                  <c:v>18.6424283384279</c:v>
                </c:pt>
                <c:pt idx="2884">
                  <c:v>18.644300778142</c:v>
                </c:pt>
                <c:pt idx="2885">
                  <c:v>18.6502044704169</c:v>
                </c:pt>
                <c:pt idx="2886">
                  <c:v>18.6557336747489</c:v>
                </c:pt>
                <c:pt idx="2887">
                  <c:v>18.6616153383213</c:v>
                </c:pt>
                <c:pt idx="2888">
                  <c:v>18.6704929054362</c:v>
                </c:pt>
                <c:pt idx="2889">
                  <c:v>18.6735548950862</c:v>
                </c:pt>
                <c:pt idx="2890">
                  <c:v>18.6784893244503</c:v>
                </c:pt>
                <c:pt idx="2891">
                  <c:v>18.6833576677068</c:v>
                </c:pt>
                <c:pt idx="2892">
                  <c:v>18.6852301074208</c:v>
                </c:pt>
                <c:pt idx="2893">
                  <c:v>18.6903627951076</c:v>
                </c:pt>
                <c:pt idx="2894">
                  <c:v>18.6983592141217</c:v>
                </c:pt>
                <c:pt idx="2895">
                  <c:v>18.7165549224018</c:v>
                </c:pt>
                <c:pt idx="2896">
                  <c:v>18.7188679361662</c:v>
                </c:pt>
                <c:pt idx="2897">
                  <c:v>18.7320631289746</c:v>
                </c:pt>
                <c:pt idx="2898">
                  <c:v>18.7412711266272</c:v>
                </c:pt>
                <c:pt idx="2899">
                  <c:v>18.7486287132683</c:v>
                </c:pt>
                <c:pt idx="2900">
                  <c:v>18.7568454193076</c:v>
                </c:pt>
                <c:pt idx="2901">
                  <c:v>18.769445837148</c:v>
                </c:pt>
                <c:pt idx="2902">
                  <c:v>18.7696000380657</c:v>
                </c:pt>
                <c:pt idx="2903">
                  <c:v>18.770591329679</c:v>
                </c:pt>
                <c:pt idx="2904">
                  <c:v>18.7777947154025</c:v>
                </c:pt>
                <c:pt idx="2905">
                  <c:v>18.7799755569518</c:v>
                </c:pt>
                <c:pt idx="2906">
                  <c:v>18.7934571228929</c:v>
                </c:pt>
                <c:pt idx="2907">
                  <c:v>18.7978188059915</c:v>
                </c:pt>
                <c:pt idx="2908">
                  <c:v>18.8042291584243</c:v>
                </c:pt>
                <c:pt idx="2909">
                  <c:v>18.8098905349715</c:v>
                </c:pt>
                <c:pt idx="2910">
                  <c:v>18.8110800849075</c:v>
                </c:pt>
                <c:pt idx="2911">
                  <c:v>18.826191774835</c:v>
                </c:pt>
                <c:pt idx="2912">
                  <c:v>18.8378449584672</c:v>
                </c:pt>
                <c:pt idx="2913">
                  <c:v>18.8381313315999</c:v>
                </c:pt>
                <c:pt idx="2914">
                  <c:v>18.8435063350144</c:v>
                </c:pt>
                <c:pt idx="2915">
                  <c:v>18.8454228321334</c:v>
                </c:pt>
                <c:pt idx="2916">
                  <c:v>18.8481103338407</c:v>
                </c:pt>
                <c:pt idx="2917">
                  <c:v>18.8496743717195</c:v>
                </c:pt>
                <c:pt idx="2918">
                  <c:v>18.8512604383008</c:v>
                </c:pt>
                <c:pt idx="2919">
                  <c:v>18.8605124933584</c:v>
                </c:pt>
                <c:pt idx="2920">
                  <c:v>18.8642573727865</c:v>
                </c:pt>
                <c:pt idx="2921">
                  <c:v>18.8652706931024</c:v>
                </c:pt>
                <c:pt idx="2922">
                  <c:v>18.8856252142292</c:v>
                </c:pt>
                <c:pt idx="2923">
                  <c:v>18.8871231660005</c:v>
                </c:pt>
                <c:pt idx="2924">
                  <c:v>18.887739969671</c:v>
                </c:pt>
                <c:pt idx="2925">
                  <c:v>18.8994592394107</c:v>
                </c:pt>
                <c:pt idx="2926">
                  <c:v>18.9013977652323</c:v>
                </c:pt>
                <c:pt idx="2927">
                  <c:v>18.9061559649762</c:v>
                </c:pt>
                <c:pt idx="2928">
                  <c:v>18.911376767473</c:v>
                </c:pt>
                <c:pt idx="2929">
                  <c:v>18.9169720579127</c:v>
                </c:pt>
                <c:pt idx="2930">
                  <c:v>18.9176108902857</c:v>
                </c:pt>
                <c:pt idx="2931">
                  <c:v>18.9256733954074</c:v>
                </c:pt>
                <c:pt idx="2932">
                  <c:v>18.930629853474</c:v>
                </c:pt>
                <c:pt idx="2933">
                  <c:v>18.9364454309388</c:v>
                </c:pt>
                <c:pt idx="2934">
                  <c:v>18.9538921633332</c:v>
                </c:pt>
                <c:pt idx="2935">
                  <c:v>18.956645751148</c:v>
                </c:pt>
                <c:pt idx="2936">
                  <c:v>18.9697087717413</c:v>
                </c:pt>
                <c:pt idx="2937">
                  <c:v>18.9718235271831</c:v>
                </c:pt>
                <c:pt idx="2938">
                  <c:v>18.9747753733205</c:v>
                </c:pt>
                <c:pt idx="2939">
                  <c:v>18.9826836775246</c:v>
                </c:pt>
                <c:pt idx="2940">
                  <c:v>18.9905038669185</c:v>
                </c:pt>
                <c:pt idx="2941">
                  <c:v>19.0018706774179</c:v>
                </c:pt>
                <c:pt idx="2942">
                  <c:v>19.0090079770338</c:v>
                </c:pt>
                <c:pt idx="2943">
                  <c:v>19.0148455832012</c:v>
                </c:pt>
                <c:pt idx="2944">
                  <c:v>19.0164316497825</c:v>
                </c:pt>
                <c:pt idx="2945">
                  <c:v>19.0262784798081</c:v>
                </c:pt>
                <c:pt idx="2946">
                  <c:v>19.0304198758816</c:v>
                </c:pt>
                <c:pt idx="2947">
                  <c:v>19.03460532936</c:v>
                </c:pt>
                <c:pt idx="2948">
                  <c:v>19.0422713178364</c:v>
                </c:pt>
                <c:pt idx="2949">
                  <c:v>19.047271833308</c:v>
                </c:pt>
                <c:pt idx="2950">
                  <c:v>19.0488578998893</c:v>
                </c:pt>
                <c:pt idx="2951">
                  <c:v>19.0499813637177</c:v>
                </c:pt>
                <c:pt idx="2952">
                  <c:v>19.0579116966243</c:v>
                </c:pt>
                <c:pt idx="2953">
                  <c:v>19.0611939732995</c:v>
                </c:pt>
                <c:pt idx="2954">
                  <c:v>19.0624716380456</c:v>
                </c:pt>
                <c:pt idx="2955">
                  <c:v>19.0669214359543</c:v>
                </c:pt>
                <c:pt idx="2956">
                  <c:v>19.075710888259</c:v>
                </c:pt>
                <c:pt idx="2957">
                  <c:v>19.0778917298084</c:v>
                </c:pt>
                <c:pt idx="2958">
                  <c:v>19.0816366092364</c:v>
                </c:pt>
                <c:pt idx="2959">
                  <c:v>19.0818128388566</c:v>
                </c:pt>
                <c:pt idx="2960">
                  <c:v>19.095646864038</c:v>
                </c:pt>
                <c:pt idx="2961">
                  <c:v>19.0988189972007</c:v>
                </c:pt>
                <c:pt idx="2962">
                  <c:v>19.1022995321986</c:v>
                </c:pt>
                <c:pt idx="2963">
                  <c:v>19.1037974839698</c:v>
                </c:pt>
                <c:pt idx="2964">
                  <c:v>19.1077626504231</c:v>
                </c:pt>
                <c:pt idx="2965">
                  <c:v>19.110736525263</c:v>
                </c:pt>
                <c:pt idx="2966">
                  <c:v>19.1128292520023</c:v>
                </c:pt>
                <c:pt idx="2967">
                  <c:v>19.1159573277599</c:v>
                </c:pt>
                <c:pt idx="2968">
                  <c:v>19.1236673736412</c:v>
                </c:pt>
                <c:pt idx="2969">
                  <c:v>19.1298133816438</c:v>
                </c:pt>
                <c:pt idx="2970">
                  <c:v>19.1347698397104</c:v>
                </c:pt>
                <c:pt idx="2971">
                  <c:v>19.1363999636968</c:v>
                </c:pt>
                <c:pt idx="2972">
                  <c:v>19.1371929969874</c:v>
                </c:pt>
                <c:pt idx="2973">
                  <c:v>19.1386909487587</c:v>
                </c:pt>
                <c:pt idx="2974">
                  <c:v>19.1416868523012</c:v>
                </c:pt>
                <c:pt idx="2975">
                  <c:v>19.1482734343541</c:v>
                </c:pt>
                <c:pt idx="2976">
                  <c:v>19.1492647259674</c:v>
                </c:pt>
                <c:pt idx="2977">
                  <c:v>19.1503881897959</c:v>
                </c:pt>
                <c:pt idx="2978">
                  <c:v>19.1527672896678</c:v>
                </c:pt>
                <c:pt idx="2979">
                  <c:v>19.1550582747297</c:v>
                </c:pt>
                <c:pt idx="2980">
                  <c:v>19.1560936237481</c:v>
                </c:pt>
                <c:pt idx="2981">
                  <c:v>19.1666894296594</c:v>
                </c:pt>
                <c:pt idx="2982">
                  <c:v>19.1705664813026</c:v>
                </c:pt>
                <c:pt idx="2983">
                  <c:v>19.1782985558865</c:v>
                </c:pt>
                <c:pt idx="2984">
                  <c:v>19.1815808325617</c:v>
                </c:pt>
                <c:pt idx="2985">
                  <c:v>19.1856120851225</c:v>
                </c:pt>
                <c:pt idx="2986">
                  <c:v>19.1926612699284</c:v>
                </c:pt>
                <c:pt idx="2987">
                  <c:v>19.1945557383449</c:v>
                </c:pt>
                <c:pt idx="2988">
                  <c:v>19.2067376108375</c:v>
                </c:pt>
                <c:pt idx="2989">
                  <c:v>19.2128175327325</c:v>
                </c:pt>
                <c:pt idx="2990">
                  <c:v>19.2144256280164</c:v>
                </c:pt>
                <c:pt idx="2991">
                  <c:v>19.220064975861</c:v>
                </c:pt>
                <c:pt idx="2992">
                  <c:v>19.2277750217424</c:v>
                </c:pt>
                <c:pt idx="2993">
                  <c:v>19.2348462352508</c:v>
                </c:pt>
                <c:pt idx="2994">
                  <c:v>19.2390096600267</c:v>
                </c:pt>
                <c:pt idx="2995">
                  <c:v>19.2526013694805</c:v>
                </c:pt>
                <c:pt idx="2996">
                  <c:v>19.2632192040943</c:v>
                </c:pt>
                <c:pt idx="2997">
                  <c:v>19.2843006724042</c:v>
                </c:pt>
                <c:pt idx="2998">
                  <c:v>19.2980025253705</c:v>
                </c:pt>
                <c:pt idx="2999">
                  <c:v>19.3017033473936</c:v>
                </c:pt>
                <c:pt idx="3000">
                  <c:v>19.3145020235567</c:v>
                </c:pt>
                <c:pt idx="3001">
                  <c:v>19.3227848157036</c:v>
                </c:pt>
                <c:pt idx="3002">
                  <c:v>19.325780719246</c:v>
                </c:pt>
                <c:pt idx="3003">
                  <c:v>19.3301203736421</c:v>
                </c:pt>
                <c:pt idx="3004">
                  <c:v>19.3358698649994</c:v>
                </c:pt>
                <c:pt idx="3005">
                  <c:v>19.3393944574023</c:v>
                </c:pt>
                <c:pt idx="3006">
                  <c:v>19.3419277581919</c:v>
                </c:pt>
                <c:pt idx="3007">
                  <c:v>19.3433596238556</c:v>
                </c:pt>
                <c:pt idx="3008">
                  <c:v>19.3497699762884</c:v>
                </c:pt>
                <c:pt idx="3009">
                  <c:v>19.3500783781236</c:v>
                </c:pt>
                <c:pt idx="3010">
                  <c:v>19.3574800221698</c:v>
                </c:pt>
                <c:pt idx="3011">
                  <c:v>19.3630092265019</c:v>
                </c:pt>
                <c:pt idx="3012">
                  <c:v>19.374662410134</c:v>
                </c:pt>
                <c:pt idx="3013">
                  <c:v>19.3910077074025</c:v>
                </c:pt>
                <c:pt idx="3014">
                  <c:v>19.3936731804072</c:v>
                </c:pt>
                <c:pt idx="3015">
                  <c:v>19.3962945960069</c:v>
                </c:pt>
                <c:pt idx="3016">
                  <c:v>19.4284124442785</c:v>
                </c:pt>
                <c:pt idx="3017">
                  <c:v>19.4445374545218</c:v>
                </c:pt>
                <c:pt idx="3018">
                  <c:v>19.4478417598996</c:v>
                </c:pt>
                <c:pt idx="3019">
                  <c:v>19.4555297770784</c:v>
                </c:pt>
                <c:pt idx="3020">
                  <c:v>19.4567633844195</c:v>
                </c:pt>
                <c:pt idx="3021">
                  <c:v>19.4648038608386</c:v>
                </c:pt>
                <c:pt idx="3022">
                  <c:v>19.4720733326696</c:v>
                </c:pt>
                <c:pt idx="3023">
                  <c:v>19.486369960604</c:v>
                </c:pt>
                <c:pt idx="3024">
                  <c:v>19.4964150489523</c:v>
                </c:pt>
                <c:pt idx="3025">
                  <c:v>19.5151174173902</c:v>
                </c:pt>
                <c:pt idx="3026">
                  <c:v>19.5170559432118</c:v>
                </c:pt>
                <c:pt idx="3027">
                  <c:v>19.5285989833314</c:v>
                </c:pt>
                <c:pt idx="3028">
                  <c:v>19.5396573919956</c:v>
                </c:pt>
                <c:pt idx="3029">
                  <c:v>19.5445918213596</c:v>
                </c:pt>
                <c:pt idx="3030">
                  <c:v>19.5471251221492</c:v>
                </c:pt>
                <c:pt idx="3031">
                  <c:v>19.5521256376209</c:v>
                </c:pt>
                <c:pt idx="3032">
                  <c:v>19.5525882403738</c:v>
                </c:pt>
                <c:pt idx="3033">
                  <c:v>19.5630518740699</c:v>
                </c:pt>
                <c:pt idx="3034">
                  <c:v>19.5748812873222</c:v>
                </c:pt>
                <c:pt idx="3035">
                  <c:v>19.5928126511721</c:v>
                </c:pt>
                <c:pt idx="3036">
                  <c:v>19.5959407269296</c:v>
                </c:pt>
                <c:pt idx="3037">
                  <c:v>19.5962931861699</c:v>
                </c:pt>
                <c:pt idx="3038">
                  <c:v>19.6029238256279</c:v>
                </c:pt>
                <c:pt idx="3039">
                  <c:v>19.60547915512</c:v>
                </c:pt>
                <c:pt idx="3040">
                  <c:v>19.6104356131866</c:v>
                </c:pt>
                <c:pt idx="3041">
                  <c:v>19.6107219863194</c:v>
                </c:pt>
                <c:pt idx="3042">
                  <c:v>19.6175288553975</c:v>
                </c:pt>
                <c:pt idx="3043">
                  <c:v>19.6233664615648</c:v>
                </c:pt>
                <c:pt idx="3044">
                  <c:v>19.627794230771</c:v>
                </c:pt>
                <c:pt idx="3045">
                  <c:v>19.6288736371944</c:v>
                </c:pt>
                <c:pt idx="3046">
                  <c:v>19.6329709758628</c:v>
                </c:pt>
                <c:pt idx="3047">
                  <c:v>19.6397998736434</c:v>
                </c:pt>
                <c:pt idx="3048">
                  <c:v>19.6427957771859</c:v>
                </c:pt>
                <c:pt idx="3049">
                  <c:v>19.6524663775914</c:v>
                </c:pt>
                <c:pt idx="3050">
                  <c:v>19.6664546036905</c:v>
                </c:pt>
                <c:pt idx="3051">
                  <c:v>19.6740985634643</c:v>
                </c:pt>
                <c:pt idx="3052">
                  <c:v>19.6892763394994</c:v>
                </c:pt>
                <c:pt idx="3053">
                  <c:v>19.6903998033278</c:v>
                </c:pt>
                <c:pt idx="3054">
                  <c:v>19.7171206194824</c:v>
                </c:pt>
                <c:pt idx="3055">
                  <c:v>19.7187507434688</c:v>
                </c:pt>
                <c:pt idx="3056">
                  <c:v>19.7362635619708</c:v>
                </c:pt>
                <c:pt idx="3057">
                  <c:v>19.7416385653852</c:v>
                </c:pt>
                <c:pt idx="3058">
                  <c:v>19.74745414285</c:v>
                </c:pt>
                <c:pt idx="3059">
                  <c:v>19.7517497398411</c:v>
                </c:pt>
                <c:pt idx="3060">
                  <c:v>19.752212342594</c:v>
                </c:pt>
                <c:pt idx="3061">
                  <c:v>19.7833388992522</c:v>
                </c:pt>
                <c:pt idx="3062">
                  <c:v>19.7932958727905</c:v>
                </c:pt>
                <c:pt idx="3063">
                  <c:v>19.7944854227265</c:v>
                </c:pt>
                <c:pt idx="3064">
                  <c:v>19.7973491540538</c:v>
                </c:pt>
                <c:pt idx="3065">
                  <c:v>19.8010720047794</c:v>
                </c:pt>
                <c:pt idx="3066">
                  <c:v>19.8114475236655</c:v>
                </c:pt>
                <c:pt idx="3067">
                  <c:v>19.8123727291713</c:v>
                </c:pt>
                <c:pt idx="3068">
                  <c:v>19.8318681308999</c:v>
                </c:pt>
                <c:pt idx="3069">
                  <c:v>19.8369787898841</c:v>
                </c:pt>
                <c:pt idx="3070">
                  <c:v>19.8377497944723</c:v>
                </c:pt>
                <c:pt idx="3071">
                  <c:v>19.8462308449418</c:v>
                </c:pt>
                <c:pt idx="3072">
                  <c:v>19.8496012364271</c:v>
                </c:pt>
                <c:pt idx="3073">
                  <c:v>19.8753968470759</c:v>
                </c:pt>
                <c:pt idx="3074">
                  <c:v>19.881476768971</c:v>
                </c:pt>
                <c:pt idx="3075">
                  <c:v>19.8855961363419</c:v>
                </c:pt>
                <c:pt idx="3076">
                  <c:v>19.8867856862779</c:v>
                </c:pt>
                <c:pt idx="3077">
                  <c:v>19.8888784130171</c:v>
                </c:pt>
                <c:pt idx="3078">
                  <c:v>19.8904865083009</c:v>
                </c:pt>
                <c:pt idx="3079">
                  <c:v>19.8997165346561</c:v>
                </c:pt>
                <c:pt idx="3080">
                  <c:v>19.9082416425306</c:v>
                </c:pt>
                <c:pt idx="3081">
                  <c:v>19.9163482050574</c:v>
                </c:pt>
                <c:pt idx="3082">
                  <c:v>19.9261289489754</c:v>
                </c:pt>
                <c:pt idx="3083">
                  <c:v>19.9301602015363</c:v>
                </c:pt>
                <c:pt idx="3084">
                  <c:v>19.9478933070635</c:v>
                </c:pt>
                <c:pt idx="3085">
                  <c:v>19.9576299935765</c:v>
                </c:pt>
                <c:pt idx="3086">
                  <c:v>19.9662432162611</c:v>
                </c:pt>
                <c:pt idx="3087">
                  <c:v>19.9833595181178</c:v>
                </c:pt>
                <c:pt idx="3088">
                  <c:v>19.9839983504908</c:v>
                </c:pt>
                <c:pt idx="3089">
                  <c:v>19.9856505031797</c:v>
                </c:pt>
                <c:pt idx="3090">
                  <c:v>19.9875670002988</c:v>
                </c:pt>
                <c:pt idx="3091">
                  <c:v>19.99203882691</c:v>
                </c:pt>
                <c:pt idx="3092">
                  <c:v>20.0065116844645</c:v>
                </c:pt>
                <c:pt idx="3093">
                  <c:v>20.0313820896076</c:v>
                </c:pt>
                <c:pt idx="3094">
                  <c:v>20.0415813788735</c:v>
                </c:pt>
                <c:pt idx="3095">
                  <c:v>20.0444671389034</c:v>
                </c:pt>
                <c:pt idx="3096">
                  <c:v>20.0495117117801</c:v>
                </c:pt>
                <c:pt idx="3097">
                  <c:v>20.063279650854</c:v>
                </c:pt>
                <c:pt idx="3098">
                  <c:v>20.0644251433849</c:v>
                </c:pt>
                <c:pt idx="3099">
                  <c:v>20.0936572316266</c:v>
                </c:pt>
                <c:pt idx="3100">
                  <c:v>20.0989220915285</c:v>
                </c:pt>
                <c:pt idx="3101">
                  <c:v>20.1010368469702</c:v>
                </c:pt>
                <c:pt idx="3102">
                  <c:v>20.1052223004487</c:v>
                </c:pt>
                <c:pt idx="3103">
                  <c:v>20.1069405392451</c:v>
                </c:pt>
                <c:pt idx="3104">
                  <c:v>20.136436971917</c:v>
                </c:pt>
                <c:pt idx="3105">
                  <c:v>20.1476716102013</c:v>
                </c:pt>
                <c:pt idx="3106">
                  <c:v>20.1506675137438</c:v>
                </c:pt>
                <c:pt idx="3107">
                  <c:v>20.1512843174143</c:v>
                </c:pt>
                <c:pt idx="3108">
                  <c:v>20.1594129086435</c:v>
                </c:pt>
                <c:pt idx="3109">
                  <c:v>20.1614615779777</c:v>
                </c:pt>
                <c:pt idx="3110">
                  <c:v>20.1681803322458</c:v>
                </c:pt>
                <c:pt idx="3111">
                  <c:v>20.1862879257158</c:v>
                </c:pt>
                <c:pt idx="3112">
                  <c:v>20.1868166145762</c:v>
                </c:pt>
                <c:pt idx="3113">
                  <c:v>20.1882044228349</c:v>
                </c:pt>
                <c:pt idx="3114">
                  <c:v>20.1893499153658</c:v>
                </c:pt>
                <c:pt idx="3115">
                  <c:v>20.1943063734324</c:v>
                </c:pt>
                <c:pt idx="3116">
                  <c:v>20.2031178544397</c:v>
                </c:pt>
                <c:pt idx="3117">
                  <c:v>20.2136475742434</c:v>
                </c:pt>
                <c:pt idx="3118">
                  <c:v>20.2244636671799</c:v>
                </c:pt>
                <c:pt idx="3119">
                  <c:v>20.2270410253745</c:v>
                </c:pt>
                <c:pt idx="3120">
                  <c:v>20.2320195121436</c:v>
                </c:pt>
                <c:pt idx="3121">
                  <c:v>20.2375046590707</c:v>
                </c:pt>
                <c:pt idx="3122">
                  <c:v>20.2434744374531</c:v>
                </c:pt>
                <c:pt idx="3123">
                  <c:v>20.2536957554216</c:v>
                </c:pt>
                <c:pt idx="3124">
                  <c:v>20.257242376527</c:v>
                </c:pt>
                <c:pt idx="3125">
                  <c:v>20.2696885934498</c:v>
                </c:pt>
                <c:pt idx="3126">
                  <c:v>20.2784339883496</c:v>
                </c:pt>
                <c:pt idx="3127">
                  <c:v>20.2806809160064</c:v>
                </c:pt>
                <c:pt idx="3128">
                  <c:v>20.2955062328012</c:v>
                </c:pt>
                <c:pt idx="3129">
                  <c:v>20.3082828802618</c:v>
                </c:pt>
                <c:pt idx="3130">
                  <c:v>20.3252670099033</c:v>
                </c:pt>
                <c:pt idx="3131">
                  <c:v>20.3308182429379</c:v>
                </c:pt>
                <c:pt idx="3132">
                  <c:v>20.3348494954987</c:v>
                </c:pt>
                <c:pt idx="3133">
                  <c:v>20.3494985826734</c:v>
                </c:pt>
                <c:pt idx="3134">
                  <c:v>20.3524284001083</c:v>
                </c:pt>
                <c:pt idx="3135">
                  <c:v>20.3560851647263</c:v>
                </c:pt>
                <c:pt idx="3136">
                  <c:v>20.3709325102236</c:v>
                </c:pt>
                <c:pt idx="3137">
                  <c:v>20.3766379441758</c:v>
                </c:pt>
                <c:pt idx="3138">
                  <c:v>20.3771446043338</c:v>
                </c:pt>
                <c:pt idx="3139">
                  <c:v>20.3791932736679</c:v>
                </c:pt>
                <c:pt idx="3140">
                  <c:v>20.379876163446</c:v>
                </c:pt>
                <c:pt idx="3141">
                  <c:v>20.3813741152173</c:v>
                </c:pt>
                <c:pt idx="3142">
                  <c:v>20.3849647937277</c:v>
                </c:pt>
                <c:pt idx="3143">
                  <c:v>20.4018167511542</c:v>
                </c:pt>
                <c:pt idx="3144">
                  <c:v>20.4022132677995</c:v>
                </c:pt>
                <c:pt idx="3145">
                  <c:v>20.4062224916578</c:v>
                </c:pt>
                <c:pt idx="3146">
                  <c:v>20.4133597912737</c:v>
                </c:pt>
                <c:pt idx="3147">
                  <c:v>20.424594429558</c:v>
                </c:pt>
                <c:pt idx="3148">
                  <c:v>20.4290442274667</c:v>
                </c:pt>
                <c:pt idx="3149">
                  <c:v>20.4349479197416</c:v>
                </c:pt>
                <c:pt idx="3150">
                  <c:v>20.4427240517305</c:v>
                </c:pt>
                <c:pt idx="3151">
                  <c:v>20.4508967003648</c:v>
                </c:pt>
                <c:pt idx="3152">
                  <c:v>20.4688280642146</c:v>
                </c:pt>
                <c:pt idx="3153">
                  <c:v>20.4772650572791</c:v>
                </c:pt>
                <c:pt idx="3154">
                  <c:v>20.4793798127209</c:v>
                </c:pt>
                <c:pt idx="3155">
                  <c:v>20.4828603477187</c:v>
                </c:pt>
                <c:pt idx="3156">
                  <c:v>20.4838736680346</c:v>
                </c:pt>
                <c:pt idx="3157">
                  <c:v>20.4954827942617</c:v>
                </c:pt>
                <c:pt idx="3158">
                  <c:v>20.5039418160287</c:v>
                </c:pt>
                <c:pt idx="3159">
                  <c:v>20.5079290111845</c:v>
                </c:pt>
                <c:pt idx="3160">
                  <c:v>20.5185468457983</c:v>
                </c:pt>
                <c:pt idx="3161">
                  <c:v>20.525419800984</c:v>
                </c:pt>
                <c:pt idx="3162">
                  <c:v>20.5332620190805</c:v>
                </c:pt>
                <c:pt idx="3163">
                  <c:v>20.5403552612913</c:v>
                </c:pt>
                <c:pt idx="3164">
                  <c:v>20.553264080967</c:v>
                </c:pt>
                <c:pt idx="3165">
                  <c:v>20.5604674666905</c:v>
                </c:pt>
                <c:pt idx="3166">
                  <c:v>20.5897215836347</c:v>
                </c:pt>
                <c:pt idx="3167">
                  <c:v>20.5956913620171</c:v>
                </c:pt>
                <c:pt idx="3168">
                  <c:v>20.6169050025422</c:v>
                </c:pt>
                <c:pt idx="3169">
                  <c:v>20.6284039852567</c:v>
                </c:pt>
                <c:pt idx="3170">
                  <c:v>20.6361360598406</c:v>
                </c:pt>
                <c:pt idx="3171">
                  <c:v>20.6375679255043</c:v>
                </c:pt>
                <c:pt idx="3172">
                  <c:v>20.6415771493626</c:v>
                </c:pt>
                <c:pt idx="3173">
                  <c:v>20.6606540057434</c:v>
                </c:pt>
                <c:pt idx="3174">
                  <c:v>20.6801273787695</c:v>
                </c:pt>
                <c:pt idx="3175">
                  <c:v>20.6972216519237</c:v>
                </c:pt>
                <c:pt idx="3176">
                  <c:v>20.7083902041004</c:v>
                </c:pt>
                <c:pt idx="3177">
                  <c:v>20.7165628527347</c:v>
                </c:pt>
                <c:pt idx="3178">
                  <c:v>20.7191622396318</c:v>
                </c:pt>
                <c:pt idx="3179">
                  <c:v>20.7361463692734</c:v>
                </c:pt>
                <c:pt idx="3180">
                  <c:v>20.7430193244591</c:v>
                </c:pt>
                <c:pt idx="3181">
                  <c:v>20.7448917641731</c:v>
                </c:pt>
                <c:pt idx="3182">
                  <c:v>20.7460372567041</c:v>
                </c:pt>
                <c:pt idx="3183">
                  <c:v>20.7478436103106</c:v>
                </c:pt>
                <c:pt idx="3184">
                  <c:v>20.7559942302423</c:v>
                </c:pt>
                <c:pt idx="3185">
                  <c:v>20.7576243542287</c:v>
                </c:pt>
                <c:pt idx="3186">
                  <c:v>20.7654225149201</c:v>
                </c:pt>
                <c:pt idx="3187">
                  <c:v>20.7859973230722</c:v>
                </c:pt>
                <c:pt idx="3188">
                  <c:v>20.7969455882237</c:v>
                </c:pt>
                <c:pt idx="3189">
                  <c:v>20.8108016421077</c:v>
                </c:pt>
                <c:pt idx="3190">
                  <c:v>20.8170798223254</c:v>
                </c:pt>
                <c:pt idx="3191">
                  <c:v>20.8345926408274</c:v>
                </c:pt>
                <c:pt idx="3192">
                  <c:v>20.8375885443699</c:v>
                </c:pt>
                <c:pt idx="3193">
                  <c:v>20.8408047349375</c:v>
                </c:pt>
                <c:pt idx="3194">
                  <c:v>20.8685168427055</c:v>
                </c:pt>
                <c:pt idx="3195">
                  <c:v>20.8754999414037</c:v>
                </c:pt>
                <c:pt idx="3196">
                  <c:v>20.887241239846</c:v>
                </c:pt>
                <c:pt idx="3197">
                  <c:v>20.8893339665852</c:v>
                </c:pt>
                <c:pt idx="3198">
                  <c:v>20.8961188069608</c:v>
                </c:pt>
                <c:pt idx="3199">
                  <c:v>20.9054149194235</c:v>
                </c:pt>
                <c:pt idx="3200">
                  <c:v>20.9085650238836</c:v>
                </c:pt>
                <c:pt idx="3201">
                  <c:v>20.9109220950531</c:v>
                </c:pt>
                <c:pt idx="3202">
                  <c:v>20.9168037586254</c:v>
                </c:pt>
                <c:pt idx="3203">
                  <c:v>20.9239410582413</c:v>
                </c:pt>
                <c:pt idx="3204">
                  <c:v>20.9372904519674</c:v>
                </c:pt>
                <c:pt idx="3205">
                  <c:v>20.9526444576226</c:v>
                </c:pt>
                <c:pt idx="3206">
                  <c:v>20.9539882084762</c:v>
                </c:pt>
                <c:pt idx="3207">
                  <c:v>20.963372435749</c:v>
                </c:pt>
                <c:pt idx="3208">
                  <c:v>20.9830881245028</c:v>
                </c:pt>
                <c:pt idx="3209">
                  <c:v>20.9903796250363</c:v>
                </c:pt>
                <c:pt idx="3210">
                  <c:v>20.9959088293684</c:v>
                </c:pt>
                <c:pt idx="3211">
                  <c:v>20.9963273747162</c:v>
                </c:pt>
                <c:pt idx="3212">
                  <c:v>21.0030681576868</c:v>
                </c:pt>
                <c:pt idx="3213">
                  <c:v>21.0203386604611</c:v>
                </c:pt>
                <c:pt idx="3214">
                  <c:v>21.0265948119763</c:v>
                </c:pt>
                <c:pt idx="3215">
                  <c:v>21.033467767162</c:v>
                </c:pt>
                <c:pt idx="3216">
                  <c:v>21.0354283216861</c:v>
                </c:pt>
                <c:pt idx="3217">
                  <c:v>21.038270024311</c:v>
                </c:pt>
                <c:pt idx="3218">
                  <c:v>21.043755171238</c:v>
                </c:pt>
                <c:pt idx="3219">
                  <c:v>21.057611225122</c:v>
                </c:pt>
                <c:pt idx="3220">
                  <c:v>21.0597039518612</c:v>
                </c:pt>
                <c:pt idx="3221">
                  <c:v>21.0770625694456</c:v>
                </c:pt>
                <c:pt idx="3222">
                  <c:v>21.0891783558306</c:v>
                </c:pt>
                <c:pt idx="3223">
                  <c:v>21.0939806129796</c:v>
                </c:pt>
                <c:pt idx="3224">
                  <c:v>21.1010297977854</c:v>
                </c:pt>
                <c:pt idx="3225">
                  <c:v>21.1154585979349</c:v>
                </c:pt>
                <c:pt idx="3226">
                  <c:v>21.1213843189123</c:v>
                </c:pt>
                <c:pt idx="3227">
                  <c:v>21.1216486633425</c:v>
                </c:pt>
                <c:pt idx="3228">
                  <c:v>21.1273540972947</c:v>
                </c:pt>
                <c:pt idx="3229">
                  <c:v>21.1362977505171</c:v>
                </c:pt>
                <c:pt idx="3230">
                  <c:v>21.144073882506</c:v>
                </c:pt>
                <c:pt idx="3231">
                  <c:v>21.1510349525018</c:v>
                </c:pt>
                <c:pt idx="3232">
                  <c:v>21.159758318699</c:v>
                </c:pt>
                <c:pt idx="3233">
                  <c:v>21.1607275816098</c:v>
                </c:pt>
                <c:pt idx="3234">
                  <c:v>21.1721164208118</c:v>
                </c:pt>
                <c:pt idx="3235">
                  <c:v>21.1894750383961</c:v>
                </c:pt>
                <c:pt idx="3236">
                  <c:v>21.2002470739275</c:v>
                </c:pt>
                <c:pt idx="3237">
                  <c:v>21.2041241255707</c:v>
                </c:pt>
                <c:pt idx="3238">
                  <c:v>21.2076707466762</c:v>
                </c:pt>
                <c:pt idx="3239">
                  <c:v>21.2120544584773</c:v>
                </c:pt>
                <c:pt idx="3240">
                  <c:v>21.2330478119772</c:v>
                </c:pt>
                <c:pt idx="3241">
                  <c:v>21.2437537614011</c:v>
                </c:pt>
                <c:pt idx="3242">
                  <c:v>21.2487763055752</c:v>
                </c:pt>
                <c:pt idx="3243">
                  <c:v>21.2500759990238</c:v>
                </c:pt>
                <c:pt idx="3244">
                  <c:v>21.250384400859</c:v>
                </c:pt>
                <c:pt idx="3245">
                  <c:v>21.2528956729461</c:v>
                </c:pt>
                <c:pt idx="3246">
                  <c:v>21.2633372779398</c:v>
                </c:pt>
                <c:pt idx="3247">
                  <c:v>21.2808060390367</c:v>
                </c:pt>
                <c:pt idx="3248">
                  <c:v>21.2867978461217</c:v>
                </c:pt>
                <c:pt idx="3249">
                  <c:v>21.2912035866253</c:v>
                </c:pt>
                <c:pt idx="3250">
                  <c:v>21.3089366921525</c:v>
                </c:pt>
                <c:pt idx="3251">
                  <c:v>21.3101262420885</c:v>
                </c:pt>
                <c:pt idx="3252">
                  <c:v>21.3132322891436</c:v>
                </c:pt>
                <c:pt idx="3253">
                  <c:v>21.3303045335952</c:v>
                </c:pt>
                <c:pt idx="3254">
                  <c:v>21.3362082258701</c:v>
                </c:pt>
                <c:pt idx="3255">
                  <c:v>21.3483900983627</c:v>
                </c:pt>
                <c:pt idx="3256">
                  <c:v>21.3506370260195</c:v>
                </c:pt>
                <c:pt idx="3257">
                  <c:v>21.3564526034843</c:v>
                </c:pt>
                <c:pt idx="3258">
                  <c:v>21.3805299753368</c:v>
                </c:pt>
                <c:pt idx="3259">
                  <c:v>21.3948706606761</c:v>
                </c:pt>
                <c:pt idx="3260">
                  <c:v>21.407955709972</c:v>
                </c:pt>
                <c:pt idx="3261">
                  <c:v>21.4260412747394</c:v>
                </c:pt>
                <c:pt idx="3262">
                  <c:v>21.4320551105269</c:v>
                </c:pt>
                <c:pt idx="3263">
                  <c:v>21.4346544974241</c:v>
                </c:pt>
                <c:pt idx="3264">
                  <c:v>21.4362405640054</c:v>
                </c:pt>
                <c:pt idx="3265">
                  <c:v>21.4365930232457</c:v>
                </c:pt>
                <c:pt idx="3266">
                  <c:v>21.4417036822299</c:v>
                </c:pt>
                <c:pt idx="3267">
                  <c:v>21.4437082941591</c:v>
                </c:pt>
                <c:pt idx="3268">
                  <c:v>21.444809729285</c:v>
                </c:pt>
                <c:pt idx="3269">
                  <c:v>21.4615515431988</c:v>
                </c:pt>
                <c:pt idx="3270">
                  <c:v>21.4763988886961</c:v>
                </c:pt>
                <c:pt idx="3271">
                  <c:v>21.4851663122984</c:v>
                </c:pt>
                <c:pt idx="3272">
                  <c:v>21.4910479758707</c:v>
                </c:pt>
                <c:pt idx="3273">
                  <c:v>21.4977667301388</c:v>
                </c:pt>
                <c:pt idx="3274">
                  <c:v>21.4989122226697</c:v>
                </c:pt>
                <c:pt idx="3275">
                  <c:v>21.5037365085212</c:v>
                </c:pt>
                <c:pt idx="3276">
                  <c:v>21.5042431686792</c:v>
                </c:pt>
                <c:pt idx="3277">
                  <c:v>21.5055208334252</c:v>
                </c:pt>
                <c:pt idx="3278">
                  <c:v>21.5126140756361</c:v>
                </c:pt>
                <c:pt idx="3279">
                  <c:v>21.5136494246544</c:v>
                </c:pt>
                <c:pt idx="3280">
                  <c:v>21.5164030124692</c:v>
                </c:pt>
                <c:pt idx="3281">
                  <c:v>21.5202580354099</c:v>
                </c:pt>
                <c:pt idx="3282">
                  <c:v>21.5253246369891</c:v>
                </c:pt>
                <c:pt idx="3283">
                  <c:v>21.5285408275568</c:v>
                </c:pt>
                <c:pt idx="3284">
                  <c:v>21.5294660330625</c:v>
                </c:pt>
                <c:pt idx="3285">
                  <c:v>21.5337836587561</c:v>
                </c:pt>
                <c:pt idx="3286">
                  <c:v>21.5345546633442</c:v>
                </c:pt>
                <c:pt idx="3287">
                  <c:v>21.5393569204932</c:v>
                </c:pt>
                <c:pt idx="3288">
                  <c:v>21.5413174750173</c:v>
                </c:pt>
                <c:pt idx="3289">
                  <c:v>21.5425510823584</c:v>
                </c:pt>
                <c:pt idx="3290">
                  <c:v>21.5451945266605</c:v>
                </c:pt>
                <c:pt idx="3291">
                  <c:v>21.5471330524821</c:v>
                </c:pt>
                <c:pt idx="3292">
                  <c:v>21.5487631764685</c:v>
                </c:pt>
                <c:pt idx="3293">
                  <c:v>21.5525961707067</c:v>
                </c:pt>
                <c:pt idx="3294">
                  <c:v>21.5644035552564</c:v>
                </c:pt>
                <c:pt idx="3295">
                  <c:v>21.5674655449065</c:v>
                </c:pt>
                <c:pt idx="3296">
                  <c:v>21.5682806068997</c:v>
                </c:pt>
                <c:pt idx="3297">
                  <c:v>21.5764312268314</c:v>
                </c:pt>
                <c:pt idx="3298">
                  <c:v>21.5791187285386</c:v>
                </c:pt>
                <c:pt idx="3299">
                  <c:v>21.5818062302458</c:v>
                </c:pt>
                <c:pt idx="3300">
                  <c:v>21.5864542864772</c:v>
                </c:pt>
                <c:pt idx="3301">
                  <c:v>21.5880403530585</c:v>
                </c:pt>
                <c:pt idx="3302">
                  <c:v>21.5912345149237</c:v>
                </c:pt>
                <c:pt idx="3303">
                  <c:v>21.5919834908093</c:v>
                </c:pt>
                <c:pt idx="3304">
                  <c:v>21.5933492703654</c:v>
                </c:pt>
                <c:pt idx="3305">
                  <c:v>21.5962130016928</c:v>
                </c:pt>
                <c:pt idx="3306">
                  <c:v>21.6024030671004</c:v>
                </c:pt>
                <c:pt idx="3307">
                  <c:v>21.6027555263407</c:v>
                </c:pt>
                <c:pt idx="3308">
                  <c:v>21.6149594275358</c:v>
                </c:pt>
                <c:pt idx="3309">
                  <c:v>21.6183298190211</c:v>
                </c:pt>
                <c:pt idx="3310">
                  <c:v>21.6228677317398</c:v>
                </c:pt>
                <c:pt idx="3311">
                  <c:v>21.6332212219234</c:v>
                </c:pt>
                <c:pt idx="3312">
                  <c:v>21.6365255273011</c:v>
                </c:pt>
                <c:pt idx="3313">
                  <c:v>21.6383539096102</c:v>
                </c:pt>
                <c:pt idx="3314">
                  <c:v>21.6443897741001</c:v>
                </c:pt>
                <c:pt idx="3315">
                  <c:v>21.646680759162</c:v>
                </c:pt>
                <c:pt idx="3316">
                  <c:v>21.650293466375</c:v>
                </c:pt>
                <c:pt idx="3317">
                  <c:v>21.655139780929</c:v>
                </c:pt>
                <c:pt idx="3318">
                  <c:v>21.6571664215607</c:v>
                </c:pt>
                <c:pt idx="3319">
                  <c:v>21.6590829186798</c:v>
                </c:pt>
                <c:pt idx="3320">
                  <c:v>21.6611976741216</c:v>
                </c:pt>
                <c:pt idx="3321">
                  <c:v>21.6684451172501</c:v>
                </c:pt>
                <c:pt idx="3322">
                  <c:v>21.6714850781976</c:v>
                </c:pt>
                <c:pt idx="3323">
                  <c:v>21.6738201206645</c:v>
                </c:pt>
                <c:pt idx="3324">
                  <c:v>21.676221249239</c:v>
                </c:pt>
                <c:pt idx="3325">
                  <c:v>21.6769261677196</c:v>
                </c:pt>
                <c:pt idx="3326">
                  <c:v>21.6820808841088</c:v>
                </c:pt>
                <c:pt idx="3327">
                  <c:v>21.6867069116377</c:v>
                </c:pt>
                <c:pt idx="3328">
                  <c:v>21.6899891883129</c:v>
                </c:pt>
                <c:pt idx="3329">
                  <c:v>21.6959809953979</c:v>
                </c:pt>
                <c:pt idx="3330">
                  <c:v>21.6990429850479</c:v>
                </c:pt>
                <c:pt idx="3331">
                  <c:v>21.7010696256796</c:v>
                </c:pt>
                <c:pt idx="3332">
                  <c:v>21.7035588690641</c:v>
                </c:pt>
                <c:pt idx="3333">
                  <c:v>21.7043078449497</c:v>
                </c:pt>
                <c:pt idx="3334">
                  <c:v>21.7074799781124</c:v>
                </c:pt>
                <c:pt idx="3335">
                  <c:v>21.7103216807372</c:v>
                </c:pt>
                <c:pt idx="3336">
                  <c:v>21.7133836703873</c:v>
                </c:pt>
                <c:pt idx="3337">
                  <c:v>21.7152120526963</c:v>
                </c:pt>
                <c:pt idx="3338">
                  <c:v>21.7169302914927</c:v>
                </c:pt>
                <c:pt idx="3339">
                  <c:v>21.7172386933279</c:v>
                </c:pt>
                <c:pt idx="3340">
                  <c:v>21.7188908460168</c:v>
                </c:pt>
                <c:pt idx="3341">
                  <c:v>21.7194856209848</c:v>
                </c:pt>
                <c:pt idx="3342">
                  <c:v>21.722129065287</c:v>
                </c:pt>
                <c:pt idx="3343">
                  <c:v>21.7320860388252</c:v>
                </c:pt>
                <c:pt idx="3344">
                  <c:v>21.7416024383131</c:v>
                </c:pt>
                <c:pt idx="3345">
                  <c:v>21.7564277551079</c:v>
                </c:pt>
                <c:pt idx="3346">
                  <c:v>21.7599523475108</c:v>
                </c:pt>
                <c:pt idx="3347">
                  <c:v>21.7629262223508</c:v>
                </c:pt>
                <c:pt idx="3348">
                  <c:v>21.8053094459958</c:v>
                </c:pt>
                <c:pt idx="3349">
                  <c:v>21.8057279913437</c:v>
                </c:pt>
                <c:pt idx="3350">
                  <c:v>21.8064329098243</c:v>
                </c:pt>
                <c:pt idx="3351">
                  <c:v>21.8089662106139</c:v>
                </c:pt>
                <c:pt idx="3352">
                  <c:v>21.814583529756</c:v>
                </c:pt>
                <c:pt idx="3353">
                  <c:v>21.8181742082665</c:v>
                </c:pt>
                <c:pt idx="3354">
                  <c:v>21.827205976299</c:v>
                </c:pt>
                <c:pt idx="3355">
                  <c:v>21.8279549521846</c:v>
                </c:pt>
                <c:pt idx="3356">
                  <c:v>21.8291004447155</c:v>
                </c:pt>
                <c:pt idx="3357">
                  <c:v>21.8405994274301</c:v>
                </c:pt>
                <c:pt idx="3358">
                  <c:v>21.8443443068582</c:v>
                </c:pt>
                <c:pt idx="3359">
                  <c:v>21.8492567075197</c:v>
                </c:pt>
                <c:pt idx="3360">
                  <c:v>21.8578038440968</c:v>
                </c:pt>
                <c:pt idx="3361">
                  <c:v>21.8720343859236</c:v>
                </c:pt>
                <c:pt idx="3362">
                  <c:v>21.8737746534225</c:v>
                </c:pt>
                <c:pt idx="3363">
                  <c:v>21.8802510919629</c:v>
                </c:pt>
                <c:pt idx="3364">
                  <c:v>21.8848550907892</c:v>
                </c:pt>
                <c:pt idx="3365">
                  <c:v>21.8970149345792</c:v>
                </c:pt>
                <c:pt idx="3366">
                  <c:v>21.9001430103368</c:v>
                </c:pt>
                <c:pt idx="3367">
                  <c:v>21.9032490573919</c:v>
                </c:pt>
                <c:pt idx="3368">
                  <c:v>21.9144836956762</c:v>
                </c:pt>
                <c:pt idx="3369">
                  <c:v>21.9238238655439</c:v>
                </c:pt>
                <c:pt idx="3370">
                  <c:v>21.9354770491761</c:v>
                </c:pt>
                <c:pt idx="3371">
                  <c:v>21.9410723396157</c:v>
                </c:pt>
                <c:pt idx="3372">
                  <c:v>21.9449714199614</c:v>
                </c:pt>
                <c:pt idx="3373">
                  <c:v>21.9461829985999</c:v>
                </c:pt>
                <c:pt idx="3374">
                  <c:v>21.9482977540417</c:v>
                </c:pt>
                <c:pt idx="3375">
                  <c:v>21.9662511465941</c:v>
                </c:pt>
                <c:pt idx="3376">
                  <c:v>22.0192522048529</c:v>
                </c:pt>
                <c:pt idx="3377">
                  <c:v>22.0242967777296</c:v>
                </c:pt>
                <c:pt idx="3378">
                  <c:v>22.0248474952926</c:v>
                </c:pt>
                <c:pt idx="3379">
                  <c:v>22.0301564125995</c:v>
                </c:pt>
                <c:pt idx="3380">
                  <c:v>22.0376902288607</c:v>
                </c:pt>
                <c:pt idx="3381">
                  <c:v>22.0480657477468</c:v>
                </c:pt>
                <c:pt idx="3382">
                  <c:v>22.0570534583742</c:v>
                </c:pt>
                <c:pt idx="3383">
                  <c:v>22.0575601185321</c:v>
                </c:pt>
                <c:pt idx="3384">
                  <c:v>22.064653360743</c:v>
                </c:pt>
                <c:pt idx="3385">
                  <c:v>22.0654684227362</c:v>
                </c:pt>
                <c:pt idx="3386">
                  <c:v>22.0888188474055</c:v>
                </c:pt>
                <c:pt idx="3387">
                  <c:v>22.0919469231631</c:v>
                </c:pt>
                <c:pt idx="3388">
                  <c:v>22.0923214111059</c:v>
                </c:pt>
                <c:pt idx="3389">
                  <c:v>22.0985995913236</c:v>
                </c:pt>
                <c:pt idx="3390">
                  <c:v>22.1071687566032</c:v>
                </c:pt>
                <c:pt idx="3391">
                  <c:v>22.1094817703676</c:v>
                </c:pt>
                <c:pt idx="3392">
                  <c:v>22.1157599505853</c:v>
                </c:pt>
                <c:pt idx="3393">
                  <c:v>22.1166631273886</c:v>
                </c:pt>
                <c:pt idx="3394">
                  <c:v>22.1221703030181</c:v>
                </c:pt>
                <c:pt idx="3395">
                  <c:v>22.1235360825742</c:v>
                </c:pt>
                <c:pt idx="3396">
                  <c:v>22.1287789137736</c:v>
                </c:pt>
                <c:pt idx="3397">
                  <c:v>22.1343301468082</c:v>
                </c:pt>
                <c:pt idx="3398">
                  <c:v>22.1488690904702</c:v>
                </c:pt>
                <c:pt idx="3399">
                  <c:v>22.1492656071155</c:v>
                </c:pt>
                <c:pt idx="3400">
                  <c:v>22.1497061811659</c:v>
                </c:pt>
                <c:pt idx="3401">
                  <c:v>22.1499925542986</c:v>
                </c:pt>
                <c:pt idx="3402">
                  <c:v>22.163694407265</c:v>
                </c:pt>
                <c:pt idx="3403">
                  <c:v>22.1646416414733</c:v>
                </c:pt>
                <c:pt idx="3404">
                  <c:v>22.1671088561553</c:v>
                </c:pt>
                <c:pt idx="3405">
                  <c:v>22.1830576367785</c:v>
                </c:pt>
                <c:pt idx="3406">
                  <c:v>22.1863399134537</c:v>
                </c:pt>
                <c:pt idx="3407">
                  <c:v>22.1917369455707</c:v>
                </c:pt>
                <c:pt idx="3408">
                  <c:v>22.2011652302485</c:v>
                </c:pt>
                <c:pt idx="3409">
                  <c:v>22.2047338800565</c:v>
                </c:pt>
                <c:pt idx="3410">
                  <c:v>22.2052185115119</c:v>
                </c:pt>
                <c:pt idx="3411">
                  <c:v>22.2256170900437</c:v>
                </c:pt>
                <c:pt idx="3412">
                  <c:v>22.2337016238679</c:v>
                </c:pt>
                <c:pt idx="3413">
                  <c:v>22.2354418913669</c:v>
                </c:pt>
                <c:pt idx="3414">
                  <c:v>22.2417641289896</c:v>
                </c:pt>
                <c:pt idx="3415">
                  <c:v>22.2445617742094</c:v>
                </c:pt>
                <c:pt idx="3416">
                  <c:v>22.2544526616401</c:v>
                </c:pt>
                <c:pt idx="3417">
                  <c:v>22.2652246971715</c:v>
                </c:pt>
                <c:pt idx="3418">
                  <c:v>22.266348161</c:v>
                </c:pt>
                <c:pt idx="3419">
                  <c:v>22.2719875088446</c:v>
                </c:pt>
                <c:pt idx="3420">
                  <c:v>22.2733973458058</c:v>
                </c:pt>
                <c:pt idx="3421">
                  <c:v>22.2818343388703</c:v>
                </c:pt>
                <c:pt idx="3422">
                  <c:v>22.2969900862028</c:v>
                </c:pt>
                <c:pt idx="3423">
                  <c:v>22.2992149851572</c:v>
                </c:pt>
                <c:pt idx="3424">
                  <c:v>22.3126745223958</c:v>
                </c:pt>
                <c:pt idx="3425">
                  <c:v>22.322631495934</c:v>
                </c:pt>
                <c:pt idx="3426">
                  <c:v>22.3263763753621</c:v>
                </c:pt>
                <c:pt idx="3427">
                  <c:v>22.3301873408978</c:v>
                </c:pt>
                <c:pt idx="3428">
                  <c:v>22.3417744384224</c:v>
                </c:pt>
                <c:pt idx="3429">
                  <c:v>22.3443297679145</c:v>
                </c:pt>
                <c:pt idx="3430">
                  <c:v>22.3481187047476</c:v>
                </c:pt>
                <c:pt idx="3431">
                  <c:v>22.3481407334502</c:v>
                </c:pt>
                <c:pt idx="3432">
                  <c:v>22.3515111249354</c:v>
                </c:pt>
                <c:pt idx="3433">
                  <c:v>22.3613579549611</c:v>
                </c:pt>
                <c:pt idx="3434">
                  <c:v>22.3666448435655</c:v>
                </c:pt>
                <c:pt idx="3435">
                  <c:v>22.3684732258745</c:v>
                </c:pt>
                <c:pt idx="3436">
                  <c:v>22.3702134933734</c:v>
                </c:pt>
                <c:pt idx="3437">
                  <c:v>22.3884973164636</c:v>
                </c:pt>
                <c:pt idx="3438">
                  <c:v>22.3982340029766</c:v>
                </c:pt>
                <c:pt idx="3439">
                  <c:v>22.4025516286702</c:v>
                </c:pt>
                <c:pt idx="3440">
                  <c:v>22.4030142314231</c:v>
                </c:pt>
                <c:pt idx="3441">
                  <c:v>22.4108784782221</c:v>
                </c:pt>
                <c:pt idx="3442">
                  <c:v>22.4268272588453</c:v>
                </c:pt>
                <c:pt idx="3443">
                  <c:v>22.4372468351364</c:v>
                </c:pt>
                <c:pt idx="3444">
                  <c:v>22.4624256421147</c:v>
                </c:pt>
                <c:pt idx="3445">
                  <c:v>22.467580358504</c:v>
                </c:pt>
                <c:pt idx="3446">
                  <c:v>22.4721623286278</c:v>
                </c:pt>
                <c:pt idx="3447">
                  <c:v>22.4742330266645</c:v>
                </c:pt>
                <c:pt idx="3448">
                  <c:v>22.4762816959987</c:v>
                </c:pt>
                <c:pt idx="3449">
                  <c:v>22.4842120289053</c:v>
                </c:pt>
                <c:pt idx="3450">
                  <c:v>22.4999184938008</c:v>
                </c:pt>
                <c:pt idx="3451">
                  <c:v>22.5083114294602</c:v>
                </c:pt>
                <c:pt idx="3452">
                  <c:v>22.5087079461056</c:v>
                </c:pt>
                <c:pt idx="3453">
                  <c:v>22.5288862376123</c:v>
                </c:pt>
                <c:pt idx="3454">
                  <c:v>22.5356490492853</c:v>
                </c:pt>
                <c:pt idx="3455">
                  <c:v>22.5366183121962</c:v>
                </c:pt>
                <c:pt idx="3456">
                  <c:v>22.5371029436516</c:v>
                </c:pt>
                <c:pt idx="3457">
                  <c:v>22.5573252925633</c:v>
                </c:pt>
                <c:pt idx="3458">
                  <c:v>22.566026630058</c:v>
                </c:pt>
                <c:pt idx="3459">
                  <c:v>22.5749262258754</c:v>
                </c:pt>
                <c:pt idx="3460">
                  <c:v>22.5955010340274</c:v>
                </c:pt>
                <c:pt idx="3461">
                  <c:v>22.5977920190893</c:v>
                </c:pt>
                <c:pt idx="3462">
                  <c:v>22.6048632325976</c:v>
                </c:pt>
                <c:pt idx="3463">
                  <c:v>22.6224421372072</c:v>
                </c:pt>
                <c:pt idx="3464">
                  <c:v>22.627618882299</c:v>
                </c:pt>
                <c:pt idx="3465">
                  <c:v>22.6302182691961</c:v>
                </c:pt>
                <c:pt idx="3466">
                  <c:v>22.6316721635623</c:v>
                </c:pt>
                <c:pt idx="3467">
                  <c:v>22.6328617134983</c:v>
                </c:pt>
                <c:pt idx="3468">
                  <c:v>22.6425323139038</c:v>
                </c:pt>
                <c:pt idx="3469">
                  <c:v>22.6437218638398</c:v>
                </c:pt>
                <c:pt idx="3470">
                  <c:v>22.6489206376341</c:v>
                </c:pt>
                <c:pt idx="3471">
                  <c:v>22.6581726926918</c:v>
                </c:pt>
                <c:pt idx="3472">
                  <c:v>22.6642526145868</c:v>
                </c:pt>
                <c:pt idx="3473">
                  <c:v>22.6774478073952</c:v>
                </c:pt>
                <c:pt idx="3474">
                  <c:v>22.6902244548558</c:v>
                </c:pt>
                <c:pt idx="3475">
                  <c:v>22.6927797843479</c:v>
                </c:pt>
                <c:pt idx="3476">
                  <c:v>22.694696281467</c:v>
                </c:pt>
                <c:pt idx="3477">
                  <c:v>22.6966127785861</c:v>
                </c:pt>
                <c:pt idx="3478">
                  <c:v>22.69830898868</c:v>
                </c:pt>
                <c:pt idx="3479">
                  <c:v>22.7109975213305</c:v>
                </c:pt>
                <c:pt idx="3480">
                  <c:v>22.7119447555388</c:v>
                </c:pt>
                <c:pt idx="3481">
                  <c:v>22.7159099219921</c:v>
                </c:pt>
                <c:pt idx="3482">
                  <c:v>22.7178484478137</c:v>
                </c:pt>
                <c:pt idx="3483">
                  <c:v>22.7184652514842</c:v>
                </c:pt>
                <c:pt idx="3484">
                  <c:v>22.7298100332811</c:v>
                </c:pt>
                <c:pt idx="3485">
                  <c:v>22.7330262238487</c:v>
                </c:pt>
                <c:pt idx="3486">
                  <c:v>22.7461333018471</c:v>
                </c:pt>
                <c:pt idx="3487">
                  <c:v>22.7530503144378</c:v>
                </c:pt>
                <c:pt idx="3488">
                  <c:v>22.7700124153768</c:v>
                </c:pt>
                <c:pt idx="3489">
                  <c:v>22.7782952075237</c:v>
                </c:pt>
                <c:pt idx="3490">
                  <c:v>22.7868643728033</c:v>
                </c:pt>
                <c:pt idx="3491">
                  <c:v>22.7971738055818</c:v>
                </c:pt>
                <c:pt idx="3492">
                  <c:v>22.8013812877628</c:v>
                </c:pt>
                <c:pt idx="3493">
                  <c:v>22.8029012682366</c:v>
                </c:pt>
                <c:pt idx="3494">
                  <c:v>22.8083203290561</c:v>
                </c:pt>
                <c:pt idx="3495">
                  <c:v>22.8109197159532</c:v>
                </c:pt>
                <c:pt idx="3496">
                  <c:v>22.8127701269647</c:v>
                </c:pt>
                <c:pt idx="3497">
                  <c:v>22.8182552738918</c:v>
                </c:pt>
                <c:pt idx="3498">
                  <c:v>22.8223085551551</c:v>
                </c:pt>
                <c:pt idx="3499">
                  <c:v>22.823365932876</c:v>
                </c:pt>
                <c:pt idx="3500">
                  <c:v>22.8279038455948</c:v>
                </c:pt>
                <c:pt idx="3501">
                  <c:v>22.8302609167642</c:v>
                </c:pt>
                <c:pt idx="3502">
                  <c:v>22.8368695275197</c:v>
                </c:pt>
                <c:pt idx="3503">
                  <c:v>22.8407906365679</c:v>
                </c:pt>
                <c:pt idx="3504">
                  <c:v>22.848104165804</c:v>
                </c:pt>
                <c:pt idx="3505">
                  <c:v>22.8497783471954</c:v>
                </c:pt>
                <c:pt idx="3506">
                  <c:v>22.8510780406439</c:v>
                </c:pt>
                <c:pt idx="3507">
                  <c:v>22.8534571405159</c:v>
                </c:pt>
                <c:pt idx="3508">
                  <c:v>22.8550432070972</c:v>
                </c:pt>
                <c:pt idx="3509">
                  <c:v>22.869229691519</c:v>
                </c:pt>
                <c:pt idx="3510">
                  <c:v>22.8700667822147</c:v>
                </c:pt>
                <c:pt idx="3511">
                  <c:v>22.8736354320226</c:v>
                </c:pt>
                <c:pt idx="3512">
                  <c:v>22.8739878912629</c:v>
                </c:pt>
                <c:pt idx="3513">
                  <c:v>22.8847819554968</c:v>
                </c:pt>
                <c:pt idx="3514">
                  <c:v>22.8914786810624</c:v>
                </c:pt>
                <c:pt idx="3515">
                  <c:v>22.8968977418819</c:v>
                </c:pt>
                <c:pt idx="3516">
                  <c:v>22.8974925168499</c:v>
                </c:pt>
                <c:pt idx="3517">
                  <c:v>22.898858296406</c:v>
                </c:pt>
                <c:pt idx="3518">
                  <c:v>22.917009947281</c:v>
                </c:pt>
                <c:pt idx="3519">
                  <c:v>22.9178910953817</c:v>
                </c:pt>
                <c:pt idx="3520">
                  <c:v>22.9208209128167</c:v>
                </c:pt>
                <c:pt idx="3521">
                  <c:v>22.9224950942081</c:v>
                </c:pt>
                <c:pt idx="3522">
                  <c:v>22.9328485843916</c:v>
                </c:pt>
                <c:pt idx="3523">
                  <c:v>22.9362410045794</c:v>
                </c:pt>
                <c:pt idx="3524">
                  <c:v>22.9434884477079</c:v>
                </c:pt>
                <c:pt idx="3525">
                  <c:v>22.9482466474519</c:v>
                </c:pt>
                <c:pt idx="3526">
                  <c:v>22.9592830274135</c:v>
                </c:pt>
                <c:pt idx="3527">
                  <c:v>22.9668168436747</c:v>
                </c:pt>
                <c:pt idx="3528">
                  <c:v>22.9697246324072</c:v>
                </c:pt>
                <c:pt idx="3529">
                  <c:v>22.976179042245</c:v>
                </c:pt>
                <c:pt idx="3530">
                  <c:v>22.9778972810414</c:v>
                </c:pt>
                <c:pt idx="3531">
                  <c:v>22.9982518021683</c:v>
                </c:pt>
                <c:pt idx="3532">
                  <c:v>23.0214700546225</c:v>
                </c:pt>
                <c:pt idx="3533">
                  <c:v>23.032374262369</c:v>
                </c:pt>
                <c:pt idx="3534">
                  <c:v>23.0330571521471</c:v>
                </c:pt>
                <c:pt idx="3535">
                  <c:v>23.0435207858432</c:v>
                </c:pt>
                <c:pt idx="3536">
                  <c:v>23.0505479419466</c:v>
                </c:pt>
                <c:pt idx="3537">
                  <c:v>23.05468933802</c:v>
                </c:pt>
                <c:pt idx="3538">
                  <c:v>23.0559009166585</c:v>
                </c:pt>
                <c:pt idx="3539">
                  <c:v>23.0561652610887</c:v>
                </c:pt>
                <c:pt idx="3540">
                  <c:v>23.0628840153568</c:v>
                </c:pt>
                <c:pt idx="3541">
                  <c:v>23.0701975445928</c:v>
                </c:pt>
                <c:pt idx="3542">
                  <c:v>23.0771586145886</c:v>
                </c:pt>
                <c:pt idx="3543">
                  <c:v>23.0867190714815</c:v>
                </c:pt>
                <c:pt idx="3544">
                  <c:v>23.0911908980927</c:v>
                </c:pt>
                <c:pt idx="3545">
                  <c:v>23.0960812700517</c:v>
                </c:pt>
                <c:pt idx="3546">
                  <c:v>23.098768771759</c:v>
                </c:pt>
                <c:pt idx="3547">
                  <c:v>23.1017206178964</c:v>
                </c:pt>
                <c:pt idx="3548">
                  <c:v>23.1031084261551</c:v>
                </c:pt>
                <c:pt idx="3549">
                  <c:v>23.1184844605128</c:v>
                </c:pt>
                <c:pt idx="3550">
                  <c:v>23.1288159219938</c:v>
                </c:pt>
                <c:pt idx="3551">
                  <c:v>23.1299614145248</c:v>
                </c:pt>
                <c:pt idx="3552">
                  <c:v>23.1311289357582</c:v>
                </c:pt>
                <c:pt idx="3553">
                  <c:v>23.1394778140127</c:v>
                </c:pt>
                <c:pt idx="3554">
                  <c:v>23.1612642008032</c:v>
                </c:pt>
                <c:pt idx="3555">
                  <c:v>23.1738866473461</c:v>
                </c:pt>
                <c:pt idx="3556">
                  <c:v>23.1855398309783</c:v>
                </c:pt>
                <c:pt idx="3557">
                  <c:v>23.1879189308503</c:v>
                </c:pt>
                <c:pt idx="3558">
                  <c:v>23.1982944497363</c:v>
                </c:pt>
                <c:pt idx="3559">
                  <c:v>23.2118641304876</c:v>
                </c:pt>
                <c:pt idx="3560">
                  <c:v>23.2344435505688</c:v>
                </c:pt>
                <c:pt idx="3561">
                  <c:v>23.2445326963221</c:v>
                </c:pt>
                <c:pt idx="3562">
                  <c:v>23.2505245034071</c:v>
                </c:pt>
                <c:pt idx="3563">
                  <c:v>23.2584988937187</c:v>
                </c:pt>
                <c:pt idx="3564">
                  <c:v>23.2650193896641</c:v>
                </c:pt>
                <c:pt idx="3565">
                  <c:v>23.2742053586142</c:v>
                </c:pt>
                <c:pt idx="3566">
                  <c:v>23.2775096639919</c:v>
                </c:pt>
                <c:pt idx="3567">
                  <c:v>23.2902863114525</c:v>
                </c:pt>
                <c:pt idx="3568">
                  <c:v>23.2942735066083</c:v>
                </c:pt>
                <c:pt idx="3569">
                  <c:v>23.3291890000997</c:v>
                </c:pt>
                <c:pt idx="3570">
                  <c:v>23.3383309116447</c:v>
                </c:pt>
                <c:pt idx="3571">
                  <c:v>23.3516803053708</c:v>
                </c:pt>
                <c:pt idx="3572">
                  <c:v>23.3593683225497</c:v>
                </c:pt>
                <c:pt idx="3573">
                  <c:v>23.3619236520418</c:v>
                </c:pt>
                <c:pt idx="3574">
                  <c:v>23.3629810297626</c:v>
                </c:pt>
                <c:pt idx="3575">
                  <c:v>23.3642366658062</c:v>
                </c:pt>
                <c:pt idx="3576">
                  <c:v>23.367034311026</c:v>
                </c:pt>
                <c:pt idx="3577">
                  <c:v>23.3702505015937</c:v>
                </c:pt>
                <c:pt idx="3578">
                  <c:v>23.3752510170653</c:v>
                </c:pt>
                <c:pt idx="3579">
                  <c:v>23.3939093280982</c:v>
                </c:pt>
                <c:pt idx="3580">
                  <c:v>23.4037781868264</c:v>
                </c:pt>
                <c:pt idx="3581">
                  <c:v>23.4101224531517</c:v>
                </c:pt>
                <c:pt idx="3582">
                  <c:v>23.4225466413719</c:v>
                </c:pt>
                <c:pt idx="3583">
                  <c:v>23.4436501383844</c:v>
                </c:pt>
                <c:pt idx="3584">
                  <c:v>23.4844032380431</c:v>
                </c:pt>
                <c:pt idx="3585">
                  <c:v>23.4991184113253</c:v>
                </c:pt>
                <c:pt idx="3586">
                  <c:v>23.5004621621789</c:v>
                </c:pt>
                <c:pt idx="3587">
                  <c:v>23.5020482287602</c:v>
                </c:pt>
                <c:pt idx="3588">
                  <c:v>23.5244514192213</c:v>
                </c:pt>
                <c:pt idx="3589">
                  <c:v>23.533196814121</c:v>
                </c:pt>
                <c:pt idx="3590">
                  <c:v>23.5347167945948</c:v>
                </c:pt>
                <c:pt idx="3591">
                  <c:v>23.5455989736388</c:v>
                </c:pt>
                <c:pt idx="3592">
                  <c:v>23.5490134225291</c:v>
                </c:pt>
                <c:pt idx="3593">
                  <c:v>23.5601599460033</c:v>
                </c:pt>
                <c:pt idx="3594">
                  <c:v>23.5612834098318</c:v>
                </c:pt>
                <c:pt idx="3595">
                  <c:v>23.5640810550516</c:v>
                </c:pt>
                <c:pt idx="3596">
                  <c:v>23.5666584132462</c:v>
                </c:pt>
                <c:pt idx="3597">
                  <c:v>23.5749852627981</c:v>
                </c:pt>
                <c:pt idx="3598">
                  <c:v>23.5758003247913</c:v>
                </c:pt>
                <c:pt idx="3599">
                  <c:v>23.5830477679198</c:v>
                </c:pt>
                <c:pt idx="3600">
                  <c:v>23.5944366071217</c:v>
                </c:pt>
                <c:pt idx="3601">
                  <c:v>23.6113546506557</c:v>
                </c:pt>
                <c:pt idx="3602">
                  <c:v>23.6167076253677</c:v>
                </c:pt>
                <c:pt idx="3603">
                  <c:v>23.6168397975828</c:v>
                </c:pt>
                <c:pt idx="3604">
                  <c:v>23.6225011741299</c:v>
                </c:pt>
                <c:pt idx="3605">
                  <c:v>23.6239330397936</c:v>
                </c:pt>
                <c:pt idx="3606">
                  <c:v>23.6352337641855</c:v>
                </c:pt>
                <c:pt idx="3607">
                  <c:v>23.6374586631398</c:v>
                </c:pt>
                <c:pt idx="3608">
                  <c:v>23.6445298766482</c:v>
                </c:pt>
                <c:pt idx="3609">
                  <c:v>23.645499139559</c:v>
                </c:pt>
                <c:pt idx="3610">
                  <c:v>23.6656774310657</c:v>
                </c:pt>
                <c:pt idx="3611">
                  <c:v>23.6744007972629</c:v>
                </c:pt>
                <c:pt idx="3612">
                  <c:v>23.674577026883</c:v>
                </c:pt>
                <c:pt idx="3613">
                  <c:v>23.6771103276726</c:v>
                </c:pt>
                <c:pt idx="3614">
                  <c:v>23.6794233414371</c:v>
                </c:pt>
                <c:pt idx="3615">
                  <c:v>23.6853931198195</c:v>
                </c:pt>
                <c:pt idx="3616">
                  <c:v>23.6918695583599</c:v>
                </c:pt>
                <c:pt idx="3617">
                  <c:v>23.6948874906049</c:v>
                </c:pt>
                <c:pt idx="3618">
                  <c:v>23.7077081954705</c:v>
                </c:pt>
                <c:pt idx="3619">
                  <c:v>23.7104177258802</c:v>
                </c:pt>
                <c:pt idx="3620">
                  <c:v>23.7123121942968</c:v>
                </c:pt>
                <c:pt idx="3621">
                  <c:v>23.7136118877454</c:v>
                </c:pt>
                <c:pt idx="3622">
                  <c:v>23.7140744904982</c:v>
                </c:pt>
                <c:pt idx="3623">
                  <c:v>23.7455535063968</c:v>
                </c:pt>
                <c:pt idx="3624">
                  <c:v>23.7472497164907</c:v>
                </c:pt>
                <c:pt idx="3625">
                  <c:v>23.749474615445</c:v>
                </c:pt>
                <c:pt idx="3626">
                  <c:v>23.7641457313222</c:v>
                </c:pt>
                <c:pt idx="3627">
                  <c:v>23.7661503432513</c:v>
                </c:pt>
                <c:pt idx="3628">
                  <c:v>23.7736401021075</c:v>
                </c:pt>
                <c:pt idx="3629">
                  <c:v>23.7898091697559</c:v>
                </c:pt>
                <c:pt idx="3630">
                  <c:v>23.7969684980743</c:v>
                </c:pt>
                <c:pt idx="3631">
                  <c:v>23.8027400181341</c:v>
                </c:pt>
                <c:pt idx="3632">
                  <c:v>23.8091723992695</c:v>
                </c:pt>
                <c:pt idx="3633">
                  <c:v>23.811661642654</c:v>
                </c:pt>
                <c:pt idx="3634">
                  <c:v>23.8274341936571</c:v>
                </c:pt>
                <c:pt idx="3635">
                  <c:v>23.8379418847583</c:v>
                </c:pt>
                <c:pt idx="3636">
                  <c:v>23.8381401430809</c:v>
                </c:pt>
                <c:pt idx="3637">
                  <c:v>23.8423696539644</c:v>
                </c:pt>
                <c:pt idx="3638">
                  <c:v>23.8471719111134</c:v>
                </c:pt>
                <c:pt idx="3639">
                  <c:v>23.8575914874045</c:v>
                </c:pt>
                <c:pt idx="3640">
                  <c:v>23.8581862623725</c:v>
                </c:pt>
                <c:pt idx="3641">
                  <c:v>23.8650812462607</c:v>
                </c:pt>
                <c:pt idx="3642">
                  <c:v>23.8680551211007</c:v>
                </c:pt>
                <c:pt idx="3643">
                  <c:v>23.8701478478399</c:v>
                </c:pt>
                <c:pt idx="3644">
                  <c:v>23.8717559431238</c:v>
                </c:pt>
                <c:pt idx="3645">
                  <c:v>23.8725710051169</c:v>
                </c:pt>
                <c:pt idx="3646">
                  <c:v>23.8739808420781</c:v>
                </c:pt>
                <c:pt idx="3647">
                  <c:v>23.8833210119458</c:v>
                </c:pt>
                <c:pt idx="3648">
                  <c:v>23.8901939671315</c:v>
                </c:pt>
                <c:pt idx="3649">
                  <c:v>23.8938947891546</c:v>
                </c:pt>
                <c:pt idx="3650">
                  <c:v>23.910107914208</c:v>
                </c:pt>
                <c:pt idx="3651">
                  <c:v>23.9248451161927</c:v>
                </c:pt>
                <c:pt idx="3652">
                  <c:v>23.9305064927399</c:v>
                </c:pt>
                <c:pt idx="3653">
                  <c:v>23.9407498394109</c:v>
                </c:pt>
                <c:pt idx="3654">
                  <c:v>23.9498917509559</c:v>
                </c:pt>
                <c:pt idx="3655">
                  <c:v>23.9511473869995</c:v>
                </c:pt>
                <c:pt idx="3656">
                  <c:v>23.9561919598761</c:v>
                </c:pt>
                <c:pt idx="3657">
                  <c:v>23.968682234204</c:v>
                </c:pt>
                <c:pt idx="3658">
                  <c:v>23.9888164683056</c:v>
                </c:pt>
                <c:pt idx="3659">
                  <c:v>24.0064834877253</c:v>
                </c:pt>
                <c:pt idx="3660">
                  <c:v>24.0261330903715</c:v>
                </c:pt>
                <c:pt idx="3661">
                  <c:v>24.0346581982461</c:v>
                </c:pt>
                <c:pt idx="3662">
                  <c:v>24.0356494898594</c:v>
                </c:pt>
                <c:pt idx="3663">
                  <c:v>24.0475670179218</c:v>
                </c:pt>
                <c:pt idx="3664">
                  <c:v>24.0495055437434</c:v>
                </c:pt>
                <c:pt idx="3665">
                  <c:v>24.0595726607942</c:v>
                </c:pt>
                <c:pt idx="3666">
                  <c:v>24.0604097514899</c:v>
                </c:pt>
                <c:pt idx="3667">
                  <c:v>24.0642647744306</c:v>
                </c:pt>
                <c:pt idx="3668">
                  <c:v>24.0656085252842</c:v>
                </c:pt>
                <c:pt idx="3669">
                  <c:v>24.0797068948959</c:v>
                </c:pt>
                <c:pt idx="3670">
                  <c:v>24.0831654011912</c:v>
                </c:pt>
                <c:pt idx="3671">
                  <c:v>24.0861172473287</c:v>
                </c:pt>
                <c:pt idx="3672">
                  <c:v>24.0902806721046</c:v>
                </c:pt>
                <c:pt idx="3673">
                  <c:v>24.1003037317504</c:v>
                </c:pt>
                <c:pt idx="3674">
                  <c:v>24.1032555778879</c:v>
                </c:pt>
                <c:pt idx="3675">
                  <c:v>24.1036080371282</c:v>
                </c:pt>
                <c:pt idx="3676">
                  <c:v>24.1089389831376</c:v>
                </c:pt>
                <c:pt idx="3677">
                  <c:v>24.1168472873416</c:v>
                </c:pt>
                <c:pt idx="3678">
                  <c:v>24.117287861392</c:v>
                </c:pt>
                <c:pt idx="3679">
                  <c:v>24.119666961264</c:v>
                </c:pt>
                <c:pt idx="3680">
                  <c:v>24.1289630737266</c:v>
                </c:pt>
                <c:pt idx="3681">
                  <c:v>24.1412771184343</c:v>
                </c:pt>
                <c:pt idx="3682">
                  <c:v>24.147555298652</c:v>
                </c:pt>
                <c:pt idx="3683">
                  <c:v>24.149383680961</c:v>
                </c:pt>
                <c:pt idx="3684">
                  <c:v>24.1573140138676</c:v>
                </c:pt>
                <c:pt idx="3685">
                  <c:v>24.1617417830738</c:v>
                </c:pt>
                <c:pt idx="3686">
                  <c:v>24.1692976280375</c:v>
                </c:pt>
                <c:pt idx="3687">
                  <c:v>24.1720952732573</c:v>
                </c:pt>
                <c:pt idx="3688">
                  <c:v>24.1877797094503</c:v>
                </c:pt>
                <c:pt idx="3689">
                  <c:v>24.1978468265012</c:v>
                </c:pt>
                <c:pt idx="3690">
                  <c:v>24.2024067679224</c:v>
                </c:pt>
                <c:pt idx="3691">
                  <c:v>24.2109098470945</c:v>
                </c:pt>
                <c:pt idx="3692">
                  <c:v>24.2257131351867</c:v>
                </c:pt>
                <c:pt idx="3693">
                  <c:v>24.2377848641667</c:v>
                </c:pt>
                <c:pt idx="3694">
                  <c:v>24.2744185964545</c:v>
                </c:pt>
                <c:pt idx="3695">
                  <c:v>24.2793089684136</c:v>
                </c:pt>
                <c:pt idx="3696">
                  <c:v>24.2819303840133</c:v>
                </c:pt>
                <c:pt idx="3697">
                  <c:v>24.2916890992288</c:v>
                </c:pt>
                <c:pt idx="3698">
                  <c:v>24.292460103817</c:v>
                </c:pt>
                <c:pt idx="3699">
                  <c:v>24.3037828569113</c:v>
                </c:pt>
                <c:pt idx="3700">
                  <c:v>24.3067567317513</c:v>
                </c:pt>
                <c:pt idx="3701">
                  <c:v>24.316647619182</c:v>
                </c:pt>
                <c:pt idx="3702">
                  <c:v>24.3229037706972</c:v>
                </c:pt>
                <c:pt idx="3703">
                  <c:v>24.3414959956226</c:v>
                </c:pt>
                <c:pt idx="3704">
                  <c:v>24.342575402046</c:v>
                </c:pt>
                <c:pt idx="3705">
                  <c:v>24.3443597269499</c:v>
                </c:pt>
                <c:pt idx="3706">
                  <c:v>24.3458136213161</c:v>
                </c:pt>
                <c:pt idx="3707">
                  <c:v>24.3474217166</c:v>
                </c:pt>
                <c:pt idx="3708">
                  <c:v>24.3508361654903</c:v>
                </c:pt>
                <c:pt idx="3709">
                  <c:v>24.3592511298523</c:v>
                </c:pt>
                <c:pt idx="3710">
                  <c:v>24.364934535102</c:v>
                </c:pt>
                <c:pt idx="3711">
                  <c:v>24.371609231965</c:v>
                </c:pt>
                <c:pt idx="3712">
                  <c:v>24.3883951032839</c:v>
                </c:pt>
                <c:pt idx="3713">
                  <c:v>24.3971404981836</c:v>
                </c:pt>
                <c:pt idx="3714">
                  <c:v>24.4041896829895</c:v>
                </c:pt>
                <c:pt idx="3715">
                  <c:v>24.4155124360838</c:v>
                </c:pt>
                <c:pt idx="3716">
                  <c:v>24.4167680721274</c:v>
                </c:pt>
                <c:pt idx="3717">
                  <c:v>24.4185744257339</c:v>
                </c:pt>
                <c:pt idx="3718">
                  <c:v>24.4293244325627</c:v>
                </c:pt>
                <c:pt idx="3719">
                  <c:v>24.4367040479064</c:v>
                </c:pt>
                <c:pt idx="3720">
                  <c:v>24.4396118366388</c:v>
                </c:pt>
                <c:pt idx="3721">
                  <c:v>24.4471236241975</c:v>
                </c:pt>
                <c:pt idx="3722">
                  <c:v>24.4496348962846</c:v>
                </c:pt>
                <c:pt idx="3723">
                  <c:v>24.4546794691612</c:v>
                </c:pt>
                <c:pt idx="3724">
                  <c:v>24.4557148181796</c:v>
                </c:pt>
                <c:pt idx="3725">
                  <c:v>24.4600104151707</c:v>
                </c:pt>
                <c:pt idx="3726">
                  <c:v>24.4804310224051</c:v>
                </c:pt>
                <c:pt idx="3727">
                  <c:v>24.4831625815173</c:v>
                </c:pt>
                <c:pt idx="3728">
                  <c:v>24.4867092026228</c:v>
                </c:pt>
                <c:pt idx="3729">
                  <c:v>24.4873260062933</c:v>
                </c:pt>
                <c:pt idx="3730">
                  <c:v>24.4977676112869</c:v>
                </c:pt>
                <c:pt idx="3731">
                  <c:v>24.5110729476079</c:v>
                </c:pt>
                <c:pt idx="3732">
                  <c:v>24.5260524653203</c:v>
                </c:pt>
                <c:pt idx="3733">
                  <c:v>24.5306784928491</c:v>
                </c:pt>
                <c:pt idx="3734">
                  <c:v>24.538961284996</c:v>
                </c:pt>
                <c:pt idx="3735">
                  <c:v>24.5501738945778</c:v>
                </c:pt>
                <c:pt idx="3736">
                  <c:v>24.5609459301092</c:v>
                </c:pt>
                <c:pt idx="3737">
                  <c:v>24.5642502354869</c:v>
                </c:pt>
                <c:pt idx="3738">
                  <c:v>24.5698455259266</c:v>
                </c:pt>
                <c:pt idx="3739">
                  <c:v>24.5832610057602</c:v>
                </c:pt>
                <c:pt idx="3740">
                  <c:v>24.5920504580649</c:v>
                </c:pt>
                <c:pt idx="3741">
                  <c:v>24.5942312996143</c:v>
                </c:pt>
                <c:pt idx="3742">
                  <c:v>24.6009280251798</c:v>
                </c:pt>
                <c:pt idx="3743">
                  <c:v>24.6036375555895</c:v>
                </c:pt>
                <c:pt idx="3744">
                  <c:v>24.6074044637202</c:v>
                </c:pt>
                <c:pt idx="3745">
                  <c:v>24.6089685015989</c:v>
                </c:pt>
                <c:pt idx="3746">
                  <c:v>24.6112374579583</c:v>
                </c:pt>
                <c:pt idx="3747">
                  <c:v>24.6177799826062</c:v>
                </c:pt>
                <c:pt idx="3748">
                  <c:v>24.6209300870663</c:v>
                </c:pt>
                <c:pt idx="3749">
                  <c:v>24.6356452603485</c:v>
                </c:pt>
                <c:pt idx="3750">
                  <c:v>24.645271803349</c:v>
                </c:pt>
                <c:pt idx="3751">
                  <c:v>24.6590837998279</c:v>
                </c:pt>
                <c:pt idx="3752">
                  <c:v>24.6732923129522</c:v>
                </c:pt>
                <c:pt idx="3753">
                  <c:v>24.6757374989317</c:v>
                </c:pt>
                <c:pt idx="3754">
                  <c:v>24.6847692669642</c:v>
                </c:pt>
                <c:pt idx="3755">
                  <c:v>24.7158737949199</c:v>
                </c:pt>
                <c:pt idx="3756">
                  <c:v>24.7170413161534</c:v>
                </c:pt>
                <c:pt idx="3757">
                  <c:v>24.7195525882405</c:v>
                </c:pt>
                <c:pt idx="3758">
                  <c:v>24.7220198029225</c:v>
                </c:pt>
                <c:pt idx="3759">
                  <c:v>24.7258748258632</c:v>
                </c:pt>
                <c:pt idx="3760">
                  <c:v>24.7322190921885</c:v>
                </c:pt>
                <c:pt idx="3761">
                  <c:v>24.7333425560169</c:v>
                </c:pt>
                <c:pt idx="3762">
                  <c:v>24.7340034170924</c:v>
                </c:pt>
                <c:pt idx="3763">
                  <c:v>24.7470003515782</c:v>
                </c:pt>
                <c:pt idx="3764">
                  <c:v>24.7499742264182</c:v>
                </c:pt>
                <c:pt idx="3765">
                  <c:v>24.7579045593247</c:v>
                </c:pt>
                <c:pt idx="3766">
                  <c:v>24.763654050682</c:v>
                </c:pt>
                <c:pt idx="3767">
                  <c:v>24.7649757728331</c:v>
                </c:pt>
                <c:pt idx="3768">
                  <c:v>24.772707847417</c:v>
                </c:pt>
                <c:pt idx="3769">
                  <c:v>24.7850218921247</c:v>
                </c:pt>
                <c:pt idx="3770">
                  <c:v>24.7850659495297</c:v>
                </c:pt>
                <c:pt idx="3771">
                  <c:v>24.7876433077244</c:v>
                </c:pt>
                <c:pt idx="3772">
                  <c:v>24.7920270195255</c:v>
                </c:pt>
                <c:pt idx="3773">
                  <c:v>24.8098041824577</c:v>
                </c:pt>
                <c:pt idx="3774">
                  <c:v>24.8169194533711</c:v>
                </c:pt>
                <c:pt idx="3775">
                  <c:v>24.8214133086848</c:v>
                </c:pt>
                <c:pt idx="3776">
                  <c:v>24.8297621869392</c:v>
                </c:pt>
                <c:pt idx="3777">
                  <c:v>24.8588180455608</c:v>
                </c:pt>
                <c:pt idx="3778">
                  <c:v>24.8633119008745</c:v>
                </c:pt>
                <c:pt idx="3779">
                  <c:v>24.8650741970759</c:v>
                </c:pt>
                <c:pt idx="3780">
                  <c:v>24.8690173348267</c:v>
                </c:pt>
                <c:pt idx="3781">
                  <c:v>24.8721674392868</c:v>
                </c:pt>
                <c:pt idx="3782">
                  <c:v>24.8743703095386</c:v>
                </c:pt>
                <c:pt idx="3783">
                  <c:v>24.8757581177973</c:v>
                </c:pt>
                <c:pt idx="3784">
                  <c:v>24.8775644714038</c:v>
                </c:pt>
                <c:pt idx="3785">
                  <c:v>24.8794369111178</c:v>
                </c:pt>
                <c:pt idx="3786">
                  <c:v>24.8815516665596</c:v>
                </c:pt>
                <c:pt idx="3787">
                  <c:v>24.8854287182028</c:v>
                </c:pt>
                <c:pt idx="3788">
                  <c:v>24.8878959328848</c:v>
                </c:pt>
                <c:pt idx="3789">
                  <c:v>24.8917509558255</c:v>
                </c:pt>
                <c:pt idx="3790">
                  <c:v>24.8986899971188</c:v>
                </c:pt>
                <c:pt idx="3791">
                  <c:v>24.9112463575542</c:v>
                </c:pt>
                <c:pt idx="3792">
                  <c:v>24.9324820267817</c:v>
                </c:pt>
                <c:pt idx="3793">
                  <c:v>24.9454349038625</c:v>
                </c:pt>
                <c:pt idx="3794">
                  <c:v>24.946139822343</c:v>
                </c:pt>
                <c:pt idx="3795">
                  <c:v>24.9530788636363</c:v>
                </c:pt>
                <c:pt idx="3796">
                  <c:v>24.9699969071703</c:v>
                </c:pt>
                <c:pt idx="3797">
                  <c:v>24.9808130001067</c:v>
                </c:pt>
                <c:pt idx="3798">
                  <c:v>24.9853068554205</c:v>
                </c:pt>
                <c:pt idx="3799">
                  <c:v>25.0029959035426</c:v>
                </c:pt>
                <c:pt idx="3800">
                  <c:v>25.0143406853395</c:v>
                </c:pt>
                <c:pt idx="3801">
                  <c:v>25.0202664063169</c:v>
                </c:pt>
                <c:pt idx="3802">
                  <c:v>25.0231081089418</c:v>
                </c:pt>
                <c:pt idx="3803">
                  <c:v>25.0249585199533</c:v>
                </c:pt>
                <c:pt idx="3804">
                  <c:v>25.0439252328215</c:v>
                </c:pt>
                <c:pt idx="3805">
                  <c:v>25.0492782075334</c:v>
                </c:pt>
                <c:pt idx="3806">
                  <c:v>25.0720999433423</c:v>
                </c:pt>
                <c:pt idx="3807">
                  <c:v>25.0738402108412</c:v>
                </c:pt>
                <c:pt idx="3808">
                  <c:v>25.077827405997</c:v>
                </c:pt>
                <c:pt idx="3809">
                  <c:v>25.0834447251392</c:v>
                </c:pt>
                <c:pt idx="3810">
                  <c:v>25.0864846860867</c:v>
                </c:pt>
                <c:pt idx="3811">
                  <c:v>25.0909565126979</c:v>
                </c:pt>
                <c:pt idx="3812">
                  <c:v>25.0967280327577</c:v>
                </c:pt>
                <c:pt idx="3813">
                  <c:v>25.0998120511102</c:v>
                </c:pt>
                <c:pt idx="3814">
                  <c:v>25.1080507858521</c:v>
                </c:pt>
                <c:pt idx="3815">
                  <c:v>25.1099893116737</c:v>
                </c:pt>
                <c:pt idx="3816">
                  <c:v>25.1161573483788</c:v>
                </c:pt>
                <c:pt idx="3817">
                  <c:v>25.1195938259716</c:v>
                </c:pt>
                <c:pt idx="3818">
                  <c:v>25.135806951025</c:v>
                </c:pt>
                <c:pt idx="3819">
                  <c:v>25.1386266249474</c:v>
                </c:pt>
                <c:pt idx="3820">
                  <c:v>25.1415123849773</c:v>
                </c:pt>
                <c:pt idx="3821">
                  <c:v>25.1485615697831</c:v>
                </c:pt>
                <c:pt idx="3822">
                  <c:v>25.1493546030737</c:v>
                </c:pt>
                <c:pt idx="3823">
                  <c:v>25.1513151575979</c:v>
                </c:pt>
                <c:pt idx="3824">
                  <c:v>25.1576594239231</c:v>
                </c:pt>
                <c:pt idx="3825">
                  <c:v>25.1691143492326</c:v>
                </c:pt>
                <c:pt idx="3826">
                  <c:v>25.1722424249902</c:v>
                </c:pt>
                <c:pt idx="3827">
                  <c:v>25.1758771609057</c:v>
                </c:pt>
                <c:pt idx="3828">
                  <c:v>25.1842700965651</c:v>
                </c:pt>
                <c:pt idx="3829">
                  <c:v>25.1926630322246</c:v>
                </c:pt>
                <c:pt idx="3830">
                  <c:v>25.199822360543</c:v>
                </c:pt>
                <c:pt idx="3831">
                  <c:v>25.2021353743074</c:v>
                </c:pt>
                <c:pt idx="3832">
                  <c:v>25.2169827198047</c:v>
                </c:pt>
                <c:pt idx="3833">
                  <c:v>25.2284156164117</c:v>
                </c:pt>
                <c:pt idx="3834">
                  <c:v>25.2325790411876</c:v>
                </c:pt>
                <c:pt idx="3835">
                  <c:v>25.2397383695061</c:v>
                </c:pt>
                <c:pt idx="3836">
                  <c:v>25.2658203532876</c:v>
                </c:pt>
                <c:pt idx="3837">
                  <c:v>25.2682214818621</c:v>
                </c:pt>
                <c:pt idx="3838">
                  <c:v>25.2685739411024</c:v>
                </c:pt>
                <c:pt idx="3839">
                  <c:v>25.2848531522634</c:v>
                </c:pt>
                <c:pt idx="3840">
                  <c:v>25.2872983382429</c:v>
                </c:pt>
                <c:pt idx="3841">
                  <c:v>25.3168608570224</c:v>
                </c:pt>
                <c:pt idx="3842">
                  <c:v>25.3236677261005</c:v>
                </c:pt>
                <c:pt idx="3843">
                  <c:v>25.3314218293869</c:v>
                </c:pt>
                <c:pt idx="3844">
                  <c:v>25.3342855607143</c:v>
                </c:pt>
                <c:pt idx="3845">
                  <c:v>25.3350565653024</c:v>
                </c:pt>
                <c:pt idx="3846">
                  <c:v>25.3414669177353</c:v>
                </c:pt>
                <c:pt idx="3847">
                  <c:v>25.342986898209</c:v>
                </c:pt>
                <c:pt idx="3848">
                  <c:v>25.3575478705736</c:v>
                </c:pt>
                <c:pt idx="3849">
                  <c:v>25.3644648831643</c:v>
                </c:pt>
                <c:pt idx="3850">
                  <c:v>25.3700822023064</c:v>
                </c:pt>
                <c:pt idx="3851">
                  <c:v>25.3880796522638</c:v>
                </c:pt>
                <c:pt idx="3852">
                  <c:v>25.4032794570014</c:v>
                </c:pt>
                <c:pt idx="3853">
                  <c:v>25.4066939058917</c:v>
                </c:pt>
                <c:pt idx="3854">
                  <c:v>25.4144700378807</c:v>
                </c:pt>
                <c:pt idx="3855">
                  <c:v>25.4147784397159</c:v>
                </c:pt>
                <c:pt idx="3856">
                  <c:v>25.4182589747138</c:v>
                </c:pt>
                <c:pt idx="3857">
                  <c:v>25.4315202536298</c:v>
                </c:pt>
                <c:pt idx="3858">
                  <c:v>25.433612980369</c:v>
                </c:pt>
                <c:pt idx="3859">
                  <c:v>25.4562805152603</c:v>
                </c:pt>
                <c:pt idx="3860">
                  <c:v>25.4580648401643</c:v>
                </c:pt>
                <c:pt idx="3861">
                  <c:v>25.4761063475267</c:v>
                </c:pt>
                <c:pt idx="3862">
                  <c:v>25.4774500983803</c:v>
                </c:pt>
                <c:pt idx="3863">
                  <c:v>25.490402975461</c:v>
                </c:pt>
                <c:pt idx="3864">
                  <c:v>25.4972759306467</c:v>
                </c:pt>
                <c:pt idx="3865">
                  <c:v>25.506726244027</c:v>
                </c:pt>
                <c:pt idx="3866">
                  <c:v>25.5121893622516</c:v>
                </c:pt>
                <c:pt idx="3867">
                  <c:v>25.5150090361739</c:v>
                </c:pt>
                <c:pt idx="3868">
                  <c:v>25.5154936676293</c:v>
                </c:pt>
                <c:pt idx="3869">
                  <c:v>25.5195689775952</c:v>
                </c:pt>
                <c:pt idx="3870">
                  <c:v>25.5397913265069</c:v>
                </c:pt>
                <c:pt idx="3871">
                  <c:v>25.543536205935</c:v>
                </c:pt>
                <c:pt idx="3872">
                  <c:v>25.5475454297933</c:v>
                </c:pt>
                <c:pt idx="3873">
                  <c:v>25.5645295594349</c:v>
                </c:pt>
                <c:pt idx="3874">
                  <c:v>25.5728784376893</c:v>
                </c:pt>
                <c:pt idx="3875">
                  <c:v>25.5769757763577</c:v>
                </c:pt>
                <c:pt idx="3876">
                  <c:v>25.5813594881588</c:v>
                </c:pt>
                <c:pt idx="3877">
                  <c:v>25.5891796775528</c:v>
                </c:pt>
                <c:pt idx="3878">
                  <c:v>25.5979471011551</c:v>
                </c:pt>
                <c:pt idx="3879">
                  <c:v>25.6050623720684</c:v>
                </c:pt>
                <c:pt idx="3880">
                  <c:v>25.6147990585815</c:v>
                </c:pt>
                <c:pt idx="3881">
                  <c:v>25.6175306176938</c:v>
                </c:pt>
                <c:pt idx="3882">
                  <c:v>25.6197555166481</c:v>
                </c:pt>
                <c:pt idx="3883">
                  <c:v>25.6201079758884</c:v>
                </c:pt>
                <c:pt idx="3884">
                  <c:v>25.6229717072158</c:v>
                </c:pt>
                <c:pt idx="3885">
                  <c:v>25.6276197634471</c:v>
                </c:pt>
                <c:pt idx="3886">
                  <c:v>25.6284568541428</c:v>
                </c:pt>
                <c:pt idx="3887">
                  <c:v>25.6343385177152</c:v>
                </c:pt>
                <c:pt idx="3888">
                  <c:v>25.6386120860037</c:v>
                </c:pt>
                <c:pt idx="3889">
                  <c:v>25.6422688506217</c:v>
                </c:pt>
                <c:pt idx="3890">
                  <c:v>25.6484148586243</c:v>
                </c:pt>
                <c:pt idx="3891">
                  <c:v>25.651631049192</c:v>
                </c:pt>
                <c:pt idx="3892">
                  <c:v>25.65222582416</c:v>
                </c:pt>
                <c:pt idx="3893">
                  <c:v>25.6671392557648</c:v>
                </c:pt>
                <c:pt idx="3894">
                  <c:v>25.6751136460764</c:v>
                </c:pt>
                <c:pt idx="3895">
                  <c:v>25.677052171898</c:v>
                </c:pt>
                <c:pt idx="3896">
                  <c:v>25.6845859881593</c:v>
                </c:pt>
                <c:pt idx="3897">
                  <c:v>25.6861940834431</c:v>
                </c:pt>
                <c:pt idx="3898">
                  <c:v>25.6996095632767</c:v>
                </c:pt>
                <c:pt idx="3899">
                  <c:v>25.7046321074509</c:v>
                </c:pt>
                <c:pt idx="3900">
                  <c:v>25.7059318008994</c:v>
                </c:pt>
                <c:pt idx="3901">
                  <c:v>25.7141264782362</c:v>
                </c:pt>
                <c:pt idx="3902">
                  <c:v>25.7147653106092</c:v>
                </c:pt>
                <c:pt idx="3903">
                  <c:v>25.7177391854492</c:v>
                </c:pt>
                <c:pt idx="3904">
                  <c:v>25.721175663042</c:v>
                </c:pt>
                <c:pt idx="3905">
                  <c:v>25.7731634009851</c:v>
                </c:pt>
                <c:pt idx="3906">
                  <c:v>25.7802125857909</c:v>
                </c:pt>
                <c:pt idx="3907">
                  <c:v>25.7844420966744</c:v>
                </c:pt>
                <c:pt idx="3908">
                  <c:v>25.792416486986</c:v>
                </c:pt>
                <c:pt idx="3909">
                  <c:v>25.7937382091371</c:v>
                </c:pt>
                <c:pt idx="3910">
                  <c:v>25.7961173090091</c:v>
                </c:pt>
                <c:pt idx="3911">
                  <c:v>25.8106782813736</c:v>
                </c:pt>
                <c:pt idx="3912">
                  <c:v>25.8166921171611</c:v>
                </c:pt>
                <c:pt idx="3913">
                  <c:v>25.821450316905</c:v>
                </c:pt>
                <c:pt idx="3914">
                  <c:v>25.8288519609512</c:v>
                </c:pt>
                <c:pt idx="3915">
                  <c:v>25.8380379299013</c:v>
                </c:pt>
                <c:pt idx="3916">
                  <c:v>25.8426859861326</c:v>
                </c:pt>
                <c:pt idx="3917">
                  <c:v>25.8444703110366</c:v>
                </c:pt>
                <c:pt idx="3918">
                  <c:v>25.8552203178655</c:v>
                </c:pt>
                <c:pt idx="3919">
                  <c:v>25.8561675520738</c:v>
                </c:pt>
                <c:pt idx="3920">
                  <c:v>25.8748478918093</c:v>
                </c:pt>
                <c:pt idx="3921">
                  <c:v>25.8820953349378</c:v>
                </c:pt>
                <c:pt idx="3922">
                  <c:v>25.8839237172468</c:v>
                </c:pt>
                <c:pt idx="3923">
                  <c:v>25.8859944152835</c:v>
                </c:pt>
                <c:pt idx="3924">
                  <c:v>25.8931978010069</c:v>
                </c:pt>
                <c:pt idx="3925">
                  <c:v>25.9060625632776</c:v>
                </c:pt>
                <c:pt idx="3926">
                  <c:v>25.9113274231794</c:v>
                </c:pt>
                <c:pt idx="3927">
                  <c:v>25.9265712853221</c:v>
                </c:pt>
                <c:pt idx="3928">
                  <c:v>25.9321665757617</c:v>
                </c:pt>
                <c:pt idx="3929">
                  <c:v>25.9323648340844</c:v>
                </c:pt>
                <c:pt idx="3930">
                  <c:v>25.9510011164148</c:v>
                </c:pt>
                <c:pt idx="3931">
                  <c:v>25.9533802162868</c:v>
                </c:pt>
                <c:pt idx="3932">
                  <c:v>25.9616850371361</c:v>
                </c:pt>
                <c:pt idx="3933">
                  <c:v>25.962786472262</c:v>
                </c:pt>
                <c:pt idx="3934">
                  <c:v>25.9642403666282</c:v>
                </c:pt>
                <c:pt idx="3935">
                  <c:v>25.9705405755485</c:v>
                </c:pt>
                <c:pt idx="3936">
                  <c:v>25.9760918085831</c:v>
                </c:pt>
                <c:pt idx="3937">
                  <c:v>25.9794622000683</c:v>
                </c:pt>
                <c:pt idx="3938">
                  <c:v>25.9803874055741</c:v>
                </c:pt>
                <c:pt idx="3939">
                  <c:v>25.9852777775332</c:v>
                </c:pt>
                <c:pt idx="3940">
                  <c:v>25.9948382344261</c:v>
                </c:pt>
                <c:pt idx="3941">
                  <c:v>25.9958515547419</c:v>
                </c:pt>
                <c:pt idx="3942">
                  <c:v>26.0068879347035</c:v>
                </c:pt>
                <c:pt idx="3943">
                  <c:v>26.0156773870083</c:v>
                </c:pt>
                <c:pt idx="3944">
                  <c:v>26.0291589529495</c:v>
                </c:pt>
                <c:pt idx="3945">
                  <c:v>26.0317803685491</c:v>
                </c:pt>
                <c:pt idx="3946">
                  <c:v>26.0537870423649</c:v>
                </c:pt>
                <c:pt idx="3947">
                  <c:v>26.0591840744818</c:v>
                </c:pt>
                <c:pt idx="3948">
                  <c:v>26.0713439182719</c:v>
                </c:pt>
                <c:pt idx="3949">
                  <c:v>26.0750006828899</c:v>
                </c:pt>
                <c:pt idx="3950">
                  <c:v>26.0755954578579</c:v>
                </c:pt>
                <c:pt idx="3951">
                  <c:v>26.0789658493432</c:v>
                </c:pt>
                <c:pt idx="3952">
                  <c:v>26.0838121638972</c:v>
                </c:pt>
                <c:pt idx="3953">
                  <c:v>26.0964566391427</c:v>
                </c:pt>
                <c:pt idx="3954">
                  <c:v>26.1021841017974</c:v>
                </c:pt>
                <c:pt idx="3955">
                  <c:v>26.104122627619</c:v>
                </c:pt>
                <c:pt idx="3956">
                  <c:v>26.1134848261893</c:v>
                </c:pt>
                <c:pt idx="3957">
                  <c:v>26.1194986619768</c:v>
                </c:pt>
                <c:pt idx="3958">
                  <c:v>26.1332005149431</c:v>
                </c:pt>
                <c:pt idx="3959">
                  <c:v>26.1357999018403</c:v>
                </c:pt>
                <c:pt idx="3960">
                  <c:v>26.1381790017122</c:v>
                </c:pt>
                <c:pt idx="3961">
                  <c:v>26.1389500063004</c:v>
                </c:pt>
                <c:pt idx="3962">
                  <c:v>26.1567932553401</c:v>
                </c:pt>
                <c:pt idx="3963">
                  <c:v>26.160868565306</c:v>
                </c:pt>
                <c:pt idx="3964">
                  <c:v>26.1679838362194</c:v>
                </c:pt>
                <c:pt idx="3965">
                  <c:v>26.1705832231165</c:v>
                </c:pt>
                <c:pt idx="3966">
                  <c:v>26.1745924469749</c:v>
                </c:pt>
                <c:pt idx="3967">
                  <c:v>26.2124157291987</c:v>
                </c:pt>
                <c:pt idx="3968">
                  <c:v>26.2179889909358</c:v>
                </c:pt>
                <c:pt idx="3969">
                  <c:v>26.2319111309273</c:v>
                </c:pt>
                <c:pt idx="3970">
                  <c:v>26.2366252732662</c:v>
                </c:pt>
                <c:pt idx="3971">
                  <c:v>26.2475074523102</c:v>
                </c:pt>
                <c:pt idx="3972">
                  <c:v>26.2813215106757</c:v>
                </c:pt>
                <c:pt idx="3973">
                  <c:v>26.2937016414909</c:v>
                </c:pt>
                <c:pt idx="3974">
                  <c:v>26.3003102522464</c:v>
                </c:pt>
                <c:pt idx="3975">
                  <c:v>26.3042974474022</c:v>
                </c:pt>
                <c:pt idx="3976">
                  <c:v>26.321589978879</c:v>
                </c:pt>
                <c:pt idx="3977">
                  <c:v>26.325158628687</c:v>
                </c:pt>
                <c:pt idx="3978">
                  <c:v>26.3320095551702</c:v>
                </c:pt>
                <c:pt idx="3979">
                  <c:v>26.3352037170353</c:v>
                </c:pt>
                <c:pt idx="3980">
                  <c:v>26.3433763656696</c:v>
                </c:pt>
                <c:pt idx="3981">
                  <c:v>26.3460418386743</c:v>
                </c:pt>
                <c:pt idx="3982">
                  <c:v>26.3529808799675</c:v>
                </c:pt>
                <c:pt idx="3983">
                  <c:v>26.3636868293914</c:v>
                </c:pt>
                <c:pt idx="3984">
                  <c:v>26.3707800716022</c:v>
                </c:pt>
                <c:pt idx="3985">
                  <c:v>26.3722780233735</c:v>
                </c:pt>
                <c:pt idx="3986">
                  <c:v>26.3786443184013</c:v>
                </c:pt>
                <c:pt idx="3987">
                  <c:v>26.3797016961221</c:v>
                </c:pt>
                <c:pt idx="3988">
                  <c:v>26.3839091783031</c:v>
                </c:pt>
                <c:pt idx="3989">
                  <c:v>26.3953641036126</c:v>
                </c:pt>
                <c:pt idx="3990">
                  <c:v>26.4015982264253</c:v>
                </c:pt>
                <c:pt idx="3991">
                  <c:v>26.4037790679746</c:v>
                </c:pt>
                <c:pt idx="3992">
                  <c:v>26.4052109336382</c:v>
                </c:pt>
                <c:pt idx="3993">
                  <c:v>26.4153000793916</c:v>
                </c:pt>
                <c:pt idx="3994">
                  <c:v>26.416379485815</c:v>
                </c:pt>
                <c:pt idx="3995">
                  <c:v>26.4267990621061</c:v>
                </c:pt>
                <c:pt idx="3996">
                  <c:v>26.4376812411501</c:v>
                </c:pt>
                <c:pt idx="3997">
                  <c:v>26.448981965542</c:v>
                </c:pt>
                <c:pt idx="3998">
                  <c:v>26.4746454039757</c:v>
                </c:pt>
                <c:pt idx="3999">
                  <c:v>26.5168523980006</c:v>
                </c:pt>
                <c:pt idx="4000">
                  <c:v>26.524518386477</c:v>
                </c:pt>
                <c:pt idx="4001">
                  <c:v>26.5264128548936</c:v>
                </c:pt>
                <c:pt idx="4002">
                  <c:v>26.5290122417907</c:v>
                </c:pt>
                <c:pt idx="4003">
                  <c:v>26.5350481062807</c:v>
                </c:pt>
                <c:pt idx="4004">
                  <c:v>26.5407094828279</c:v>
                </c:pt>
                <c:pt idx="4005">
                  <c:v>26.5415465735236</c:v>
                </c:pt>
                <c:pt idx="4006">
                  <c:v>26.5513052887392</c:v>
                </c:pt>
                <c:pt idx="4007">
                  <c:v>26.5562176894007</c:v>
                </c:pt>
                <c:pt idx="4008">
                  <c:v>26.5621434103781</c:v>
                </c:pt>
                <c:pt idx="4009">
                  <c:v>26.5678268156278</c:v>
                </c:pt>
                <c:pt idx="4010">
                  <c:v>26.5875645330842</c:v>
                </c:pt>
                <c:pt idx="4011">
                  <c:v>26.593424167954</c:v>
                </c:pt>
                <c:pt idx="4012">
                  <c:v>26.5991736593113</c:v>
                </c:pt>
                <c:pt idx="4013">
                  <c:v>26.6207397590766</c:v>
                </c:pt>
                <c:pt idx="4014">
                  <c:v>26.6214226488547</c:v>
                </c:pt>
                <c:pt idx="4015">
                  <c:v>26.6342433537203</c:v>
                </c:pt>
                <c:pt idx="4016">
                  <c:v>26.6583647829778</c:v>
                </c:pt>
                <c:pt idx="4017">
                  <c:v>26.6627044373739</c:v>
                </c:pt>
                <c:pt idx="4018">
                  <c:v>26.6643786187653</c:v>
                </c:pt>
                <c:pt idx="4019">
                  <c:v>26.6713837461661</c:v>
                </c:pt>
                <c:pt idx="4020">
                  <c:v>26.6779042421114</c:v>
                </c:pt>
                <c:pt idx="4021">
                  <c:v>26.67911582075</c:v>
                </c:pt>
                <c:pt idx="4022">
                  <c:v>26.6899539423889</c:v>
                </c:pt>
                <c:pt idx="4023">
                  <c:v>26.6952848883983</c:v>
                </c:pt>
                <c:pt idx="4024">
                  <c:v>26.6962541513091</c:v>
                </c:pt>
                <c:pt idx="4025">
                  <c:v>26.7115420708568</c:v>
                </c:pt>
                <c:pt idx="4026">
                  <c:v>26.7169391029738</c:v>
                </c:pt>
                <c:pt idx="4027">
                  <c:v>26.7305968985351</c:v>
                </c:pt>
                <c:pt idx="4028">
                  <c:v>26.7479334874169</c:v>
                </c:pt>
                <c:pt idx="4029">
                  <c:v>26.7648074735459</c:v>
                </c:pt>
                <c:pt idx="4030">
                  <c:v>26.7720549166744</c:v>
                </c:pt>
                <c:pt idx="4031">
                  <c:v>26.778200924677</c:v>
                </c:pt>
                <c:pt idx="4032">
                  <c:v>26.8049437695341</c:v>
                </c:pt>
                <c:pt idx="4033">
                  <c:v>26.8101205146259</c:v>
                </c:pt>
                <c:pt idx="4034">
                  <c:v>26.816927383704</c:v>
                </c:pt>
                <c:pt idx="4035">
                  <c:v>26.8274130461027</c:v>
                </c:pt>
                <c:pt idx="4036">
                  <c:v>26.8326999347071</c:v>
                </c:pt>
                <c:pt idx="4037">
                  <c:v>26.8449038359022</c:v>
                </c:pt>
                <c:pt idx="4038">
                  <c:v>26.8503008680192</c:v>
                </c:pt>
                <c:pt idx="4039">
                  <c:v>26.8536712595045</c:v>
                </c:pt>
                <c:pt idx="4040">
                  <c:v>26.8622624534866</c:v>
                </c:pt>
                <c:pt idx="4041">
                  <c:v>26.8648398116812</c:v>
                </c:pt>
                <c:pt idx="4042">
                  <c:v>26.8683203466791</c:v>
                </c:pt>
                <c:pt idx="4043">
                  <c:v>26.8709417622787</c:v>
                </c:pt>
                <c:pt idx="4044">
                  <c:v>26.8783434063249</c:v>
                </c:pt>
                <c:pt idx="4045">
                  <c:v>26.8910759963804</c:v>
                </c:pt>
                <c:pt idx="4046">
                  <c:v>26.8923536611265</c:v>
                </c:pt>
                <c:pt idx="4047">
                  <c:v>26.8931466944171</c:v>
                </c:pt>
                <c:pt idx="4048">
                  <c:v>26.8984996691291</c:v>
                </c:pt>
                <c:pt idx="4049">
                  <c:v>26.9000637070079</c:v>
                </c:pt>
                <c:pt idx="4050">
                  <c:v>26.906870576086</c:v>
                </c:pt>
                <c:pt idx="4051">
                  <c:v>26.9149771386127</c:v>
                </c:pt>
                <c:pt idx="4052">
                  <c:v>26.9198454818692</c:v>
                </c:pt>
                <c:pt idx="4053">
                  <c:v>26.9320053256593</c:v>
                </c:pt>
                <c:pt idx="4054">
                  <c:v>26.9372481568586</c:v>
                </c:pt>
                <c:pt idx="4055">
                  <c:v>26.9397153715407</c:v>
                </c:pt>
                <c:pt idx="4056">
                  <c:v>26.9548490901707</c:v>
                </c:pt>
                <c:pt idx="4057">
                  <c:v>26.9745647789245</c:v>
                </c:pt>
                <c:pt idx="4058">
                  <c:v>26.9839710348998</c:v>
                </c:pt>
                <c:pt idx="4059">
                  <c:v>26.9916810807812</c:v>
                </c:pt>
                <c:pt idx="4060">
                  <c:v>26.9928706307172</c:v>
                </c:pt>
                <c:pt idx="4061">
                  <c:v>26.9991267822323</c:v>
                </c:pt>
                <c:pt idx="4062">
                  <c:v>27.0253849956341</c:v>
                </c:pt>
                <c:pt idx="4063">
                  <c:v>27.042214924358</c:v>
                </c:pt>
                <c:pt idx="4064">
                  <c:v>27.05062988872</c:v>
                </c:pt>
                <c:pt idx="4065">
                  <c:v>27.0530089885919</c:v>
                </c:pt>
                <c:pt idx="4066">
                  <c:v>27.0568640115326</c:v>
                </c:pt>
                <c:pt idx="4067">
                  <c:v>27.0584280494114</c:v>
                </c:pt>
                <c:pt idx="4068">
                  <c:v>27.0595294845373</c:v>
                </c:pt>
                <c:pt idx="4069">
                  <c:v>27.0617764121942</c:v>
                </c:pt>
                <c:pt idx="4070">
                  <c:v>27.0662922962104</c:v>
                </c:pt>
                <c:pt idx="4071">
                  <c:v>27.0716452709224</c:v>
                </c:pt>
                <c:pt idx="4072">
                  <c:v>27.0785402548106</c:v>
                </c:pt>
                <c:pt idx="4073">
                  <c:v>27.0790028575635</c:v>
                </c:pt>
                <c:pt idx="4074">
                  <c:v>27.0950838104018</c:v>
                </c:pt>
                <c:pt idx="4075">
                  <c:v>27.0997538953356</c:v>
                </c:pt>
                <c:pt idx="4076">
                  <c:v>27.1205269618103</c:v>
                </c:pt>
                <c:pt idx="4077">
                  <c:v>27.1294706150327</c:v>
                </c:pt>
                <c:pt idx="4078">
                  <c:v>27.130417849241</c:v>
                </c:pt>
                <c:pt idx="4079">
                  <c:v>27.1324004324677</c:v>
                </c:pt>
                <c:pt idx="4080">
                  <c:v>27.1359250248706</c:v>
                </c:pt>
                <c:pt idx="4081">
                  <c:v>27.1483271843883</c:v>
                </c:pt>
                <c:pt idx="4082">
                  <c:v>27.1679547583321</c:v>
                </c:pt>
                <c:pt idx="4083">
                  <c:v>27.1710167479821</c:v>
                </c:pt>
                <c:pt idx="4084">
                  <c:v>27.1721842692156</c:v>
                </c:pt>
                <c:pt idx="4085">
                  <c:v>27.1737262783919</c:v>
                </c:pt>
                <c:pt idx="4086">
                  <c:v>27.1764358088016</c:v>
                </c:pt>
                <c:pt idx="4087">
                  <c:v>27.1781320188955</c:v>
                </c:pt>
                <c:pt idx="4088">
                  <c:v>27.1864368397449</c:v>
                </c:pt>
                <c:pt idx="4089">
                  <c:v>27.1890582553446</c:v>
                </c:pt>
                <c:pt idx="4090">
                  <c:v>27.1964598993907</c:v>
                </c:pt>
                <c:pt idx="4091">
                  <c:v>27.2106684125149</c:v>
                </c:pt>
                <c:pt idx="4092">
                  <c:v>27.2160654446319</c:v>
                </c:pt>
                <c:pt idx="4093">
                  <c:v>27.2235772321906</c:v>
                </c:pt>
                <c:pt idx="4094">
                  <c:v>27.224568523804</c:v>
                </c:pt>
                <c:pt idx="4095">
                  <c:v>27.2277626856691</c:v>
                </c:pt>
                <c:pt idx="4096">
                  <c:v>27.2292165800353</c:v>
                </c:pt>
                <c:pt idx="4097">
                  <c:v>27.2363538796512</c:v>
                </c:pt>
                <c:pt idx="4098">
                  <c:v>27.2443943560704</c:v>
                </c:pt>
                <c:pt idx="4099">
                  <c:v>27.2477206901506</c:v>
                </c:pt>
                <c:pt idx="4100">
                  <c:v>27.2574794053662</c:v>
                </c:pt>
                <c:pt idx="4101">
                  <c:v>27.2617750023572</c:v>
                </c:pt>
                <c:pt idx="4102">
                  <c:v>27.2661587141584</c:v>
                </c:pt>
                <c:pt idx="4103">
                  <c:v>27.2745736785203</c:v>
                </c:pt>
                <c:pt idx="4104">
                  <c:v>27.2781423283283</c:v>
                </c:pt>
                <c:pt idx="4105">
                  <c:v>27.2830767576924</c:v>
                </c:pt>
                <c:pt idx="4106">
                  <c:v>27.2865793213928</c:v>
                </c:pt>
                <c:pt idx="4107">
                  <c:v>27.2960516634756</c:v>
                </c:pt>
                <c:pt idx="4108">
                  <c:v>27.303805766762</c:v>
                </c:pt>
                <c:pt idx="4109">
                  <c:v>27.3066474693869</c:v>
                </c:pt>
                <c:pt idx="4110">
                  <c:v>27.3221336472572</c:v>
                </c:pt>
                <c:pt idx="4111">
                  <c:v>27.3260988137105</c:v>
                </c:pt>
                <c:pt idx="4112">
                  <c:v>27.3325972809534</c:v>
                </c:pt>
                <c:pt idx="4113">
                  <c:v>27.3384128584182</c:v>
                </c:pt>
                <c:pt idx="4114">
                  <c:v>27.3443165506931</c:v>
                </c:pt>
                <c:pt idx="4115">
                  <c:v>27.3564984231857</c:v>
                </c:pt>
                <c:pt idx="4116">
                  <c:v>27.3603093887213</c:v>
                </c:pt>
                <c:pt idx="4117">
                  <c:v>27.362380086758</c:v>
                </c:pt>
                <c:pt idx="4118">
                  <c:v>27.3634154357764</c:v>
                </c:pt>
                <c:pt idx="4119">
                  <c:v>27.3821398329169</c:v>
                </c:pt>
                <c:pt idx="4120">
                  <c:v>27.3879994677867</c:v>
                </c:pt>
                <c:pt idx="4121">
                  <c:v>27.3920307203476</c:v>
                </c:pt>
                <c:pt idx="4122">
                  <c:v>27.401018430975</c:v>
                </c:pt>
                <c:pt idx="4123">
                  <c:v>27.4075829843254</c:v>
                </c:pt>
                <c:pt idx="4124">
                  <c:v>27.410667002678</c:v>
                </c:pt>
                <c:pt idx="4125">
                  <c:v>27.4130240738474</c:v>
                </c:pt>
                <c:pt idx="4126">
                  <c:v>27.4144999969162</c:v>
                </c:pt>
                <c:pt idx="4127">
                  <c:v>27.4214830956144</c:v>
                </c:pt>
                <c:pt idx="4128">
                  <c:v>27.426395496276</c:v>
                </c:pt>
                <c:pt idx="4129">
                  <c:v>27.457169593694</c:v>
                </c:pt>
                <c:pt idx="4130">
                  <c:v>27.4676552560927</c:v>
                </c:pt>
                <c:pt idx="4131">
                  <c:v>27.4715102790333</c:v>
                </c:pt>
                <c:pt idx="4132">
                  <c:v>27.4768412250428</c:v>
                </c:pt>
                <c:pt idx="4133">
                  <c:v>27.477193684283</c:v>
                </c:pt>
                <c:pt idx="4134">
                  <c:v>27.4870625430112</c:v>
                </c:pt>
                <c:pt idx="4135">
                  <c:v>27.491005680762</c:v>
                </c:pt>
                <c:pt idx="4136">
                  <c:v>27.4916665418375</c:v>
                </c:pt>
                <c:pt idx="4137">
                  <c:v>27.5033197254697</c:v>
                </c:pt>
                <c:pt idx="4138">
                  <c:v>27.5180789561569</c:v>
                </c:pt>
                <c:pt idx="4139">
                  <c:v>27.5241148206469</c:v>
                </c:pt>
                <c:pt idx="4140">
                  <c:v>27.5255246576081</c:v>
                </c:pt>
                <c:pt idx="4141">
                  <c:v>27.534490339533</c:v>
                </c:pt>
                <c:pt idx="4142">
                  <c:v>27.5370897264301</c:v>
                </c:pt>
                <c:pt idx="4143">
                  <c:v>27.5403279457003</c:v>
                </c:pt>
                <c:pt idx="4144">
                  <c:v>27.5462536666777</c:v>
                </c:pt>
                <c:pt idx="4145">
                  <c:v>27.5469365564558</c:v>
                </c:pt>
                <c:pt idx="4146">
                  <c:v>27.5580610512275</c:v>
                </c:pt>
                <c:pt idx="4147">
                  <c:v>27.5662777572668</c:v>
                </c:pt>
                <c:pt idx="4148">
                  <c:v>27.5672470201776</c:v>
                </c:pt>
                <c:pt idx="4149">
                  <c:v>27.5756179271345</c:v>
                </c:pt>
                <c:pt idx="4150">
                  <c:v>27.5835482600411</c:v>
                </c:pt>
                <c:pt idx="4151">
                  <c:v>27.5872270533616</c:v>
                </c:pt>
                <c:pt idx="4152">
                  <c:v>27.5909939614922</c:v>
                </c:pt>
                <c:pt idx="4153">
                  <c:v>27.5910380188973</c:v>
                </c:pt>
                <c:pt idx="4154">
                  <c:v>27.596126649179</c:v>
                </c:pt>
                <c:pt idx="4155">
                  <c:v>27.6124719464475</c:v>
                </c:pt>
                <c:pt idx="4156">
                  <c:v>27.6143223574591</c:v>
                </c:pt>
                <c:pt idx="4157">
                  <c:v>27.6164371129008</c:v>
                </c:pt>
                <c:pt idx="4158">
                  <c:v>27.6262398855214</c:v>
                </c:pt>
                <c:pt idx="4159">
                  <c:v>27.6343905054532</c:v>
                </c:pt>
                <c:pt idx="4160">
                  <c:v>27.6395672505449</c:v>
                </c:pt>
                <c:pt idx="4161">
                  <c:v>27.6487752481976</c:v>
                </c:pt>
                <c:pt idx="4162">
                  <c:v>27.6573444134772</c:v>
                </c:pt>
                <c:pt idx="4163">
                  <c:v>27.6781395086544</c:v>
                </c:pt>
                <c:pt idx="4164">
                  <c:v>27.6824571343479</c:v>
                </c:pt>
                <c:pt idx="4165">
                  <c:v>27.6907399264948</c:v>
                </c:pt>
                <c:pt idx="4166">
                  <c:v>27.6961369586118</c:v>
                </c:pt>
                <c:pt idx="4167">
                  <c:v>27.6968198483898</c:v>
                </c:pt>
                <c:pt idx="4168">
                  <c:v>27.7077901422439</c:v>
                </c:pt>
                <c:pt idx="4169">
                  <c:v>27.7089576634774</c:v>
                </c:pt>
                <c:pt idx="4170">
                  <c:v>27.7104335865461</c:v>
                </c:pt>
                <c:pt idx="4171">
                  <c:v>27.728453065206</c:v>
                </c:pt>
                <c:pt idx="4172">
                  <c:v>27.7329028631147</c:v>
                </c:pt>
                <c:pt idx="4173">
                  <c:v>27.7430580949756</c:v>
                </c:pt>
                <c:pt idx="4174">
                  <c:v>27.744137501399</c:v>
                </c:pt>
                <c:pt idx="4175">
                  <c:v>27.7449966207972</c:v>
                </c:pt>
                <c:pt idx="4176">
                  <c:v>27.7493142464908</c:v>
                </c:pt>
                <c:pt idx="4177">
                  <c:v>27.7551959100631</c:v>
                </c:pt>
                <c:pt idx="4178">
                  <c:v>27.7601303394272</c:v>
                </c:pt>
                <c:pt idx="4179">
                  <c:v>27.7654392567341</c:v>
                </c:pt>
                <c:pt idx="4180">
                  <c:v>27.7899572026369</c:v>
                </c:pt>
                <c:pt idx="4181">
                  <c:v>27.8012799557313</c:v>
                </c:pt>
                <c:pt idx="4182">
                  <c:v>27.8216124481556</c:v>
                </c:pt>
                <c:pt idx="4183">
                  <c:v>27.8250929831535</c:v>
                </c:pt>
                <c:pt idx="4184">
                  <c:v>27.8290140922017</c:v>
                </c:pt>
                <c:pt idx="4185">
                  <c:v>27.8316575365039</c:v>
                </c:pt>
                <c:pt idx="4186">
                  <c:v>27.8326928855223</c:v>
                </c:pt>
                <c:pt idx="4187">
                  <c:v>27.8351160427993</c:v>
                </c:pt>
                <c:pt idx="4188">
                  <c:v>27.8375832574813</c:v>
                </c:pt>
                <c:pt idx="4189">
                  <c:v>27.8384864342846</c:v>
                </c:pt>
                <c:pt idx="4190">
                  <c:v>27.8562635972168</c:v>
                </c:pt>
                <c:pt idx="4191">
                  <c:v>27.8581360369309</c:v>
                </c:pt>
                <c:pt idx="4192">
                  <c:v>27.8625417774345</c:v>
                </c:pt>
                <c:pt idx="4193">
                  <c:v>27.8641058153133</c:v>
                </c:pt>
                <c:pt idx="4194">
                  <c:v>27.8744152480918</c:v>
                </c:pt>
                <c:pt idx="4195">
                  <c:v>27.8752963961926</c:v>
                </c:pt>
                <c:pt idx="4196">
                  <c:v>27.8783583858426</c:v>
                </c:pt>
                <c:pt idx="4197">
                  <c:v>27.8872139242549</c:v>
                </c:pt>
                <c:pt idx="4198">
                  <c:v>27.8892625935891</c:v>
                </c:pt>
                <c:pt idx="4199">
                  <c:v>27.8965761228252</c:v>
                </c:pt>
                <c:pt idx="4200">
                  <c:v>27.9258522684719</c:v>
                </c:pt>
                <c:pt idx="4201">
                  <c:v>27.9379460261544</c:v>
                </c:pt>
                <c:pt idx="4202">
                  <c:v>27.9581904037687</c:v>
                </c:pt>
                <c:pt idx="4203">
                  <c:v>27.9683236069271</c:v>
                </c:pt>
                <c:pt idx="4204">
                  <c:v>27.9742493279045</c:v>
                </c:pt>
                <c:pt idx="4205">
                  <c:v>27.9751745334102</c:v>
                </c:pt>
                <c:pt idx="4206">
                  <c:v>27.977928121225</c:v>
                </c:pt>
                <c:pt idx="4207">
                  <c:v>27.9818932876783</c:v>
                </c:pt>
                <c:pt idx="4208">
                  <c:v>27.9851315069485</c:v>
                </c:pt>
                <c:pt idx="4209">
                  <c:v>27.9891407308068</c:v>
                </c:pt>
                <c:pt idx="4210">
                  <c:v>27.9956612267522</c:v>
                </c:pt>
                <c:pt idx="4211">
                  <c:v>28.0163902358218</c:v>
                </c:pt>
                <c:pt idx="4212">
                  <c:v>28.0213907512935</c:v>
                </c:pt>
                <c:pt idx="4213">
                  <c:v>28.0284839935043</c:v>
                </c:pt>
                <c:pt idx="4214">
                  <c:v>28.0370311300814</c:v>
                </c:pt>
                <c:pt idx="4215">
                  <c:v>28.0574076799108</c:v>
                </c:pt>
                <c:pt idx="4216">
                  <c:v>28.0602053251306</c:v>
                </c:pt>
                <c:pt idx="4217">
                  <c:v>28.0766827946142</c:v>
                </c:pt>
                <c:pt idx="4218">
                  <c:v>28.0850316728687</c:v>
                </c:pt>
                <c:pt idx="4219">
                  <c:v>28.0918165132443</c:v>
                </c:pt>
                <c:pt idx="4220">
                  <c:v>28.1006720516566</c:v>
                </c:pt>
                <c:pt idx="4221">
                  <c:v>28.1169292341151</c:v>
                </c:pt>
                <c:pt idx="4222">
                  <c:v>28.1181408127536</c:v>
                </c:pt>
                <c:pt idx="4223">
                  <c:v>28.1197489080374</c:v>
                </c:pt>
                <c:pt idx="4224">
                  <c:v>28.1237140744907</c:v>
                </c:pt>
                <c:pt idx="4225">
                  <c:v>28.1258508586349</c:v>
                </c:pt>
                <c:pt idx="4226">
                  <c:v>28.1302345704361</c:v>
                </c:pt>
                <c:pt idx="4227">
                  <c:v>28.1350147988825</c:v>
                </c:pt>
                <c:pt idx="4228">
                  <c:v>28.1408303763473</c:v>
                </c:pt>
                <c:pt idx="4229">
                  <c:v>28.1640486288015</c:v>
                </c:pt>
                <c:pt idx="4230">
                  <c:v>28.1732786551567</c:v>
                </c:pt>
                <c:pt idx="4231">
                  <c:v>28.1787417733812</c:v>
                </c:pt>
                <c:pt idx="4232">
                  <c:v>28.1939856355238</c:v>
                </c:pt>
                <c:pt idx="4233">
                  <c:v>28.2007264184944</c:v>
                </c:pt>
                <c:pt idx="4234">
                  <c:v>28.2163227398773</c:v>
                </c:pt>
                <c:pt idx="4235">
                  <c:v>28.2239006135436</c:v>
                </c:pt>
                <c:pt idx="4236">
                  <c:v>28.2263017421181</c:v>
                </c:pt>
                <c:pt idx="4237">
                  <c:v>28.2353995962581</c:v>
                </c:pt>
                <c:pt idx="4238">
                  <c:v>28.2662397797836</c:v>
                </c:pt>
                <c:pt idx="4239">
                  <c:v>28.2811972687935</c:v>
                </c:pt>
                <c:pt idx="4240">
                  <c:v>28.2918591608123</c:v>
                </c:pt>
                <c:pt idx="4241">
                  <c:v>28.312588169882</c:v>
                </c:pt>
                <c:pt idx="4242">
                  <c:v>28.3232280331983</c:v>
                </c:pt>
                <c:pt idx="4243">
                  <c:v>28.3378110342654</c:v>
                </c:pt>
                <c:pt idx="4244">
                  <c:v>28.3401681054348</c:v>
                </c:pt>
                <c:pt idx="4245">
                  <c:v>28.3493761030874</c:v>
                </c:pt>
                <c:pt idx="4246">
                  <c:v>28.3505215956184</c:v>
                </c:pt>
                <c:pt idx="4247">
                  <c:v>28.3674616678549</c:v>
                </c:pt>
                <c:pt idx="4248">
                  <c:v>28.3725943555417</c:v>
                </c:pt>
                <c:pt idx="4249">
                  <c:v>28.3807009180684</c:v>
                </c:pt>
                <c:pt idx="4250">
                  <c:v>28.38570143354</c:v>
                </c:pt>
                <c:pt idx="4251">
                  <c:v>28.3861860649954</c:v>
                </c:pt>
                <c:pt idx="4252">
                  <c:v>28.3931471349912</c:v>
                </c:pt>
                <c:pt idx="4253">
                  <c:v>28.3964073829639</c:v>
                </c:pt>
                <c:pt idx="4254">
                  <c:v>28.3974867893873</c:v>
                </c:pt>
                <c:pt idx="4255">
                  <c:v>28.4016061567582</c:v>
                </c:pt>
                <c:pt idx="4256">
                  <c:v>28.4071794184953</c:v>
                </c:pt>
                <c:pt idx="4257">
                  <c:v>28.4080385378935</c:v>
                </c:pt>
                <c:pt idx="4258">
                  <c:v>28.4129729672576</c:v>
                </c:pt>
                <c:pt idx="4259">
                  <c:v>28.4163653874454</c:v>
                </c:pt>
                <c:pt idx="4260">
                  <c:v>28.4250887536426</c:v>
                </c:pt>
                <c:pt idx="4261">
                  <c:v>28.4391430658492</c:v>
                </c:pt>
                <c:pt idx="4262">
                  <c:v>28.4425354860371</c:v>
                </c:pt>
                <c:pt idx="4263">
                  <c:v>28.4446942988838</c:v>
                </c:pt>
                <c:pt idx="4264">
                  <c:v>28.4466107960029</c:v>
                </c:pt>
                <c:pt idx="4265">
                  <c:v>28.4615903137153</c:v>
                </c:pt>
                <c:pt idx="4266">
                  <c:v>28.4743889898784</c:v>
                </c:pt>
                <c:pt idx="4267">
                  <c:v>28.4758208555421</c:v>
                </c:pt>
                <c:pt idx="4268">
                  <c:v>28.4826938107278</c:v>
                </c:pt>
                <c:pt idx="4269">
                  <c:v>28.5036431068226</c:v>
                </c:pt>
                <c:pt idx="4270">
                  <c:v>28.513688195171</c:v>
                </c:pt>
                <c:pt idx="4271">
                  <c:v>28.5163536681757</c:v>
                </c:pt>
                <c:pt idx="4272">
                  <c:v>28.5189530550728</c:v>
                </c:pt>
                <c:pt idx="4273">
                  <c:v>28.5227199632034</c:v>
                </c:pt>
                <c:pt idx="4274">
                  <c:v>28.5315094155082</c:v>
                </c:pt>
                <c:pt idx="4275">
                  <c:v>28.5386026577191</c:v>
                </c:pt>
                <c:pt idx="4276">
                  <c:v>28.5631866897294</c:v>
                </c:pt>
                <c:pt idx="4277">
                  <c:v>28.5656098470064</c:v>
                </c:pt>
                <c:pt idx="4278">
                  <c:v>28.5930135529391</c:v>
                </c:pt>
                <c:pt idx="4279">
                  <c:v>28.595304538001</c:v>
                </c:pt>
                <c:pt idx="4280">
                  <c:v>28.598278412841</c:v>
                </c:pt>
                <c:pt idx="4281">
                  <c:v>28.6106805723587</c:v>
                </c:pt>
                <c:pt idx="4282">
                  <c:v>28.6111431751116</c:v>
                </c:pt>
                <c:pt idx="4283">
                  <c:v>28.6136544471987</c:v>
                </c:pt>
                <c:pt idx="4284">
                  <c:v>28.6150202267548</c:v>
                </c:pt>
                <c:pt idx="4285">
                  <c:v>28.6245586549452</c:v>
                </c:pt>
                <c:pt idx="4286">
                  <c:v>28.6294930843093</c:v>
                </c:pt>
                <c:pt idx="4287">
                  <c:v>28.6429085641429</c:v>
                </c:pt>
                <c:pt idx="4288">
                  <c:v>28.6470940176214</c:v>
                </c:pt>
                <c:pt idx="4289">
                  <c:v>28.6705986432083</c:v>
                </c:pt>
                <c:pt idx="4290">
                  <c:v>28.6819213963027</c:v>
                </c:pt>
                <c:pt idx="4291">
                  <c:v>28.6847630989275</c:v>
                </c:pt>
                <c:pt idx="4292">
                  <c:v>28.6931340058845</c:v>
                </c:pt>
                <c:pt idx="4293">
                  <c:v>28.7195243915013</c:v>
                </c:pt>
                <c:pt idx="4294">
                  <c:v>28.7398128265206</c:v>
                </c:pt>
                <c:pt idx="4295">
                  <c:v>28.7412006347793</c:v>
                </c:pt>
                <c:pt idx="4296">
                  <c:v>28.7431611893034</c:v>
                </c:pt>
                <c:pt idx="4297">
                  <c:v>28.76631335565</c:v>
                </c:pt>
                <c:pt idx="4298">
                  <c:v>28.7947744393036</c:v>
                </c:pt>
                <c:pt idx="4299">
                  <c:v>28.7980567159788</c:v>
                </c:pt>
                <c:pt idx="4300">
                  <c:v>28.8179045769477</c:v>
                </c:pt>
                <c:pt idx="4301">
                  <c:v>28.823103350742</c:v>
                </c:pt>
                <c:pt idx="4302">
                  <c:v>28.8336110418432</c:v>
                </c:pt>
                <c:pt idx="4303">
                  <c:v>28.8445593069948</c:v>
                </c:pt>
                <c:pt idx="4304">
                  <c:v>28.8525116686039</c:v>
                </c:pt>
                <c:pt idx="4305">
                  <c:v>28.8565429211647</c:v>
                </c:pt>
                <c:pt idx="4306">
                  <c:v>28.8698482574857</c:v>
                </c:pt>
                <c:pt idx="4307">
                  <c:v>28.8700905732134</c:v>
                </c:pt>
                <c:pt idx="4308">
                  <c:v>28.8824927327312</c:v>
                </c:pt>
                <c:pt idx="4309">
                  <c:v>28.884651545578</c:v>
                </c:pt>
                <c:pt idx="4310">
                  <c:v>28.8954235811094</c:v>
                </c:pt>
                <c:pt idx="4311">
                  <c:v>28.9174522836276</c:v>
                </c:pt>
                <c:pt idx="4312">
                  <c:v>28.9328944040929</c:v>
                </c:pt>
                <c:pt idx="4313">
                  <c:v>28.9585798712292</c:v>
                </c:pt>
                <c:pt idx="4314">
                  <c:v>28.961377516449</c:v>
                </c:pt>
                <c:pt idx="4315">
                  <c:v>28.9641751616688</c:v>
                </c:pt>
                <c:pt idx="4316">
                  <c:v>28.9830757884295</c:v>
                </c:pt>
                <c:pt idx="4317">
                  <c:v>28.9919753842468</c:v>
                </c:pt>
                <c:pt idx="4318">
                  <c:v>29.0051044909477</c:v>
                </c:pt>
                <c:pt idx="4319">
                  <c:v>29.0164933301496</c:v>
                </c:pt>
                <c:pt idx="4320">
                  <c:v>29.0253488685619</c:v>
                </c:pt>
                <c:pt idx="4321">
                  <c:v>29.0396234677938</c:v>
                </c:pt>
                <c:pt idx="4322">
                  <c:v>29.0406147594071</c:v>
                </c:pt>
                <c:pt idx="4323">
                  <c:v>29.049029723769</c:v>
                </c:pt>
                <c:pt idx="4324">
                  <c:v>29.0549554447465</c:v>
                </c:pt>
                <c:pt idx="4325">
                  <c:v>29.0555061623094</c:v>
                </c:pt>
                <c:pt idx="4326">
                  <c:v>29.0605287064836</c:v>
                </c:pt>
                <c:pt idx="4327">
                  <c:v>29.0666306570811</c:v>
                </c:pt>
                <c:pt idx="4328">
                  <c:v>29.0840994181781</c:v>
                </c:pt>
                <c:pt idx="4329">
                  <c:v>29.0879324124163</c:v>
                </c:pt>
                <c:pt idx="4330">
                  <c:v>29.1163934960698</c:v>
                </c:pt>
                <c:pt idx="4331">
                  <c:v>29.125072804862</c:v>
                </c:pt>
                <c:pt idx="4332">
                  <c:v>29.1266809001458</c:v>
                </c:pt>
                <c:pt idx="4333">
                  <c:v>29.1512649321562</c:v>
                </c:pt>
                <c:pt idx="4334">
                  <c:v>29.1539744625659</c:v>
                </c:pt>
                <c:pt idx="4335">
                  <c:v>29.1973930352293</c:v>
                </c:pt>
                <c:pt idx="4336">
                  <c:v>29.2149278824339</c:v>
                </c:pt>
                <c:pt idx="4337">
                  <c:v>29.2360534081488</c:v>
                </c:pt>
                <c:pt idx="4338">
                  <c:v>29.2389611968813</c:v>
                </c:pt>
                <c:pt idx="4339">
                  <c:v>29.2453715493141</c:v>
                </c:pt>
                <c:pt idx="4340">
                  <c:v>29.2472219603256</c:v>
                </c:pt>
                <c:pt idx="4341">
                  <c:v>29.2497112037102</c:v>
                </c:pt>
                <c:pt idx="4342">
                  <c:v>29.2592716606031</c:v>
                </c:pt>
                <c:pt idx="4343">
                  <c:v>29.2733700302147</c:v>
                </c:pt>
                <c:pt idx="4344">
                  <c:v>29.2870498544786</c:v>
                </c:pt>
                <c:pt idx="4345">
                  <c:v>29.2885918636548</c:v>
                </c:pt>
                <c:pt idx="4346">
                  <c:v>29.2913454514696</c:v>
                </c:pt>
                <c:pt idx="4347">
                  <c:v>29.3109069393058</c:v>
                </c:pt>
                <c:pt idx="4348">
                  <c:v>29.3486421067195</c:v>
                </c:pt>
                <c:pt idx="4349">
                  <c:v>29.3523209000401</c:v>
                </c:pt>
                <c:pt idx="4350">
                  <c:v>29.3900560674538</c:v>
                </c:pt>
                <c:pt idx="4351">
                  <c:v>29.3936026885592</c:v>
                </c:pt>
                <c:pt idx="4352">
                  <c:v>29.3952988986532</c:v>
                </c:pt>
                <c:pt idx="4353">
                  <c:v>29.4039121213378</c:v>
                </c:pt>
                <c:pt idx="4354">
                  <c:v>29.4084500340565</c:v>
                </c:pt>
                <c:pt idx="4355">
                  <c:v>29.4163803669631</c:v>
                </c:pt>
                <c:pt idx="4356">
                  <c:v>29.4333204391996</c:v>
                </c:pt>
                <c:pt idx="4357">
                  <c:v>29.4386293565065</c:v>
                </c:pt>
                <c:pt idx="4358">
                  <c:v>29.4408983128659</c:v>
                </c:pt>
                <c:pt idx="4359">
                  <c:v>29.4424403220422</c:v>
                </c:pt>
                <c:pt idx="4360">
                  <c:v>29.4486524161523</c:v>
                </c:pt>
                <c:pt idx="4361">
                  <c:v>29.4513399178595</c:v>
                </c:pt>
                <c:pt idx="4362">
                  <c:v>29.4551729120977</c:v>
                </c:pt>
                <c:pt idx="4363">
                  <c:v>29.4649977134208</c:v>
                </c:pt>
                <c:pt idx="4364">
                  <c:v>29.4694475113295</c:v>
                </c:pt>
                <c:pt idx="4365">
                  <c:v>29.4720909556317</c:v>
                </c:pt>
                <c:pt idx="4366">
                  <c:v>29.4737651370231</c:v>
                </c:pt>
                <c:pt idx="4367">
                  <c:v>29.4808363505314</c:v>
                </c:pt>
                <c:pt idx="4368">
                  <c:v>29.4854183206552</c:v>
                </c:pt>
                <c:pt idx="4369">
                  <c:v>29.4879075640398</c:v>
                </c:pt>
                <c:pt idx="4370">
                  <c:v>29.4920269314107</c:v>
                </c:pt>
                <c:pt idx="4371">
                  <c:v>29.4962123848892</c:v>
                </c:pt>
                <c:pt idx="4372">
                  <c:v>29.4997590059946</c:v>
                </c:pt>
                <c:pt idx="4373">
                  <c:v>29.5016975318162</c:v>
                </c:pt>
                <c:pt idx="4374">
                  <c:v>29.5059931288073</c:v>
                </c:pt>
                <c:pt idx="4375">
                  <c:v>29.517161680984</c:v>
                </c:pt>
                <c:pt idx="4376">
                  <c:v>29.5452923340998</c:v>
                </c:pt>
                <c:pt idx="4377">
                  <c:v>29.5510638541596</c:v>
                </c:pt>
                <c:pt idx="4378">
                  <c:v>29.5530023799812</c:v>
                </c:pt>
                <c:pt idx="4379">
                  <c:v>29.5723876381972</c:v>
                </c:pt>
                <c:pt idx="4380">
                  <c:v>29.5766612064858</c:v>
                </c:pt>
                <c:pt idx="4381">
                  <c:v>29.5786437897124</c:v>
                </c:pt>
                <c:pt idx="4382">
                  <c:v>29.592698101919</c:v>
                </c:pt>
                <c:pt idx="4383">
                  <c:v>29.5975223877705</c:v>
                </c:pt>
                <c:pt idx="4384">
                  <c:v>29.6003420616929</c:v>
                </c:pt>
                <c:pt idx="4385">
                  <c:v>29.6071269020685</c:v>
                </c:pt>
                <c:pt idx="4386">
                  <c:v>29.6112022120344</c:v>
                </c:pt>
                <c:pt idx="4387">
                  <c:v>29.6132729100711</c:v>
                </c:pt>
                <c:pt idx="4388">
                  <c:v>29.6199035495291</c:v>
                </c:pt>
                <c:pt idx="4389">
                  <c:v>29.6336274311979</c:v>
                </c:pt>
                <c:pt idx="4390">
                  <c:v>29.6371960810059</c:v>
                </c:pt>
                <c:pt idx="4391">
                  <c:v>29.6389363485048</c:v>
                </c:pt>
                <c:pt idx="4392">
                  <c:v>29.6436945482488</c:v>
                </c:pt>
                <c:pt idx="4393">
                  <c:v>29.64816637486</c:v>
                </c:pt>
                <c:pt idx="4394">
                  <c:v>29.653056746819</c:v>
                </c:pt>
                <c:pt idx="4395">
                  <c:v>29.6543123828625</c:v>
                </c:pt>
                <c:pt idx="4396">
                  <c:v>29.6704153644034</c:v>
                </c:pt>
                <c:pt idx="4397">
                  <c:v>29.6751515354448</c:v>
                </c:pt>
                <c:pt idx="4398">
                  <c:v>29.6844917053125</c:v>
                </c:pt>
                <c:pt idx="4399">
                  <c:v>29.6892058476514</c:v>
                </c:pt>
                <c:pt idx="4400">
                  <c:v>29.6929507270795</c:v>
                </c:pt>
                <c:pt idx="4401">
                  <c:v>29.6963651759698</c:v>
                </c:pt>
                <c:pt idx="4402">
                  <c:v>29.703172045048</c:v>
                </c:pt>
                <c:pt idx="4403">
                  <c:v>29.7122919278905</c:v>
                </c:pt>
                <c:pt idx="4404">
                  <c:v>29.7195834284241</c:v>
                </c:pt>
                <c:pt idx="4405">
                  <c:v>29.7268749289576</c:v>
                </c:pt>
                <c:pt idx="4406">
                  <c:v>29.7427355947707</c:v>
                </c:pt>
                <c:pt idx="4407">
                  <c:v>29.7439912308143</c:v>
                </c:pt>
                <c:pt idx="4408">
                  <c:v>29.7443436900546</c:v>
                </c:pt>
                <c:pt idx="4409">
                  <c:v>29.7489917462859</c:v>
                </c:pt>
                <c:pt idx="4410">
                  <c:v>29.7548954385608</c:v>
                </c:pt>
                <c:pt idx="4411">
                  <c:v>29.7824313167086</c:v>
                </c:pt>
                <c:pt idx="4412">
                  <c:v>29.7960891122699</c:v>
                </c:pt>
                <c:pt idx="4413">
                  <c:v>29.836137293448</c:v>
                </c:pt>
                <c:pt idx="4414">
                  <c:v>29.8368422119286</c:v>
                </c:pt>
                <c:pt idx="4415">
                  <c:v>29.8398160867686</c:v>
                </c:pt>
                <c:pt idx="4416">
                  <c:v>29.8406091200592</c:v>
                </c:pt>
                <c:pt idx="4417">
                  <c:v>29.8447725448352</c:v>
                </c:pt>
                <c:pt idx="4418">
                  <c:v>29.8507643519201</c:v>
                </c:pt>
                <c:pt idx="4419">
                  <c:v>29.8517997009385</c:v>
                </c:pt>
                <c:pt idx="4420">
                  <c:v>29.8526588203367</c:v>
                </c:pt>
                <c:pt idx="4421">
                  <c:v>29.8568663025177</c:v>
                </c:pt>
                <c:pt idx="4422">
                  <c:v>29.8616024735591</c:v>
                </c:pt>
                <c:pt idx="4423">
                  <c:v>29.8629902818178</c:v>
                </c:pt>
                <c:pt idx="4424">
                  <c:v>29.8641357743487</c:v>
                </c:pt>
                <c:pt idx="4425">
                  <c:v>29.8668012473534</c:v>
                </c:pt>
                <c:pt idx="4426">
                  <c:v>29.8698632370034</c:v>
                </c:pt>
                <c:pt idx="4427">
                  <c:v>29.8725727674132</c:v>
                </c:pt>
                <c:pt idx="4428">
                  <c:v>29.8776173402899</c:v>
                </c:pt>
                <c:pt idx="4429">
                  <c:v>29.8811419326928</c:v>
                </c:pt>
                <c:pt idx="4430">
                  <c:v>29.8846665250957</c:v>
                </c:pt>
                <c:pt idx="4431">
                  <c:v>29.8892925526245</c:v>
                </c:pt>
                <c:pt idx="4432">
                  <c:v>29.8906803608832</c:v>
                </c:pt>
                <c:pt idx="4433">
                  <c:v>29.8912971645537</c:v>
                </c:pt>
                <c:pt idx="4434">
                  <c:v>29.8928612024325</c:v>
                </c:pt>
                <c:pt idx="4435">
                  <c:v>29.8960113068926</c:v>
                </c:pt>
                <c:pt idx="4436">
                  <c:v>29.8972008568286</c:v>
                </c:pt>
                <c:pt idx="4437">
                  <c:v>29.9038535249891</c:v>
                </c:pt>
                <c:pt idx="4438">
                  <c:v>29.9080610071701</c:v>
                </c:pt>
                <c:pt idx="4439">
                  <c:v>29.9112551690352</c:v>
                </c:pt>
                <c:pt idx="4440">
                  <c:v>29.9156829382414</c:v>
                </c:pt>
                <c:pt idx="4441">
                  <c:v>29.9214324295986</c:v>
                </c:pt>
                <c:pt idx="4442">
                  <c:v>29.9218950323515</c:v>
                </c:pt>
                <c:pt idx="4443">
                  <c:v>29.9312352022192</c:v>
                </c:pt>
                <c:pt idx="4444">
                  <c:v>29.9482633892658</c:v>
                </c:pt>
                <c:pt idx="4445">
                  <c:v>29.956303865685</c:v>
                </c:pt>
                <c:pt idx="4446">
                  <c:v>29.9685518242851</c:v>
                </c:pt>
                <c:pt idx="4447">
                  <c:v>29.9777818506403</c:v>
                </c:pt>
                <c:pt idx="4448">
                  <c:v>29.9988853476527</c:v>
                </c:pt>
                <c:pt idx="4449">
                  <c:v>30.0014406771448</c:v>
                </c:pt>
                <c:pt idx="4450">
                  <c:v>30.008842321191</c:v>
                </c:pt>
                <c:pt idx="4451">
                  <c:v>30.0113756219806</c:v>
                </c:pt>
                <c:pt idx="4452">
                  <c:v>30.0150544153011</c:v>
                </c:pt>
                <c:pt idx="4453">
                  <c:v>30.0176097447932</c:v>
                </c:pt>
                <c:pt idx="4454">
                  <c:v>30.0181384336537</c:v>
                </c:pt>
                <c:pt idx="4455">
                  <c:v>30.0198787011526</c:v>
                </c:pt>
                <c:pt idx="4456">
                  <c:v>30.0276768618441</c:v>
                </c:pt>
                <c:pt idx="4457">
                  <c:v>30.0287562682675</c:v>
                </c:pt>
                <c:pt idx="4458">
                  <c:v>30.0362239984211</c:v>
                </c:pt>
                <c:pt idx="4459">
                  <c:v>30.0363781993388</c:v>
                </c:pt>
                <c:pt idx="4460">
                  <c:v>30.0486041292364</c:v>
                </c:pt>
                <c:pt idx="4461">
                  <c:v>30.0523490086645</c:v>
                </c:pt>
                <c:pt idx="4462">
                  <c:v>30.056027801985</c:v>
                </c:pt>
                <c:pt idx="4463">
                  <c:v>30.0585831314771</c:v>
                </c:pt>
                <c:pt idx="4464">
                  <c:v>30.0642224793218</c:v>
                </c:pt>
                <c:pt idx="4465">
                  <c:v>30.0840483115882</c:v>
                </c:pt>
                <c:pt idx="4466">
                  <c:v>30.0870442151307</c:v>
                </c:pt>
                <c:pt idx="4467">
                  <c:v>30.1034555985068</c:v>
                </c:pt>
                <c:pt idx="4468">
                  <c:v>30.1360140208287</c:v>
                </c:pt>
                <c:pt idx="4469">
                  <c:v>30.1371154559547</c:v>
                </c:pt>
                <c:pt idx="4470">
                  <c:v>30.1430852343371</c:v>
                </c:pt>
                <c:pt idx="4471">
                  <c:v>30.1454643342091</c:v>
                </c:pt>
                <c:pt idx="4472">
                  <c:v>30.1534387245207</c:v>
                </c:pt>
                <c:pt idx="4473">
                  <c:v>30.1548485614818</c:v>
                </c:pt>
                <c:pt idx="4474">
                  <c:v>30.1581088094545</c:v>
                </c:pt>
                <c:pt idx="4475">
                  <c:v>30.1605760241366</c:v>
                </c:pt>
                <c:pt idx="4476">
                  <c:v>30.1695857634665</c:v>
                </c:pt>
                <c:pt idx="4477">
                  <c:v>30.183419788648</c:v>
                </c:pt>
                <c:pt idx="4478">
                  <c:v>30.1844771663689</c:v>
                </c:pt>
                <c:pt idx="4479">
                  <c:v>30.1855125153872</c:v>
                </c:pt>
                <c:pt idx="4480">
                  <c:v>30.1885524763347</c:v>
                </c:pt>
                <c:pt idx="4481">
                  <c:v>30.1901826003211</c:v>
                </c:pt>
                <c:pt idx="4482">
                  <c:v>30.1986636507906</c:v>
                </c:pt>
                <c:pt idx="4483">
                  <c:v>30.2053163189511</c:v>
                </c:pt>
                <c:pt idx="4484">
                  <c:v>30.2078716484432</c:v>
                </c:pt>
                <c:pt idx="4485">
                  <c:v>30.2091052557842</c:v>
                </c:pt>
                <c:pt idx="4486">
                  <c:v>30.210669293663</c:v>
                </c:pt>
                <c:pt idx="4487">
                  <c:v>30.2109336380933</c:v>
                </c:pt>
                <c:pt idx="4488">
                  <c:v>30.2166390720455</c:v>
                </c:pt>
                <c:pt idx="4489">
                  <c:v>30.2221242189725</c:v>
                </c:pt>
                <c:pt idx="4490">
                  <c:v>30.2234018837186</c:v>
                </c:pt>
                <c:pt idx="4491">
                  <c:v>30.225714897483</c:v>
                </c:pt>
                <c:pt idx="4492">
                  <c:v>30.2315084462453</c:v>
                </c:pt>
                <c:pt idx="4493">
                  <c:v>30.2619080557204</c:v>
                </c:pt>
                <c:pt idx="4494">
                  <c:v>30.2641990407823</c:v>
                </c:pt>
                <c:pt idx="4495">
                  <c:v>30.2682082646407</c:v>
                </c:pt>
                <c:pt idx="4496">
                  <c:v>30.2754336790666</c:v>
                </c:pt>
                <c:pt idx="4497">
                  <c:v>30.2863819442182</c:v>
                </c:pt>
                <c:pt idx="4498">
                  <c:v>30.2880120682045</c:v>
                </c:pt>
                <c:pt idx="4499">
                  <c:v>30.2984096157931</c:v>
                </c:pt>
                <c:pt idx="4500">
                  <c:v>30.3056790876242</c:v>
                </c:pt>
                <c:pt idx="4501">
                  <c:v>30.306097632972</c:v>
                </c:pt>
                <c:pt idx="4502">
                  <c:v>30.3096222253749</c:v>
                </c:pt>
                <c:pt idx="4503">
                  <c:v>30.319997744261</c:v>
                </c:pt>
                <c:pt idx="4504">
                  <c:v>30.3211212080894</c:v>
                </c:pt>
                <c:pt idx="4505">
                  <c:v>30.3233461070438</c:v>
                </c:pt>
                <c:pt idx="4506">
                  <c:v>30.3261878096686</c:v>
                </c:pt>
                <c:pt idx="4507">
                  <c:v>30.3271350438769</c:v>
                </c:pt>
                <c:pt idx="4508">
                  <c:v>30.330241090932</c:v>
                </c:pt>
                <c:pt idx="4509">
                  <c:v>30.3362989841245</c:v>
                </c:pt>
                <c:pt idx="4510">
                  <c:v>30.3427533939624</c:v>
                </c:pt>
                <c:pt idx="4511">
                  <c:v>30.3480623112692</c:v>
                </c:pt>
                <c:pt idx="4512">
                  <c:v>30.3497144639581</c:v>
                </c:pt>
                <c:pt idx="4513">
                  <c:v>30.3629977715766</c:v>
                </c:pt>
                <c:pt idx="4514">
                  <c:v>30.3634603743295</c:v>
                </c:pt>
                <c:pt idx="4515">
                  <c:v>30.3661478760367</c:v>
                </c:pt>
                <c:pt idx="4516">
                  <c:v>30.3692318943893</c:v>
                </c:pt>
                <c:pt idx="4517">
                  <c:v>30.3739900941332</c:v>
                </c:pt>
                <c:pt idx="4518">
                  <c:v>30.3810613076416</c:v>
                </c:pt>
                <c:pt idx="4519">
                  <c:v>30.3911945107999</c:v>
                </c:pt>
                <c:pt idx="4520">
                  <c:v>30.4082447265491</c:v>
                </c:pt>
                <c:pt idx="4521">
                  <c:v>30.4168579492337</c:v>
                </c:pt>
                <c:pt idx="4522">
                  <c:v>30.4264184061266</c:v>
                </c:pt>
                <c:pt idx="4523">
                  <c:v>30.4293482235615</c:v>
                </c:pt>
                <c:pt idx="4524">
                  <c:v>30.4437329663059</c:v>
                </c:pt>
                <c:pt idx="4525">
                  <c:v>30.466136156767</c:v>
                </c:pt>
                <c:pt idx="4526">
                  <c:v>30.4695946630623</c:v>
                </c:pt>
                <c:pt idx="4527">
                  <c:v>30.4721059351494</c:v>
                </c:pt>
                <c:pt idx="4528">
                  <c:v>30.4740224322685</c:v>
                </c:pt>
                <c:pt idx="4529">
                  <c:v>30.4763134173304</c:v>
                </c:pt>
                <c:pt idx="4530">
                  <c:v>30.4890680360885</c:v>
                </c:pt>
                <c:pt idx="4531">
                  <c:v>30.5005449901005</c:v>
                </c:pt>
                <c:pt idx="4532">
                  <c:v>30.5155685652179</c:v>
                </c:pt>
                <c:pt idx="4533">
                  <c:v>30.5215603723028</c:v>
                </c:pt>
                <c:pt idx="4534">
                  <c:v>30.5300193940699</c:v>
                </c:pt>
                <c:pt idx="4535">
                  <c:v>30.5347115077062</c:v>
                </c:pt>
                <c:pt idx="4536">
                  <c:v>30.5429282137455</c:v>
                </c:pt>
                <c:pt idx="4537">
                  <c:v>30.5474220690593</c:v>
                </c:pt>
                <c:pt idx="4538">
                  <c:v>30.5590532239889</c:v>
                </c:pt>
                <c:pt idx="4539">
                  <c:v>30.5738565120811</c:v>
                </c:pt>
                <c:pt idx="4540">
                  <c:v>30.5813242422348</c:v>
                </c:pt>
                <c:pt idx="4541">
                  <c:v>30.5920522203612</c:v>
                </c:pt>
                <c:pt idx="4542">
                  <c:v>30.5962156451371</c:v>
                </c:pt>
                <c:pt idx="4543">
                  <c:v>30.5993657495972</c:v>
                </c:pt>
                <c:pt idx="4544">
                  <c:v>30.600885730071</c:v>
                </c:pt>
                <c:pt idx="4545">
                  <c:v>30.6078908574718</c:v>
                </c:pt>
                <c:pt idx="4546">
                  <c:v>30.60874997687</c:v>
                </c:pt>
                <c:pt idx="4547">
                  <c:v>30.6278268332508</c:v>
                </c:pt>
                <c:pt idx="4548">
                  <c:v>30.6357351374549</c:v>
                </c:pt>
                <c:pt idx="4549">
                  <c:v>30.639480016883</c:v>
                </c:pt>
                <c:pt idx="4550">
                  <c:v>30.64199128897</c:v>
                </c:pt>
                <c:pt idx="4551">
                  <c:v>30.6490625024784</c:v>
                </c:pt>
                <c:pt idx="4552">
                  <c:v>30.6599667102249</c:v>
                </c:pt>
                <c:pt idx="4553">
                  <c:v>30.6658263450948</c:v>
                </c:pt>
                <c:pt idx="4554">
                  <c:v>30.6686460190171</c:v>
                </c:pt>
                <c:pt idx="4555">
                  <c:v>30.6827003312237</c:v>
                </c:pt>
                <c:pt idx="4556">
                  <c:v>30.6835594506219</c:v>
                </c:pt>
                <c:pt idx="4557">
                  <c:v>30.6858944930889</c:v>
                </c:pt>
                <c:pt idx="4558">
                  <c:v>30.7019974746297</c:v>
                </c:pt>
                <c:pt idx="4559">
                  <c:v>30.703627598616</c:v>
                </c:pt>
                <c:pt idx="4560">
                  <c:v>30.7063591577283</c:v>
                </c:pt>
                <c:pt idx="4561">
                  <c:v>30.7119103907629</c:v>
                </c:pt>
                <c:pt idx="4562">
                  <c:v>30.7125271944334</c:v>
                </c:pt>
                <c:pt idx="4563">
                  <c:v>30.7155010692734</c:v>
                </c:pt>
                <c:pt idx="4564">
                  <c:v>30.7229687994271</c:v>
                </c:pt>
                <c:pt idx="4565">
                  <c:v>30.7264713631275</c:v>
                </c:pt>
                <c:pt idx="4566">
                  <c:v>30.7285420611642</c:v>
                </c:pt>
                <c:pt idx="4567">
                  <c:v>30.7399309003661</c:v>
                </c:pt>
                <c:pt idx="4568">
                  <c:v>30.7406137901442</c:v>
                </c:pt>
                <c:pt idx="4569">
                  <c:v>30.7516501701058</c:v>
                </c:pt>
                <c:pt idx="4570">
                  <c:v>30.7656604249074</c:v>
                </c:pt>
                <c:pt idx="4571">
                  <c:v>30.7701102228161</c:v>
                </c:pt>
                <c:pt idx="4572">
                  <c:v>30.779626622304</c:v>
                </c:pt>
                <c:pt idx="4573">
                  <c:v>30.7878212996407</c:v>
                </c:pt>
                <c:pt idx="4574">
                  <c:v>30.7940994798584</c:v>
                </c:pt>
                <c:pt idx="4575">
                  <c:v>30.7973376991286</c:v>
                </c:pt>
                <c:pt idx="4576">
                  <c:v>30.8111496956075</c:v>
                </c:pt>
                <c:pt idx="4577">
                  <c:v>30.8169873017749</c:v>
                </c:pt>
                <c:pt idx="4578">
                  <c:v>30.8366809618262</c:v>
                </c:pt>
                <c:pt idx="4579">
                  <c:v>30.840712214387</c:v>
                </c:pt>
                <c:pt idx="4580">
                  <c:v>30.8442588354925</c:v>
                </c:pt>
                <c:pt idx="4581">
                  <c:v>30.8476292269777</c:v>
                </c:pt>
                <c:pt idx="4582">
                  <c:v>30.8486425472936</c:v>
                </c:pt>
                <c:pt idx="4583">
                  <c:v>30.8526297424494</c:v>
                </c:pt>
                <c:pt idx="4584">
                  <c:v>30.8542158090307</c:v>
                </c:pt>
                <c:pt idx="4585">
                  <c:v>30.8560221626372</c:v>
                </c:pt>
                <c:pt idx="4586">
                  <c:v>30.8614412234567</c:v>
                </c:pt>
                <c:pt idx="4587">
                  <c:v>30.8626528020952</c:v>
                </c:pt>
                <c:pt idx="4588">
                  <c:v>30.8709796516471</c:v>
                </c:pt>
                <c:pt idx="4589">
                  <c:v>30.872763976551</c:v>
                </c:pt>
                <c:pt idx="4590">
                  <c:v>30.8778085494277</c:v>
                </c:pt>
                <c:pt idx="4591">
                  <c:v>30.8822803760389</c:v>
                </c:pt>
                <c:pt idx="4592">
                  <c:v>30.8933608134056</c:v>
                </c:pt>
                <c:pt idx="4593">
                  <c:v>30.9013792611222</c:v>
                </c:pt>
                <c:pt idx="4594">
                  <c:v>30.9117107226033</c:v>
                </c:pt>
                <c:pt idx="4595">
                  <c:v>30.9226149303498</c:v>
                </c:pt>
                <c:pt idx="4596">
                  <c:v>30.9245975135764</c:v>
                </c:pt>
                <c:pt idx="4597">
                  <c:v>30.9273511013912</c:v>
                </c:pt>
                <c:pt idx="4598">
                  <c:v>30.9300826605035</c:v>
                </c:pt>
                <c:pt idx="4599">
                  <c:v>30.9425949635338</c:v>
                </c:pt>
                <c:pt idx="4600">
                  <c:v>30.9473531632778</c:v>
                </c:pt>
                <c:pt idx="4601">
                  <c:v>30.9597773514981</c:v>
                </c:pt>
                <c:pt idx="4602">
                  <c:v>30.9614074754844</c:v>
                </c:pt>
                <c:pt idx="4603">
                  <c:v>30.9677737705122</c:v>
                </c:pt>
                <c:pt idx="4604">
                  <c:v>30.9756159886087</c:v>
                </c:pt>
                <c:pt idx="4605">
                  <c:v>30.9830616900598</c:v>
                </c:pt>
                <c:pt idx="4606">
                  <c:v>30.9898245017329</c:v>
                </c:pt>
                <c:pt idx="4607">
                  <c:v>30.9980852651773</c:v>
                </c:pt>
                <c:pt idx="4608">
                  <c:v>31.0036144695093</c:v>
                </c:pt>
                <c:pt idx="4609">
                  <c:v>31.0096723627019</c:v>
                </c:pt>
                <c:pt idx="4610">
                  <c:v>31.0134392708325</c:v>
                </c:pt>
                <c:pt idx="4611">
                  <c:v>31.0309961467395</c:v>
                </c:pt>
                <c:pt idx="4612">
                  <c:v>31.0352476863255</c:v>
                </c:pt>
                <c:pt idx="4613">
                  <c:v>31.0378911306277</c:v>
                </c:pt>
                <c:pt idx="4614">
                  <c:v>31.0429357035044</c:v>
                </c:pt>
                <c:pt idx="4615">
                  <c:v>31.0469008699577</c:v>
                </c:pt>
                <c:pt idx="4616">
                  <c:v>31.0486191087541</c:v>
                </c:pt>
                <c:pt idx="4617">
                  <c:v>31.0594792590956</c:v>
                </c:pt>
                <c:pt idx="4618">
                  <c:v>31.0612856127021</c:v>
                </c:pt>
                <c:pt idx="4619">
                  <c:v>31.061836330265</c:v>
                </c:pt>
                <c:pt idx="4620">
                  <c:v>31.062981822796</c:v>
                </c:pt>
                <c:pt idx="4621">
                  <c:v>31.0771022211102</c:v>
                </c:pt>
                <c:pt idx="4622">
                  <c:v>31.0802523255703</c:v>
                </c:pt>
                <c:pt idx="4623">
                  <c:v>31.0858696447124</c:v>
                </c:pt>
                <c:pt idx="4624">
                  <c:v>31.0864864483829</c:v>
                </c:pt>
                <c:pt idx="4625">
                  <c:v>31.0906058157538</c:v>
                </c:pt>
                <c:pt idx="4626">
                  <c:v>31.1017523392281</c:v>
                </c:pt>
                <c:pt idx="4627">
                  <c:v>31.1114009109311</c:v>
                </c:pt>
                <c:pt idx="4628">
                  <c:v>31.1264244860485</c:v>
                </c:pt>
                <c:pt idx="4629">
                  <c:v>31.1367118901245</c:v>
                </c:pt>
                <c:pt idx="4630">
                  <c:v>31.1371084067698</c:v>
                </c:pt>
                <c:pt idx="4631">
                  <c:v>31.1465366914476</c:v>
                </c:pt>
                <c:pt idx="4632">
                  <c:v>31.1507221449261</c:v>
                </c:pt>
                <c:pt idx="4633">
                  <c:v>31.1556345455877</c:v>
                </c:pt>
                <c:pt idx="4634">
                  <c:v>31.1628819887162</c:v>
                </c:pt>
                <c:pt idx="4635">
                  <c:v>31.1714952114008</c:v>
                </c:pt>
                <c:pt idx="4636">
                  <c:v>31.173543880735</c:v>
                </c:pt>
                <c:pt idx="4637">
                  <c:v>31.1765838416825</c:v>
                </c:pt>
                <c:pt idx="4638">
                  <c:v>31.1870915327837</c:v>
                </c:pt>
                <c:pt idx="4639">
                  <c:v>31.2030623421094</c:v>
                </c:pt>
                <c:pt idx="4640">
                  <c:v>31.2108384740984</c:v>
                </c:pt>
                <c:pt idx="4641">
                  <c:v>31.2156187025448</c:v>
                </c:pt>
                <c:pt idx="4642">
                  <c:v>31.2246724992798</c:v>
                </c:pt>
                <c:pt idx="4643">
                  <c:v>31.2274701444996</c:v>
                </c:pt>
                <c:pt idx="4644">
                  <c:v>31.2300695313968</c:v>
                </c:pt>
                <c:pt idx="4645">
                  <c:v>31.2316996553831</c:v>
                </c:pt>
                <c:pt idx="4646">
                  <c:v>31.2371407449051</c:v>
                </c:pt>
                <c:pt idx="4647">
                  <c:v>31.2490582729675</c:v>
                </c:pt>
                <c:pt idx="4648">
                  <c:v>31.2503579664161</c:v>
                </c:pt>
                <c:pt idx="4649">
                  <c:v>31.2553144244827</c:v>
                </c:pt>
                <c:pt idx="4650">
                  <c:v>31.2556448550205</c:v>
                </c:pt>
                <c:pt idx="4651">
                  <c:v>31.258684815968</c:v>
                </c:pt>
                <c:pt idx="4652">
                  <c:v>31.2614604324853</c:v>
                </c:pt>
                <c:pt idx="4653">
                  <c:v>31.2688180191264</c:v>
                </c:pt>
                <c:pt idx="4654">
                  <c:v>31.2753825724768</c:v>
                </c:pt>
                <c:pt idx="4655">
                  <c:v>31.2778277584563</c:v>
                </c:pt>
                <c:pt idx="4656">
                  <c:v>31.2811100351315</c:v>
                </c:pt>
                <c:pt idx="4657">
                  <c:v>31.2876966171845</c:v>
                </c:pt>
                <c:pt idx="4658">
                  <c:v>31.2994158869242</c:v>
                </c:pt>
                <c:pt idx="4659">
                  <c:v>31.3001648628098</c:v>
                </c:pt>
                <c:pt idx="4660">
                  <c:v>31.3091305447347</c:v>
                </c:pt>
                <c:pt idx="4661">
                  <c:v>31.310716611316</c:v>
                </c:pt>
                <c:pt idx="4662">
                  <c:v>31.3235373161816</c:v>
                </c:pt>
                <c:pt idx="4663">
                  <c:v>31.3537166386316</c:v>
                </c:pt>
                <c:pt idx="4664">
                  <c:v>31.3598185892292</c:v>
                </c:pt>
                <c:pt idx="4665">
                  <c:v>31.3611403113803</c:v>
                </c:pt>
                <c:pt idx="4666">
                  <c:v>31.3646428750807</c:v>
                </c:pt>
                <c:pt idx="4667">
                  <c:v>31.3681454387811</c:v>
                </c:pt>
                <c:pt idx="4668">
                  <c:v>31.3710972849185</c:v>
                </c:pt>
                <c:pt idx="4669">
                  <c:v>31.3766925753581</c:v>
                </c:pt>
                <c:pt idx="4670">
                  <c:v>31.378939503015</c:v>
                </c:pt>
                <c:pt idx="4671">
                  <c:v>31.3804154260837</c:v>
                </c:pt>
                <c:pt idx="4672">
                  <c:v>31.3815168612096</c:v>
                </c:pt>
                <c:pt idx="4673">
                  <c:v>31.3839840758917</c:v>
                </c:pt>
                <c:pt idx="4674">
                  <c:v>31.3856582572831</c:v>
                </c:pt>
                <c:pt idx="4675">
                  <c:v>31.3921126671209</c:v>
                </c:pt>
                <c:pt idx="4676">
                  <c:v>31.4036997646455</c:v>
                </c:pt>
                <c:pt idx="4677">
                  <c:v>31.4064533524603</c:v>
                </c:pt>
                <c:pt idx="4678">
                  <c:v>31.4112115522042</c:v>
                </c:pt>
                <c:pt idx="4679">
                  <c:v>31.4190317415982</c:v>
                </c:pt>
                <c:pt idx="4680">
                  <c:v>31.4415891329769</c:v>
                </c:pt>
                <c:pt idx="4681">
                  <c:v>31.4500922121489</c:v>
                </c:pt>
                <c:pt idx="4682">
                  <c:v>31.4603355588199</c:v>
                </c:pt>
                <c:pt idx="4683">
                  <c:v>31.4610845347055</c:v>
                </c:pt>
                <c:pt idx="4684">
                  <c:v>31.4636398641976</c:v>
                </c:pt>
                <c:pt idx="4685">
                  <c:v>31.4655123039117</c:v>
                </c:pt>
                <c:pt idx="4686">
                  <c:v>31.4662833084998</c:v>
                </c:pt>
                <c:pt idx="4687">
                  <c:v>31.4780025782395</c:v>
                </c:pt>
                <c:pt idx="4688">
                  <c:v>31.4799190753586</c:v>
                </c:pt>
                <c:pt idx="4689">
                  <c:v>31.4823642613381</c:v>
                </c:pt>
                <c:pt idx="4690">
                  <c:v>31.4893253313339</c:v>
                </c:pt>
                <c:pt idx="4691">
                  <c:v>31.4913519719656</c:v>
                </c:pt>
                <c:pt idx="4692">
                  <c:v>31.4930261533569</c:v>
                </c:pt>
                <c:pt idx="4693">
                  <c:v>31.4963084300322</c:v>
                </c:pt>
                <c:pt idx="4694">
                  <c:v>31.502212122307</c:v>
                </c:pt>
                <c:pt idx="4695">
                  <c:v>31.5107812875866</c:v>
                </c:pt>
                <c:pt idx="4696">
                  <c:v>31.5122792393579</c:v>
                </c:pt>
                <c:pt idx="4697">
                  <c:v>31.52384430818</c:v>
                </c:pt>
                <c:pt idx="4698">
                  <c:v>31.5241967674202</c:v>
                </c:pt>
                <c:pt idx="4699">
                  <c:v>31.5312459522261</c:v>
                </c:pt>
                <c:pt idx="4700">
                  <c:v>31.5411588683593</c:v>
                </c:pt>
                <c:pt idx="4701">
                  <c:v>31.5600374664174</c:v>
                </c:pt>
                <c:pt idx="4702">
                  <c:v>31.5977285764261</c:v>
                </c:pt>
                <c:pt idx="4703">
                  <c:v>31.5988740689571</c:v>
                </c:pt>
                <c:pt idx="4704">
                  <c:v>31.6101527646464</c:v>
                </c:pt>
                <c:pt idx="4705">
                  <c:v>31.6176865809076</c:v>
                </c:pt>
                <c:pt idx="4706">
                  <c:v>31.6198674224569</c:v>
                </c:pt>
                <c:pt idx="4707">
                  <c:v>31.6218940630886</c:v>
                </c:pt>
                <c:pt idx="4708">
                  <c:v>31.6275113822308</c:v>
                </c:pt>
                <c:pt idx="4709">
                  <c:v>31.6360585188078</c:v>
                </c:pt>
                <c:pt idx="4710">
                  <c:v>31.651324409653</c:v>
                </c:pt>
                <c:pt idx="4711">
                  <c:v>31.6535933660123</c:v>
                </c:pt>
                <c:pt idx="4712">
                  <c:v>31.6601138619577</c:v>
                </c:pt>
                <c:pt idx="4713">
                  <c:v>31.6734852843863</c:v>
                </c:pt>
                <c:pt idx="4714">
                  <c:v>31.682825454254</c:v>
                </c:pt>
                <c:pt idx="4715">
                  <c:v>31.7000959570283</c:v>
                </c:pt>
                <c:pt idx="4716">
                  <c:v>31.7208910522055</c:v>
                </c:pt>
                <c:pt idx="4717">
                  <c:v>31.7243055010959</c:v>
                </c:pt>
                <c:pt idx="4718">
                  <c:v>31.7520836949714</c:v>
                </c:pt>
                <c:pt idx="4719">
                  <c:v>31.7537358476602</c:v>
                </c:pt>
                <c:pt idx="4720">
                  <c:v>31.7539341059829</c:v>
                </c:pt>
                <c:pt idx="4721">
                  <c:v>31.7563572632599</c:v>
                </c:pt>
                <c:pt idx="4722">
                  <c:v>31.763670792496</c:v>
                </c:pt>
                <c:pt idx="4723">
                  <c:v>31.7643977396791</c:v>
                </c:pt>
                <c:pt idx="4724">
                  <c:v>31.7670191552787</c:v>
                </c:pt>
                <c:pt idx="4725">
                  <c:v>31.7732312493889</c:v>
                </c:pt>
                <c:pt idx="4726">
                  <c:v>31.7768439566019</c:v>
                </c:pt>
                <c:pt idx="4727">
                  <c:v>31.7780114778353</c:v>
                </c:pt>
                <c:pt idx="4728">
                  <c:v>31.78067695084</c:v>
                </c:pt>
                <c:pt idx="4729">
                  <c:v>31.7871974467854</c:v>
                </c:pt>
                <c:pt idx="4730">
                  <c:v>31.7892461161196</c:v>
                </c:pt>
                <c:pt idx="4731">
                  <c:v>31.7937399714333</c:v>
                </c:pt>
                <c:pt idx="4732">
                  <c:v>31.7939602584585</c:v>
                </c:pt>
                <c:pt idx="4733">
                  <c:v>31.7999520655435</c:v>
                </c:pt>
                <c:pt idx="4734">
                  <c:v>31.8080145706652</c:v>
                </c:pt>
                <c:pt idx="4735">
                  <c:v>31.8095125224364</c:v>
                </c:pt>
                <c:pt idx="4736">
                  <c:v>31.8211657060685</c:v>
                </c:pt>
                <c:pt idx="4737">
                  <c:v>31.8272456279636</c:v>
                </c:pt>
                <c:pt idx="4738">
                  <c:v>31.8384802662479</c:v>
                </c:pt>
                <c:pt idx="4739">
                  <c:v>31.8485033258937</c:v>
                </c:pt>
                <c:pt idx="4740">
                  <c:v>31.857953639274</c:v>
                </c:pt>
                <c:pt idx="4741">
                  <c:v>31.8609495428165</c:v>
                </c:pt>
                <c:pt idx="4742">
                  <c:v>31.8735279319544</c:v>
                </c:pt>
                <c:pt idx="4743">
                  <c:v>31.8930894197906</c:v>
                </c:pt>
                <c:pt idx="4744">
                  <c:v>31.9191714035722</c:v>
                </c:pt>
                <c:pt idx="4745">
                  <c:v>31.9281811429021</c:v>
                </c:pt>
                <c:pt idx="4746">
                  <c:v>31.941949081976</c:v>
                </c:pt>
                <c:pt idx="4747">
                  <c:v>31.943182689317</c:v>
                </c:pt>
                <c:pt idx="4748">
                  <c:v>31.9436452920699</c:v>
                </c:pt>
                <c:pt idx="4749">
                  <c:v>31.9444383253606</c:v>
                </c:pt>
                <c:pt idx="4750">
                  <c:v>31.9490202954844</c:v>
                </c:pt>
                <c:pt idx="4751">
                  <c:v>31.9525008304823</c:v>
                </c:pt>
                <c:pt idx="4752">
                  <c:v>31.9559813654801</c:v>
                </c:pt>
                <c:pt idx="4753">
                  <c:v>31.9571268580111</c:v>
                </c:pt>
                <c:pt idx="4754">
                  <c:v>31.9599245032309</c:v>
                </c:pt>
                <c:pt idx="4755">
                  <c:v>31.9618189716475</c:v>
                </c:pt>
                <c:pt idx="4756">
                  <c:v>31.9621494021852</c:v>
                </c:pt>
                <c:pt idx="4757">
                  <c:v>31.9688461277508</c:v>
                </c:pt>
                <c:pt idx="4758">
                  <c:v>31.97697471898</c:v>
                </c:pt>
                <c:pt idx="4759">
                  <c:v>31.987812840619</c:v>
                </c:pt>
                <c:pt idx="4760">
                  <c:v>31.9897733951431</c:v>
                </c:pt>
                <c:pt idx="4761">
                  <c:v>32.0043123388051</c:v>
                </c:pt>
                <c:pt idx="4762">
                  <c:v>32.0057442044688</c:v>
                </c:pt>
                <c:pt idx="4763">
                  <c:v>32.0127713605721</c:v>
                </c:pt>
                <c:pt idx="4764">
                  <c:v>32.0153707474693</c:v>
                </c:pt>
                <c:pt idx="4765">
                  <c:v>32.0204373490485</c:v>
                </c:pt>
                <c:pt idx="4766">
                  <c:v>32.0417611330861</c:v>
                </c:pt>
                <c:pt idx="4767">
                  <c:v>32.0544716944392</c:v>
                </c:pt>
                <c:pt idx="4768">
                  <c:v>32.0582826599748</c:v>
                </c:pt>
                <c:pt idx="4769">
                  <c:v>32.0759276506919</c:v>
                </c:pt>
                <c:pt idx="4770">
                  <c:v>32.095401023718</c:v>
                </c:pt>
                <c:pt idx="4771">
                  <c:v>32.0963923153314</c:v>
                </c:pt>
                <c:pt idx="4772">
                  <c:v>32.1006218262149</c:v>
                </c:pt>
                <c:pt idx="4773">
                  <c:v>32.1053579972563</c:v>
                </c:pt>
                <c:pt idx="4774">
                  <c:v>32.1080454989635</c:v>
                </c:pt>
                <c:pt idx="4775">
                  <c:v>32.1102043118103</c:v>
                </c:pt>
                <c:pt idx="4776">
                  <c:v>32.1122970385495</c:v>
                </c:pt>
                <c:pt idx="4777">
                  <c:v>32.1211746056644</c:v>
                </c:pt>
                <c:pt idx="4778">
                  <c:v>32.1560680704533</c:v>
                </c:pt>
                <c:pt idx="4779">
                  <c:v>32.1634917432019</c:v>
                </c:pt>
                <c:pt idx="4780">
                  <c:v>32.1778103998388</c:v>
                </c:pt>
                <c:pt idx="4781">
                  <c:v>32.1798370404704</c:v>
                </c:pt>
                <c:pt idx="4782">
                  <c:v>32.1862914503083</c:v>
                </c:pt>
                <c:pt idx="4783">
                  <c:v>32.190234588059</c:v>
                </c:pt>
                <c:pt idx="4784">
                  <c:v>32.196777112707</c:v>
                </c:pt>
                <c:pt idx="4785">
                  <c:v>32.2060511964671</c:v>
                </c:pt>
                <c:pt idx="4786">
                  <c:v>32.2073288612132</c:v>
                </c:pt>
                <c:pt idx="4787">
                  <c:v>32.2150829644996</c:v>
                </c:pt>
                <c:pt idx="4788">
                  <c:v>32.2218898335777</c:v>
                </c:pt>
                <c:pt idx="4789">
                  <c:v>32.2231234409188</c:v>
                </c:pt>
                <c:pt idx="4790">
                  <c:v>32.2283001860105</c:v>
                </c:pt>
                <c:pt idx="4791">
                  <c:v>32.2418258093567</c:v>
                </c:pt>
                <c:pt idx="4792">
                  <c:v>32.2606383213073</c:v>
                </c:pt>
                <c:pt idx="4793">
                  <c:v>32.2622684452937</c:v>
                </c:pt>
                <c:pt idx="4794">
                  <c:v>32.285662927368</c:v>
                </c:pt>
                <c:pt idx="4795">
                  <c:v>32.2907295289472</c:v>
                </c:pt>
                <c:pt idx="4796">
                  <c:v>32.2959943888491</c:v>
                </c:pt>
                <c:pt idx="4797">
                  <c:v>32.3088811798222</c:v>
                </c:pt>
                <c:pt idx="4798">
                  <c:v>32.3101147871633</c:v>
                </c:pt>
                <c:pt idx="4799">
                  <c:v>32.3260195103814</c:v>
                </c:pt>
                <c:pt idx="4800">
                  <c:v>32.326768486267</c:v>
                </c:pt>
                <c:pt idx="4801">
                  <c:v>32.3361527135398</c:v>
                </c:pt>
                <c:pt idx="4802">
                  <c:v>32.3415717743593</c:v>
                </c:pt>
                <c:pt idx="4803">
                  <c:v>32.3439288455287</c:v>
                </c:pt>
                <c:pt idx="4804">
                  <c:v>32.3477838684694</c:v>
                </c:pt>
                <c:pt idx="4805">
                  <c:v>32.3496563081835</c:v>
                </c:pt>
                <c:pt idx="4806">
                  <c:v>32.3516168627076</c:v>
                </c:pt>
                <c:pt idx="4807">
                  <c:v>32.3639529361178</c:v>
                </c:pt>
                <c:pt idx="4808">
                  <c:v>32.3699888006078</c:v>
                </c:pt>
                <c:pt idx="4809">
                  <c:v>32.3716409532967</c:v>
                </c:pt>
                <c:pt idx="4810">
                  <c:v>32.3786901381025</c:v>
                </c:pt>
                <c:pt idx="4811">
                  <c:v>32.3943305168905</c:v>
                </c:pt>
                <c:pt idx="4812">
                  <c:v>32.3981414824261</c:v>
                </c:pt>
                <c:pt idx="4813">
                  <c:v>32.3988684296092</c:v>
                </c:pt>
                <c:pt idx="4814">
                  <c:v>32.406512389383</c:v>
                </c:pt>
                <c:pt idx="4815">
                  <c:v>32.4093981494129</c:v>
                </c:pt>
                <c:pt idx="4816">
                  <c:v>32.4128125983033</c:v>
                </c:pt>
                <c:pt idx="4817">
                  <c:v>32.4156543009281</c:v>
                </c:pt>
                <c:pt idx="4818">
                  <c:v>32.4172403675094</c:v>
                </c:pt>
                <c:pt idx="4819">
                  <c:v>32.4225713135188</c:v>
                </c:pt>
                <c:pt idx="4820">
                  <c:v>32.4356783915172</c:v>
                </c:pt>
                <c:pt idx="4821">
                  <c:v>32.4436968392338</c:v>
                </c:pt>
                <c:pt idx="4822">
                  <c:v>32.4484770676803</c:v>
                </c:pt>
                <c:pt idx="4823">
                  <c:v>32.4568700033397</c:v>
                </c:pt>
                <c:pt idx="4824">
                  <c:v>32.4657255417521</c:v>
                </c:pt>
                <c:pt idx="4825">
                  <c:v>32.4701753396607</c:v>
                </c:pt>
                <c:pt idx="4826">
                  <c:v>32.4794273947184</c:v>
                </c:pt>
                <c:pt idx="4827">
                  <c:v>32.4838111065195</c:v>
                </c:pt>
                <c:pt idx="4828">
                  <c:v>32.4904417459775</c:v>
                </c:pt>
                <c:pt idx="4829">
                  <c:v>32.4976231029985</c:v>
                </c:pt>
                <c:pt idx="4830">
                  <c:v>32.5049366322345</c:v>
                </c:pt>
                <c:pt idx="4831">
                  <c:v>32.5095406310608</c:v>
                </c:pt>
                <c:pt idx="4832">
                  <c:v>32.5122721901731</c:v>
                </c:pt>
                <c:pt idx="4833">
                  <c:v>32.5287496596567</c:v>
                </c:pt>
                <c:pt idx="4834">
                  <c:v>32.5383762026572</c:v>
                </c:pt>
                <c:pt idx="4835">
                  <c:v>32.5650309327042</c:v>
                </c:pt>
                <c:pt idx="4836">
                  <c:v>32.5810678281375</c:v>
                </c:pt>
                <c:pt idx="4837">
                  <c:v>32.6042420231867</c:v>
                </c:pt>
                <c:pt idx="4838">
                  <c:v>32.6362056705407</c:v>
                </c:pt>
                <c:pt idx="4839">
                  <c:v>32.6373952204767</c:v>
                </c:pt>
                <c:pt idx="4840">
                  <c:v>32.6377036223119</c:v>
                </c:pt>
                <c:pt idx="4841">
                  <c:v>32.6484095717358</c:v>
                </c:pt>
                <c:pt idx="4842">
                  <c:v>32.650502298475</c:v>
                </c:pt>
                <c:pt idx="4843">
                  <c:v>32.6735663500116</c:v>
                </c:pt>
                <c:pt idx="4844">
                  <c:v>32.6850433040236</c:v>
                </c:pt>
                <c:pt idx="4845">
                  <c:v>32.6943614451888</c:v>
                </c:pt>
                <c:pt idx="4846">
                  <c:v>32.7203993715654</c:v>
                </c:pt>
                <c:pt idx="4847">
                  <c:v>32.7241883083985</c:v>
                </c:pt>
                <c:pt idx="4848">
                  <c:v>32.7253778583345</c:v>
                </c:pt>
                <c:pt idx="4849">
                  <c:v>32.7366785827263</c:v>
                </c:pt>
                <c:pt idx="4850">
                  <c:v>32.7391678261109</c:v>
                </c:pt>
                <c:pt idx="4851">
                  <c:v>32.7413927250652</c:v>
                </c:pt>
                <c:pt idx="4852">
                  <c:v>32.751371727306</c:v>
                </c:pt>
                <c:pt idx="4853">
                  <c:v>32.7762641611516</c:v>
                </c:pt>
                <c:pt idx="4854">
                  <c:v>32.7779603712455</c:v>
                </c:pt>
                <c:pt idx="4855">
                  <c:v>32.7829388580146</c:v>
                </c:pt>
                <c:pt idx="4856">
                  <c:v>32.787586914246</c:v>
                </c:pt>
                <c:pt idx="4857">
                  <c:v>32.7938210370586</c:v>
                </c:pt>
                <c:pt idx="4858">
                  <c:v>32.8115761712883</c:v>
                </c:pt>
                <c:pt idx="4859">
                  <c:v>32.8160479978995</c:v>
                </c:pt>
                <c:pt idx="4860">
                  <c:v>32.8217314031492</c:v>
                </c:pt>
                <c:pt idx="4861">
                  <c:v>32.829970137891</c:v>
                </c:pt>
                <c:pt idx="4862">
                  <c:v>32.842636641839</c:v>
                </c:pt>
                <c:pt idx="4863">
                  <c:v>32.8493113387021</c:v>
                </c:pt>
                <c:pt idx="4864">
                  <c:v>32.8509414626884</c:v>
                </c:pt>
                <c:pt idx="4865">
                  <c:v>32.8532324477503</c:v>
                </c:pt>
                <c:pt idx="4866">
                  <c:v>32.8568010975583</c:v>
                </c:pt>
                <c:pt idx="4867">
                  <c:v>32.863079277776</c:v>
                </c:pt>
                <c:pt idx="4868">
                  <c:v>32.8717806152707</c:v>
                </c:pt>
                <c:pt idx="4869">
                  <c:v>32.8759660687491</c:v>
                </c:pt>
                <c:pt idx="4870">
                  <c:v>32.8842048034909</c:v>
                </c:pt>
                <c:pt idx="4871">
                  <c:v>32.8903067540885</c:v>
                </c:pt>
                <c:pt idx="4872">
                  <c:v>32.9038764348397</c:v>
                </c:pt>
                <c:pt idx="4873">
                  <c:v>32.9079517448056</c:v>
                </c:pt>
                <c:pt idx="4874">
                  <c:v>32.9139655805931</c:v>
                </c:pt>
                <c:pt idx="4875">
                  <c:v>32.9272048308065</c:v>
                </c:pt>
                <c:pt idx="4876">
                  <c:v>32.9293195862483</c:v>
                </c:pt>
                <c:pt idx="4877">
                  <c:v>32.9303989926717</c:v>
                </c:pt>
                <c:pt idx="4878">
                  <c:v>32.935597766466</c:v>
                </c:pt>
                <c:pt idx="4879">
                  <c:v>32.9456648835168</c:v>
                </c:pt>
                <c:pt idx="4880">
                  <c:v>32.9545424506317</c:v>
                </c:pt>
                <c:pt idx="4881">
                  <c:v>32.9598073105335</c:v>
                </c:pt>
                <c:pt idx="4882">
                  <c:v>32.9609087456594</c:v>
                </c:pt>
                <c:pt idx="4883">
                  <c:v>32.9629353862911</c:v>
                </c:pt>
                <c:pt idx="4884">
                  <c:v>32.9641029075246</c:v>
                </c:pt>
                <c:pt idx="4885">
                  <c:v>32.9751392874862</c:v>
                </c:pt>
                <c:pt idx="4886">
                  <c:v>32.9794348844773</c:v>
                </c:pt>
                <c:pt idx="4887">
                  <c:v>32.990008661686</c:v>
                </c:pt>
                <c:pt idx="4888">
                  <c:v>32.9976305927573</c:v>
                </c:pt>
                <c:pt idx="4889">
                  <c:v>33.0121915651219</c:v>
                </c:pt>
                <c:pt idx="4890">
                  <c:v>33.0167294778406</c:v>
                </c:pt>
                <c:pt idx="4891">
                  <c:v>33.025673131063</c:v>
                </c:pt>
                <c:pt idx="4892">
                  <c:v>33.0313785650153</c:v>
                </c:pt>
                <c:pt idx="4893">
                  <c:v>33.0342643250451</c:v>
                </c:pt>
                <c:pt idx="4894">
                  <c:v>33.0377228313405</c:v>
                </c:pt>
                <c:pt idx="4895">
                  <c:v>33.0386480368463</c:v>
                </c:pt>
                <c:pt idx="4896">
                  <c:v>33.0477458909863</c:v>
                </c:pt>
                <c:pt idx="4897">
                  <c:v>33.0517991722497</c:v>
                </c:pt>
                <c:pt idx="4898">
                  <c:v>33.0644656761976</c:v>
                </c:pt>
                <c:pt idx="4899">
                  <c:v>33.0718232628387</c:v>
                </c:pt>
                <c:pt idx="4900">
                  <c:v>33.072770497047</c:v>
                </c:pt>
                <c:pt idx="4901">
                  <c:v>33.0746649654636</c:v>
                </c:pt>
                <c:pt idx="4902">
                  <c:v>33.0903934590616</c:v>
                </c:pt>
                <c:pt idx="4903">
                  <c:v>33.0989626243412</c:v>
                </c:pt>
                <c:pt idx="4904">
                  <c:v>33.1053950054765</c:v>
                </c:pt>
                <c:pt idx="4905">
                  <c:v>33.108985683987</c:v>
                </c:pt>
                <c:pt idx="4906">
                  <c:v>33.1135235967057</c:v>
                </c:pt>
                <c:pt idx="4907">
                  <c:v>33.1266086460016</c:v>
                </c:pt>
                <c:pt idx="4908">
                  <c:v>33.1420948238719</c:v>
                </c:pt>
                <c:pt idx="4909">
                  <c:v>33.1428878571626</c:v>
                </c:pt>
                <c:pt idx="4910">
                  <c:v>33.1480205448493</c:v>
                </c:pt>
                <c:pt idx="4911">
                  <c:v>33.148857635545</c:v>
                </c:pt>
                <c:pt idx="4912">
                  <c:v>33.150730075259</c:v>
                </c:pt>
                <c:pt idx="4913">
                  <c:v>33.1515451372522</c:v>
                </c:pt>
                <c:pt idx="4914">
                  <c:v>33.1528007732958</c:v>
                </c:pt>
                <c:pt idx="4915">
                  <c:v>33.1547392991174</c:v>
                </c:pt>
                <c:pt idx="4916">
                  <c:v>33.1700933047726</c:v>
                </c:pt>
                <c:pt idx="4917">
                  <c:v>33.1721199454042</c:v>
                </c:pt>
                <c:pt idx="4918">
                  <c:v>33.1786624700522</c:v>
                </c:pt>
                <c:pt idx="4919">
                  <c:v>33.1862844011235</c:v>
                </c:pt>
                <c:pt idx="4920">
                  <c:v>33.186945262199</c:v>
                </c:pt>
                <c:pt idx="4921">
                  <c:v>33.1883110417551</c:v>
                </c:pt>
                <c:pt idx="4922">
                  <c:v>33.1920779498858</c:v>
                </c:pt>
                <c:pt idx="4923">
                  <c:v>33.1987085893437</c:v>
                </c:pt>
                <c:pt idx="4924">
                  <c:v>33.2086875915845</c:v>
                </c:pt>
                <c:pt idx="4925">
                  <c:v>33.2102516294633</c:v>
                </c:pt>
                <c:pt idx="4926">
                  <c:v>33.2191732539832</c:v>
                </c:pt>
                <c:pt idx="4927">
                  <c:v>33.2285795099585</c:v>
                </c:pt>
                <c:pt idx="4928">
                  <c:v>33.2327869921395</c:v>
                </c:pt>
                <c:pt idx="4929">
                  <c:v>33.2428761378928</c:v>
                </c:pt>
                <c:pt idx="4930">
                  <c:v>33.2440216304237</c:v>
                </c:pt>
                <c:pt idx="4931">
                  <c:v>33.2517537050076</c:v>
                </c:pt>
                <c:pt idx="4932">
                  <c:v>33.2523925373807</c:v>
                </c:pt>
                <c:pt idx="4933">
                  <c:v>33.2559171297836</c:v>
                </c:pt>
                <c:pt idx="4934">
                  <c:v>33.2673940837956</c:v>
                </c:pt>
                <c:pt idx="4935">
                  <c:v>33.270345929933</c:v>
                </c:pt>
                <c:pt idx="4936">
                  <c:v>33.2811179654645</c:v>
                </c:pt>
                <c:pt idx="4937">
                  <c:v>33.2886517817257</c:v>
                </c:pt>
                <c:pt idx="4938">
                  <c:v>33.296229655392</c:v>
                </c:pt>
                <c:pt idx="4939">
                  <c:v>33.3080370399417</c:v>
                </c:pt>
                <c:pt idx="4940">
                  <c:v>33.3120903212051</c:v>
                </c:pt>
                <c:pt idx="4941">
                  <c:v>33.3153725978803</c:v>
                </c:pt>
                <c:pt idx="4942">
                  <c:v>33.3329074450848</c:v>
                </c:pt>
                <c:pt idx="4943">
                  <c:v>33.3340309089133</c:v>
                </c:pt>
                <c:pt idx="4944">
                  <c:v>33.3350442292291</c:v>
                </c:pt>
                <c:pt idx="4945">
                  <c:v>33.3409038640989</c:v>
                </c:pt>
                <c:pt idx="4946">
                  <c:v>33.3433490500785</c:v>
                </c:pt>
                <c:pt idx="4947">
                  <c:v>33.368748144082</c:v>
                </c:pt>
                <c:pt idx="4948">
                  <c:v>33.3788813472404</c:v>
                </c:pt>
                <c:pt idx="4949">
                  <c:v>33.3834853460667</c:v>
                </c:pt>
                <c:pt idx="4950">
                  <c:v>33.3914156789733</c:v>
                </c:pt>
                <c:pt idx="4951">
                  <c:v>33.4023419154223</c:v>
                </c:pt>
                <c:pt idx="4952">
                  <c:v>33.4082456076972</c:v>
                </c:pt>
                <c:pt idx="4953">
                  <c:v>33.411043252917</c:v>
                </c:pt>
                <c:pt idx="4954">
                  <c:v>33.4181585238304</c:v>
                </c:pt>
                <c:pt idx="4955">
                  <c:v>33.4205816811074</c:v>
                </c:pt>
                <c:pt idx="4956">
                  <c:v>33.4287983871467</c:v>
                </c:pt>
                <c:pt idx="4957">
                  <c:v>33.4609602928233</c:v>
                </c:pt>
                <c:pt idx="4958">
                  <c:v>33.4699039460457</c:v>
                </c:pt>
                <c:pt idx="4959">
                  <c:v>33.4718865292724</c:v>
                </c:pt>
                <c:pt idx="4960">
                  <c:v>33.4780325372749</c:v>
                </c:pt>
                <c:pt idx="4961">
                  <c:v>33.4868219895797</c:v>
                </c:pt>
                <c:pt idx="4962">
                  <c:v>33.5015151341594</c:v>
                </c:pt>
                <c:pt idx="4963">
                  <c:v>33.5132344038991</c:v>
                </c:pt>
                <c:pt idx="4964">
                  <c:v>33.5187856369337</c:v>
                </c:pt>
                <c:pt idx="4965">
                  <c:v>33.5225084876593</c:v>
                </c:pt>
                <c:pt idx="4966">
                  <c:v>33.5231913774373</c:v>
                </c:pt>
                <c:pt idx="4967">
                  <c:v>33.524579185696</c:v>
                </c:pt>
                <c:pt idx="4968">
                  <c:v>33.5285002947442</c:v>
                </c:pt>
                <c:pt idx="4969">
                  <c:v>33.5328399491403</c:v>
                </c:pt>
                <c:pt idx="4970">
                  <c:v>33.5340074703738</c:v>
                </c:pt>
                <c:pt idx="4971">
                  <c:v>33.5476872946376</c:v>
                </c:pt>
                <c:pt idx="4972">
                  <c:v>33.5479516390678</c:v>
                </c:pt>
                <c:pt idx="4973">
                  <c:v>33.5642308502288</c:v>
                </c:pt>
                <c:pt idx="4974">
                  <c:v>33.5651780844371</c:v>
                </c:pt>
                <c:pt idx="4975">
                  <c:v>33.5700464276936</c:v>
                </c:pt>
                <c:pt idx="4976">
                  <c:v>33.5806202049024</c:v>
                </c:pt>
                <c:pt idx="4977">
                  <c:v>33.5877795332208</c:v>
                </c:pt>
                <c:pt idx="4978">
                  <c:v>33.5895198007197</c:v>
                </c:pt>
                <c:pt idx="4979">
                  <c:v>33.5977585354615</c:v>
                </c:pt>
                <c:pt idx="4980">
                  <c:v>33.6019660176425</c:v>
                </c:pt>
                <c:pt idx="4981">
                  <c:v>33.6030013666609</c:v>
                </c:pt>
                <c:pt idx="4982">
                  <c:v>33.6053364091278</c:v>
                </c:pt>
                <c:pt idx="4983">
                  <c:v>33.609213460771</c:v>
                </c:pt>
                <c:pt idx="4984">
                  <c:v>33.6118128476682</c:v>
                </c:pt>
                <c:pt idx="4985">
                  <c:v>33.6356919611979</c:v>
                </c:pt>
                <c:pt idx="4986">
                  <c:v>33.6395029267336</c:v>
                </c:pt>
                <c:pt idx="4987">
                  <c:v>33.660518308936</c:v>
                </c:pt>
                <c:pt idx="4988">
                  <c:v>33.6714225166825</c:v>
                </c:pt>
                <c:pt idx="4989">
                  <c:v>33.6800357393671</c:v>
                </c:pt>
                <c:pt idx="4990">
                  <c:v>33.6808067439553</c:v>
                </c:pt>
                <c:pt idx="4991">
                  <c:v>33.7021084992904</c:v>
                </c:pt>
                <c:pt idx="4992">
                  <c:v>33.7040910825171</c:v>
                </c:pt>
                <c:pt idx="4993">
                  <c:v>33.7044435417573</c:v>
                </c:pt>
                <c:pt idx="4994">
                  <c:v>33.7554840454921</c:v>
                </c:pt>
                <c:pt idx="4995">
                  <c:v>33.7616741108997</c:v>
                </c:pt>
                <c:pt idx="4996">
                  <c:v>33.7661018801059</c:v>
                </c:pt>
                <c:pt idx="4997">
                  <c:v>33.7757724805114</c:v>
                </c:pt>
                <c:pt idx="4998">
                  <c:v>33.7769620304474</c:v>
                </c:pt>
                <c:pt idx="4999">
                  <c:v>33.7785040396237</c:v>
                </c:pt>
                <c:pt idx="5000">
                  <c:v>33.7808390820906</c:v>
                </c:pt>
                <c:pt idx="5001">
                  <c:v>33.7858395975622</c:v>
                </c:pt>
                <c:pt idx="5002">
                  <c:v>33.8002023116041</c:v>
                </c:pt>
                <c:pt idx="5003">
                  <c:v>33.8026915549887</c:v>
                </c:pt>
                <c:pt idx="5004">
                  <c:v>33.8068990371696</c:v>
                </c:pt>
                <c:pt idx="5005">
                  <c:v>33.8223191289324</c:v>
                </c:pt>
                <c:pt idx="5006">
                  <c:v>33.8243457695641</c:v>
                </c:pt>
                <c:pt idx="5007">
                  <c:v>33.8397878900294</c:v>
                </c:pt>
                <c:pt idx="5008">
                  <c:v>33.8400302057571</c:v>
                </c:pt>
                <c:pt idx="5009">
                  <c:v>33.8444139175582</c:v>
                </c:pt>
                <c:pt idx="5010">
                  <c:v>33.8492161747072</c:v>
                </c:pt>
                <c:pt idx="5011">
                  <c:v>33.8553181253047</c:v>
                </c:pt>
                <c:pt idx="5012">
                  <c:v>33.8596577797008</c:v>
                </c:pt>
                <c:pt idx="5013">
                  <c:v>33.8622791953005</c:v>
                </c:pt>
                <c:pt idx="5014">
                  <c:v>33.8638872905843</c:v>
                </c:pt>
                <c:pt idx="5015">
                  <c:v>33.8643278646347</c:v>
                </c:pt>
                <c:pt idx="5016">
                  <c:v>33.8754523594064</c:v>
                </c:pt>
                <c:pt idx="5017">
                  <c:v>33.8783381194363</c:v>
                </c:pt>
                <c:pt idx="5018">
                  <c:v>33.8871716291461</c:v>
                </c:pt>
                <c:pt idx="5019">
                  <c:v>33.9043540171103</c:v>
                </c:pt>
                <c:pt idx="5020">
                  <c:v>33.908803815019</c:v>
                </c:pt>
                <c:pt idx="5021">
                  <c:v>33.9089139585316</c:v>
                </c:pt>
                <c:pt idx="5022">
                  <c:v>33.9165579183054</c:v>
                </c:pt>
                <c:pt idx="5023">
                  <c:v>33.9188929607723</c:v>
                </c:pt>
                <c:pt idx="5024">
                  <c:v>33.9261183751983</c:v>
                </c:pt>
                <c:pt idx="5025">
                  <c:v>33.9370886690524</c:v>
                </c:pt>
                <c:pt idx="5026">
                  <c:v>33.944512341801</c:v>
                </c:pt>
                <c:pt idx="5027">
                  <c:v>33.9686337710585</c:v>
                </c:pt>
                <c:pt idx="5028">
                  <c:v>33.9754186114341</c:v>
                </c:pt>
                <c:pt idx="5029">
                  <c:v>33.9883274311098</c:v>
                </c:pt>
                <c:pt idx="5030">
                  <c:v>33.9900456699062</c:v>
                </c:pt>
                <c:pt idx="5031">
                  <c:v>34.0003551026848</c:v>
                </c:pt>
                <c:pt idx="5032">
                  <c:v>34.013880726031</c:v>
                </c:pt>
                <c:pt idx="5033">
                  <c:v>34.0285518419081</c:v>
                </c:pt>
                <c:pt idx="5034">
                  <c:v>34.0429365846525</c:v>
                </c:pt>
                <c:pt idx="5035">
                  <c:v>34.0448971391766</c:v>
                </c:pt>
                <c:pt idx="5036">
                  <c:v>34.0855180666203</c:v>
                </c:pt>
                <c:pt idx="5037">
                  <c:v>34.0919945051606</c:v>
                </c:pt>
                <c:pt idx="5038">
                  <c:v>34.0961579299366</c:v>
                </c:pt>
                <c:pt idx="5039">
                  <c:v>34.097876168733</c:v>
                </c:pt>
                <c:pt idx="5040">
                  <c:v>34.1028326267996</c:v>
                </c:pt>
                <c:pt idx="5041">
                  <c:v>34.1031850860399</c:v>
                </c:pt>
                <c:pt idx="5042">
                  <c:v>34.1062691043924</c:v>
                </c:pt>
                <c:pt idx="5043">
                  <c:v>34.1067096784428</c:v>
                </c:pt>
                <c:pt idx="5044">
                  <c:v>34.117261426949</c:v>
                </c:pt>
                <c:pt idx="5045">
                  <c:v>34.1219094831804</c:v>
                </c:pt>
                <c:pt idx="5046">
                  <c:v>34.1243766978624</c:v>
                </c:pt>
                <c:pt idx="5047">
                  <c:v>34.1276810032402</c:v>
                </c:pt>
                <c:pt idx="5048">
                  <c:v>34.1458326541152</c:v>
                </c:pt>
                <c:pt idx="5049">
                  <c:v>34.1519125760102</c:v>
                </c:pt>
                <c:pt idx="5050">
                  <c:v>34.1581907562279</c:v>
                </c:pt>
                <c:pt idx="5051">
                  <c:v>34.1674648399881</c:v>
                </c:pt>
                <c:pt idx="5052">
                  <c:v>34.1801754013411</c:v>
                </c:pt>
                <c:pt idx="5053">
                  <c:v>34.1806159753915</c:v>
                </c:pt>
                <c:pt idx="5054">
                  <c:v>34.1858808352933</c:v>
                </c:pt>
                <c:pt idx="5055">
                  <c:v>34.1943839144654</c:v>
                </c:pt>
                <c:pt idx="5056">
                  <c:v>34.1967630143374</c:v>
                </c:pt>
                <c:pt idx="5057">
                  <c:v>34.1999351475</c:v>
                </c:pt>
                <c:pt idx="5058">
                  <c:v>34.2050898638892</c:v>
                </c:pt>
                <c:pt idx="5059">
                  <c:v>34.2346744113712</c:v>
                </c:pt>
                <c:pt idx="5060">
                  <c:v>34.2376482862112</c:v>
                </c:pt>
                <c:pt idx="5061">
                  <c:v>34.2441467534541</c:v>
                </c:pt>
                <c:pt idx="5062">
                  <c:v>34.2519008567405</c:v>
                </c:pt>
                <c:pt idx="5063">
                  <c:v>34.2541698130999</c:v>
                </c:pt>
                <c:pt idx="5064">
                  <c:v>34.2735330426134</c:v>
                </c:pt>
                <c:pt idx="5065">
                  <c:v>34.286309690074</c:v>
                </c:pt>
                <c:pt idx="5066">
                  <c:v>34.3033599058231</c:v>
                </c:pt>
                <c:pt idx="5067">
                  <c:v>34.3102108323063</c:v>
                </c:pt>
                <c:pt idx="5068">
                  <c:v>34.3150130894552</c:v>
                </c:pt>
                <c:pt idx="5069">
                  <c:v>34.3271288758403</c:v>
                </c:pt>
                <c:pt idx="5070">
                  <c:v>34.3277677082133</c:v>
                </c:pt>
                <c:pt idx="5071">
                  <c:v>34.3375484521314</c:v>
                </c:pt>
                <c:pt idx="5072">
                  <c:v>34.349774382029</c:v>
                </c:pt>
                <c:pt idx="5073">
                  <c:v>34.3588502074665</c:v>
                </c:pt>
                <c:pt idx="5074">
                  <c:v>34.3785218388153</c:v>
                </c:pt>
                <c:pt idx="5075">
                  <c:v>34.3822887469459</c:v>
                </c:pt>
                <c:pt idx="5076">
                  <c:v>34.3838307561222</c:v>
                </c:pt>
                <c:pt idx="5077">
                  <c:v>34.4084368168351</c:v>
                </c:pt>
                <c:pt idx="5078">
                  <c:v>34.4199798569546</c:v>
                </c:pt>
                <c:pt idx="5079">
                  <c:v>34.4334614228958</c:v>
                </c:pt>
                <c:pt idx="5080">
                  <c:v>34.4351796616922</c:v>
                </c:pt>
                <c:pt idx="5081">
                  <c:v>34.4426033344409</c:v>
                </c:pt>
                <c:pt idx="5082">
                  <c:v>34.444013171402</c:v>
                </c:pt>
                <c:pt idx="5083">
                  <c:v>34.45064381086</c:v>
                </c:pt>
                <c:pt idx="5084">
                  <c:v>34.4529127672194</c:v>
                </c:pt>
                <c:pt idx="5085">
                  <c:v>34.4585961724691</c:v>
                </c:pt>
                <c:pt idx="5086">
                  <c:v>34.4683548876847</c:v>
                </c:pt>
                <c:pt idx="5087">
                  <c:v>34.4770341964769</c:v>
                </c:pt>
                <c:pt idx="5088">
                  <c:v>34.4780915741977</c:v>
                </c:pt>
                <c:pt idx="5089">
                  <c:v>34.4782898325204</c:v>
                </c:pt>
                <c:pt idx="5090">
                  <c:v>34.479677640779</c:v>
                </c:pt>
                <c:pt idx="5091">
                  <c:v>34.4879604329259</c:v>
                </c:pt>
                <c:pt idx="5092">
                  <c:v>34.4890398393493</c:v>
                </c:pt>
                <c:pt idx="5093">
                  <c:v>34.4932032641252</c:v>
                </c:pt>
                <c:pt idx="5094">
                  <c:v>34.5096807336089</c:v>
                </c:pt>
                <c:pt idx="5095">
                  <c:v>34.513513727847</c:v>
                </c:pt>
                <c:pt idx="5096">
                  <c:v>34.5165096313895</c:v>
                </c:pt>
                <c:pt idx="5097">
                  <c:v>34.5426136438736</c:v>
                </c:pt>
                <c:pt idx="5098">
                  <c:v>34.5468872121622</c:v>
                </c:pt>
                <c:pt idx="5099">
                  <c:v>34.5488918240913</c:v>
                </c:pt>
                <c:pt idx="5100">
                  <c:v>34.5501694888374</c:v>
                </c:pt>
                <c:pt idx="5101">
                  <c:v>34.5525485887094</c:v>
                </c:pt>
                <c:pt idx="5102">
                  <c:v>34.5562053533274</c:v>
                </c:pt>
                <c:pt idx="5103">
                  <c:v>34.5580777930414</c:v>
                </c:pt>
                <c:pt idx="5104">
                  <c:v>34.5735199135067</c:v>
                </c:pt>
                <c:pt idx="5105">
                  <c:v>34.5794676631866</c:v>
                </c:pt>
                <c:pt idx="5106">
                  <c:v>34.5969584529861</c:v>
                </c:pt>
                <c:pt idx="5107">
                  <c:v>34.600438987984</c:v>
                </c:pt>
                <c:pt idx="5108">
                  <c:v>34.6069594839294</c:v>
                </c:pt>
                <c:pt idx="5109">
                  <c:v>34.6105281337374</c:v>
                </c:pt>
                <c:pt idx="5110">
                  <c:v>34.6111889948129</c:v>
                </c:pt>
                <c:pt idx="5111">
                  <c:v>34.6126428891791</c:v>
                </c:pt>
                <c:pt idx="5112">
                  <c:v>34.6320942335027</c:v>
                </c:pt>
                <c:pt idx="5113">
                  <c:v>34.635508682393</c:v>
                </c:pt>
                <c:pt idx="5114">
                  <c:v>34.6387028442582</c:v>
                </c:pt>
                <c:pt idx="5115">
                  <c:v>34.641588604288</c:v>
                </c:pt>
                <c:pt idx="5116">
                  <c:v>34.6444082782104</c:v>
                </c:pt>
                <c:pt idx="5117">
                  <c:v>34.6480870715309</c:v>
                </c:pt>
                <c:pt idx="5118">
                  <c:v>34.6537043906731</c:v>
                </c:pt>
                <c:pt idx="5119">
                  <c:v>34.6704021471819</c:v>
                </c:pt>
                <c:pt idx="5120">
                  <c:v>34.6769006144248</c:v>
                </c:pt>
                <c:pt idx="5121">
                  <c:v>34.6804912929353</c:v>
                </c:pt>
                <c:pt idx="5122">
                  <c:v>34.685579923217</c:v>
                </c:pt>
                <c:pt idx="5123">
                  <c:v>34.687408305526</c:v>
                </c:pt>
                <c:pt idx="5124">
                  <c:v>34.6926070793203</c:v>
                </c:pt>
                <c:pt idx="5125">
                  <c:v>34.6992156900758</c:v>
                </c:pt>
                <c:pt idx="5126">
                  <c:v>34.7034892583643</c:v>
                </c:pt>
                <c:pt idx="5127">
                  <c:v>34.704370406465</c:v>
                </c:pt>
                <c:pt idx="5128">
                  <c:v>34.7058463295337</c:v>
                </c:pt>
                <c:pt idx="5129">
                  <c:v>34.7118601653212</c:v>
                </c:pt>
                <c:pt idx="5130">
                  <c:v>34.7132920309849</c:v>
                </c:pt>
                <c:pt idx="5131">
                  <c:v>34.7217510527519</c:v>
                </c:pt>
                <c:pt idx="5132">
                  <c:v>34.7303202180315</c:v>
                </c:pt>
                <c:pt idx="5133">
                  <c:v>34.7341972696747</c:v>
                </c:pt>
                <c:pt idx="5134">
                  <c:v>34.7423478896065</c:v>
                </c:pt>
                <c:pt idx="5135">
                  <c:v>34.7435154108399</c:v>
                </c:pt>
                <c:pt idx="5136">
                  <c:v>34.7438238126752</c:v>
                </c:pt>
                <c:pt idx="5137">
                  <c:v>34.758098411907</c:v>
                </c:pt>
                <c:pt idx="5138">
                  <c:v>34.759287961843</c:v>
                </c:pt>
                <c:pt idx="5139">
                  <c:v>34.7674826391798</c:v>
                </c:pt>
                <c:pt idx="5140">
                  <c:v>34.7684519020906</c:v>
                </c:pt>
                <c:pt idx="5141">
                  <c:v>34.7753468859788</c:v>
                </c:pt>
                <c:pt idx="5142">
                  <c:v>34.7763381775921</c:v>
                </c:pt>
                <c:pt idx="5143">
                  <c:v>34.7965825552063</c:v>
                </c:pt>
                <c:pt idx="5144">
                  <c:v>34.7993581717236</c:v>
                </c:pt>
                <c:pt idx="5145">
                  <c:v>34.8081476240284</c:v>
                </c:pt>
                <c:pt idx="5146">
                  <c:v>34.8116722164313</c:v>
                </c:pt>
                <c:pt idx="5147">
                  <c:v>34.8212106446217</c:v>
                </c:pt>
                <c:pt idx="5148">
                  <c:v>34.8298679247114</c:v>
                </c:pt>
                <c:pt idx="5149">
                  <c:v>34.8457946766321</c:v>
                </c:pt>
                <c:pt idx="5150">
                  <c:v>34.8518085124196</c:v>
                </c:pt>
                <c:pt idx="5151">
                  <c:v>34.8555754205502</c:v>
                </c:pt>
                <c:pt idx="5152">
                  <c:v>34.8588356685229</c:v>
                </c:pt>
                <c:pt idx="5153">
                  <c:v>34.8592101564657</c:v>
                </c:pt>
                <c:pt idx="5154">
                  <c:v>34.8687926420611</c:v>
                </c:pt>
                <c:pt idx="5155">
                  <c:v>34.8734847556975</c:v>
                </c:pt>
                <c:pt idx="5156">
                  <c:v>34.8793223618648</c:v>
                </c:pt>
                <c:pt idx="5157">
                  <c:v>34.9025846717241</c:v>
                </c:pt>
                <c:pt idx="5158">
                  <c:v>34.9079156177335</c:v>
                </c:pt>
                <c:pt idx="5159">
                  <c:v>34.913378735958</c:v>
                </c:pt>
                <c:pt idx="5160">
                  <c:v>34.9201195189286</c:v>
                </c:pt>
                <c:pt idx="5161">
                  <c:v>34.9206261790865</c:v>
                </c:pt>
                <c:pt idx="5162">
                  <c:v>34.9243930872171</c:v>
                </c:pt>
                <c:pt idx="5163">
                  <c:v>34.9447696370465</c:v>
                </c:pt>
                <c:pt idx="5164">
                  <c:v>34.9461794740077</c:v>
                </c:pt>
                <c:pt idx="5165">
                  <c:v>34.9499243534358</c:v>
                </c:pt>
                <c:pt idx="5166">
                  <c:v>34.9555416725779</c:v>
                </c:pt>
                <c:pt idx="5167">
                  <c:v>34.9691333820317</c:v>
                </c:pt>
                <c:pt idx="5168">
                  <c:v>34.9752353326292</c:v>
                </c:pt>
                <c:pt idx="5169">
                  <c:v>34.9830114646181</c:v>
                </c:pt>
                <c:pt idx="5170">
                  <c:v>34.9887829846779</c:v>
                </c:pt>
                <c:pt idx="5171">
                  <c:v>35.0092256206148</c:v>
                </c:pt>
                <c:pt idx="5172">
                  <c:v>35.0252404873456</c:v>
                </c:pt>
                <c:pt idx="5173">
                  <c:v>35.0259674345287</c:v>
                </c:pt>
                <c:pt idx="5174">
                  <c:v>35.0295360843367</c:v>
                </c:pt>
                <c:pt idx="5175">
                  <c:v>35.0359904941745</c:v>
                </c:pt>
                <c:pt idx="5176">
                  <c:v>35.043832712271</c:v>
                </c:pt>
                <c:pt idx="5177">
                  <c:v>35.051102184102</c:v>
                </c:pt>
                <c:pt idx="5178">
                  <c:v>35.054076058942</c:v>
                </c:pt>
                <c:pt idx="5179">
                  <c:v>35.0627553677342</c:v>
                </c:pt>
                <c:pt idx="5180">
                  <c:v>35.0720955376019</c:v>
                </c:pt>
                <c:pt idx="5181">
                  <c:v>35.0844536397146</c:v>
                </c:pt>
                <c:pt idx="5182">
                  <c:v>35.0963271103719</c:v>
                </c:pt>
                <c:pt idx="5183">
                  <c:v>35.1019444295141</c:v>
                </c:pt>
                <c:pt idx="5184">
                  <c:v>35.1044557016012</c:v>
                </c:pt>
                <c:pt idx="5185">
                  <c:v>35.108531011567</c:v>
                </c:pt>
                <c:pt idx="5186">
                  <c:v>35.1105356234962</c:v>
                </c:pt>
                <c:pt idx="5187">
                  <c:v>35.1160427991258</c:v>
                </c:pt>
                <c:pt idx="5188">
                  <c:v>35.1258235430439</c:v>
                </c:pt>
                <c:pt idx="5189">
                  <c:v>35.1339301055706</c:v>
                </c:pt>
                <c:pt idx="5190">
                  <c:v>35.1354280573418</c:v>
                </c:pt>
                <c:pt idx="5191">
                  <c:v>35.1453630021775</c:v>
                </c:pt>
                <c:pt idx="5192">
                  <c:v>35.1527646462237</c:v>
                </c:pt>
                <c:pt idx="5193">
                  <c:v>35.1563112673291</c:v>
                </c:pt>
                <c:pt idx="5194">
                  <c:v>35.1678102500436</c:v>
                </c:pt>
                <c:pt idx="5195">
                  <c:v>35.1820407918704</c:v>
                </c:pt>
                <c:pt idx="5196">
                  <c:v>35.1890899766762</c:v>
                </c:pt>
                <c:pt idx="5197">
                  <c:v>35.2077262590066</c:v>
                </c:pt>
                <c:pt idx="5198">
                  <c:v>35.2181678640003</c:v>
                </c:pt>
                <c:pt idx="5199">
                  <c:v>35.2258338524766</c:v>
                </c:pt>
                <c:pt idx="5200">
                  <c:v>35.2344470751613</c:v>
                </c:pt>
                <c:pt idx="5201">
                  <c:v>35.2417165469923</c:v>
                </c:pt>
                <c:pt idx="5202">
                  <c:v>35.2434127570862</c:v>
                </c:pt>
                <c:pt idx="5203">
                  <c:v>35.2616525227713</c:v>
                </c:pt>
                <c:pt idx="5204">
                  <c:v>35.2621812116317</c:v>
                </c:pt>
                <c:pt idx="5205">
                  <c:v>35.2644501679911</c:v>
                </c:pt>
                <c:pt idx="5206">
                  <c:v>35.2851130909532</c:v>
                </c:pt>
                <c:pt idx="5207">
                  <c:v>35.2906422952853</c:v>
                </c:pt>
                <c:pt idx="5208">
                  <c:v>35.3002908669883</c:v>
                </c:pt>
                <c:pt idx="5209">
                  <c:v>35.302449679835</c:v>
                </c:pt>
                <c:pt idx="5210">
                  <c:v>35.3110408738172</c:v>
                </c:pt>
                <c:pt idx="5211">
                  <c:v>35.3214163927032</c:v>
                </c:pt>
                <c:pt idx="5212">
                  <c:v>35.333818552221</c:v>
                </c:pt>
                <c:pt idx="5213">
                  <c:v>35.3383344362372</c:v>
                </c:pt>
                <c:pt idx="5214">
                  <c:v>35.3451192766129</c:v>
                </c:pt>
                <c:pt idx="5215">
                  <c:v>35.3547017622083</c:v>
                </c:pt>
                <c:pt idx="5216">
                  <c:v>35.3646587357465</c:v>
                </c:pt>
                <c:pt idx="5217">
                  <c:v>35.3658923430875</c:v>
                </c:pt>
                <c:pt idx="5218">
                  <c:v>35.3712453177995</c:v>
                </c:pt>
                <c:pt idx="5219">
                  <c:v>35.3810260617176</c:v>
                </c:pt>
                <c:pt idx="5220">
                  <c:v>35.3901679732626</c:v>
                </c:pt>
                <c:pt idx="5221">
                  <c:v>35.3976136747138</c:v>
                </c:pt>
                <c:pt idx="5222">
                  <c:v>35.3992878561052</c:v>
                </c:pt>
                <c:pt idx="5223">
                  <c:v>35.4062709548035</c:v>
                </c:pt>
                <c:pt idx="5224">
                  <c:v>35.4241802899508</c:v>
                </c:pt>
                <c:pt idx="5225">
                  <c:v>35.4246208640012</c:v>
                </c:pt>
                <c:pt idx="5226">
                  <c:v>35.4282776286192</c:v>
                </c:pt>
                <c:pt idx="5227">
                  <c:v>35.432859598743</c:v>
                </c:pt>
                <c:pt idx="5228">
                  <c:v>35.4410322473772</c:v>
                </c:pt>
                <c:pt idx="5229">
                  <c:v>35.4483678053158</c:v>
                </c:pt>
                <c:pt idx="5230">
                  <c:v>35.4501961876248</c:v>
                </c:pt>
                <c:pt idx="5231">
                  <c:v>35.4521347134464</c:v>
                </c:pt>
                <c:pt idx="5232">
                  <c:v>35.4888565605443</c:v>
                </c:pt>
                <c:pt idx="5233">
                  <c:v>35.4935707028832</c:v>
                </c:pt>
                <c:pt idx="5234">
                  <c:v>35.4968970369635</c:v>
                </c:pt>
                <c:pt idx="5235">
                  <c:v>35.4991659933229</c:v>
                </c:pt>
                <c:pt idx="5236">
                  <c:v>35.50482736987</c:v>
                </c:pt>
                <c:pt idx="5237">
                  <c:v>35.5320768748851</c:v>
                </c:pt>
                <c:pt idx="5238">
                  <c:v>35.5482899999385</c:v>
                </c:pt>
                <c:pt idx="5239">
                  <c:v>35.5624544556577</c:v>
                </c:pt>
                <c:pt idx="5240">
                  <c:v>35.5891532431098</c:v>
                </c:pt>
                <c:pt idx="5241">
                  <c:v>35.6093976207241</c:v>
                </c:pt>
                <c:pt idx="5242">
                  <c:v>35.6227470144502</c:v>
                </c:pt>
                <c:pt idx="5243">
                  <c:v>35.6318668972927</c:v>
                </c:pt>
                <c:pt idx="5244">
                  <c:v>35.6462296113346</c:v>
                </c:pt>
                <c:pt idx="5245">
                  <c:v>35.6500185481677</c:v>
                </c:pt>
                <c:pt idx="5246">
                  <c:v>35.6568474459484</c:v>
                </c:pt>
                <c:pt idx="5247">
                  <c:v>35.6659893574934</c:v>
                </c:pt>
                <c:pt idx="5248">
                  <c:v>35.705971452564</c:v>
                </c:pt>
                <c:pt idx="5249">
                  <c:v>35.7115667430037</c:v>
                </c:pt>
                <c:pt idx="5250">
                  <c:v>35.7165232010703</c:v>
                </c:pt>
                <c:pt idx="5251">
                  <c:v>35.7187260713221</c:v>
                </c:pt>
                <c:pt idx="5252">
                  <c:v>35.7287050735629</c:v>
                </c:pt>
                <c:pt idx="5253">
                  <c:v>35.7623208736057</c:v>
                </c:pt>
                <c:pt idx="5254">
                  <c:v>35.7626513041435</c:v>
                </c:pt>
                <c:pt idx="5255">
                  <c:v>35.7804504957782</c:v>
                </c:pt>
                <c:pt idx="5256">
                  <c:v>35.7861999871354</c:v>
                </c:pt>
                <c:pt idx="5257">
                  <c:v>35.7867286759959</c:v>
                </c:pt>
                <c:pt idx="5258">
                  <c:v>35.7915970192524</c:v>
                </c:pt>
                <c:pt idx="5259">
                  <c:v>35.7968398504518</c:v>
                </c:pt>
                <c:pt idx="5260">
                  <c:v>35.8025012269989</c:v>
                </c:pt>
                <c:pt idx="5261">
                  <c:v>35.8097046127224</c:v>
                </c:pt>
                <c:pt idx="5262">
                  <c:v>35.8102112728803</c:v>
                </c:pt>
                <c:pt idx="5263">
                  <c:v>35.8127225449674</c:v>
                </c:pt>
                <c:pt idx="5264">
                  <c:v>35.818273778002</c:v>
                </c:pt>
                <c:pt idx="5265">
                  <c:v>35.8199699880959</c:v>
                </c:pt>
                <c:pt idx="5266">
                  <c:v>35.8387164139389</c:v>
                </c:pt>
                <c:pt idx="5267">
                  <c:v>35.8443117043785</c:v>
                </c:pt>
                <c:pt idx="5268">
                  <c:v>35.8445980775113</c:v>
                </c:pt>
                <c:pt idx="5269">
                  <c:v>35.8462061727951</c:v>
                </c:pt>
                <c:pt idx="5270">
                  <c:v>35.8562732898459</c:v>
                </c:pt>
                <c:pt idx="5271">
                  <c:v>35.8697328270846</c:v>
                </c:pt>
                <c:pt idx="5272">
                  <c:v>35.8910125537172</c:v>
                </c:pt>
                <c:pt idx="5273">
                  <c:v>35.9029741391846</c:v>
                </c:pt>
                <c:pt idx="5274">
                  <c:v>35.9048245501961</c:v>
                </c:pt>
                <c:pt idx="5275">
                  <c:v>35.9053532390566</c:v>
                </c:pt>
                <c:pt idx="5276">
                  <c:v>35.9120499646221</c:v>
                </c:pt>
                <c:pt idx="5277">
                  <c:v>35.9173368532265</c:v>
                </c:pt>
                <c:pt idx="5278">
                  <c:v>35.9257297888859</c:v>
                </c:pt>
                <c:pt idx="5279">
                  <c:v>35.9304219025223</c:v>
                </c:pt>
                <c:pt idx="5280">
                  <c:v>35.9550720206402</c:v>
                </c:pt>
                <c:pt idx="5281">
                  <c:v>35.9556888243107</c:v>
                </c:pt>
                <c:pt idx="5282">
                  <c:v>35.9624075785788</c:v>
                </c:pt>
                <c:pt idx="5283">
                  <c:v>35.9654695682288</c:v>
                </c:pt>
                <c:pt idx="5284">
                  <c:v>35.9742149631286</c:v>
                </c:pt>
                <c:pt idx="5285">
                  <c:v>35.9945915129579</c:v>
                </c:pt>
                <c:pt idx="5286">
                  <c:v>36.0159373256981</c:v>
                </c:pt>
                <c:pt idx="5287">
                  <c:v>36.0232728836367</c:v>
                </c:pt>
                <c:pt idx="5288">
                  <c:v>36.0322605942641</c:v>
                </c:pt>
                <c:pt idx="5289">
                  <c:v>36.0380321143239</c:v>
                </c:pt>
                <c:pt idx="5290">
                  <c:v>36.0442221797315</c:v>
                </c:pt>
                <c:pt idx="5291">
                  <c:v>36.0552145022881</c:v>
                </c:pt>
                <c:pt idx="5292">
                  <c:v>36.0573072290273</c:v>
                </c:pt>
                <c:pt idx="5293">
                  <c:v>36.0599947307346</c:v>
                </c:pt>
                <c:pt idx="5294">
                  <c:v>36.0700398190829</c:v>
                </c:pt>
                <c:pt idx="5295">
                  <c:v>36.0836315285366</c:v>
                </c:pt>
                <c:pt idx="5296">
                  <c:v>36.0849091932827</c:v>
                </c:pt>
                <c:pt idx="5297">
                  <c:v>36.0979942425785</c:v>
                </c:pt>
                <c:pt idx="5298">
                  <c:v>36.0988974193818</c:v>
                </c:pt>
                <c:pt idx="5299">
                  <c:v>36.1094711965905</c:v>
                </c:pt>
                <c:pt idx="5300">
                  <c:v>36.1133702769362</c:v>
                </c:pt>
                <c:pt idx="5301">
                  <c:v>36.1284379094587</c:v>
                </c:pt>
                <c:pt idx="5302">
                  <c:v>36.1329317647724</c:v>
                </c:pt>
                <c:pt idx="5303">
                  <c:v>36.1471402778967</c:v>
                </c:pt>
                <c:pt idx="5304">
                  <c:v>36.1492550333384</c:v>
                </c:pt>
                <c:pt idx="5305">
                  <c:v>36.1532642571967</c:v>
                </c:pt>
                <c:pt idx="5306">
                  <c:v>36.1558416153914</c:v>
                </c:pt>
                <c:pt idx="5307">
                  <c:v>36.1631110872224</c:v>
                </c:pt>
                <c:pt idx="5308">
                  <c:v>36.1766807679736</c:v>
                </c:pt>
                <c:pt idx="5309">
                  <c:v>36.1908452236929</c:v>
                </c:pt>
                <c:pt idx="5310">
                  <c:v>36.1914399986609</c:v>
                </c:pt>
                <c:pt idx="5311">
                  <c:v>36.2015732018192</c:v>
                </c:pt>
                <c:pt idx="5312">
                  <c:v>36.2062873441581</c:v>
                </c:pt>
                <c:pt idx="5313">
                  <c:v>36.2101203383963</c:v>
                </c:pt>
                <c:pt idx="5314">
                  <c:v>36.2296818262325</c:v>
                </c:pt>
                <c:pt idx="5315">
                  <c:v>36.2331403325279</c:v>
                </c:pt>
                <c:pt idx="5316">
                  <c:v>36.2449256883751</c:v>
                </c:pt>
                <c:pt idx="5317">
                  <c:v>36.2555875803939</c:v>
                </c:pt>
                <c:pt idx="5318">
                  <c:v>36.2557197526091</c:v>
                </c:pt>
                <c:pt idx="5319">
                  <c:v>36.2616454735865</c:v>
                </c:pt>
                <c:pt idx="5320">
                  <c:v>36.2685184287721</c:v>
                </c:pt>
                <c:pt idx="5321">
                  <c:v>36.2701926101635</c:v>
                </c:pt>
                <c:pt idx="5322">
                  <c:v>36.2732766285161</c:v>
                </c:pt>
                <c:pt idx="5323">
                  <c:v>36.2746644367747</c:v>
                </c:pt>
                <c:pt idx="5324">
                  <c:v>36.2950409866041</c:v>
                </c:pt>
                <c:pt idx="5325">
                  <c:v>36.3020681427074</c:v>
                </c:pt>
                <c:pt idx="5326">
                  <c:v>36.3047115870096</c:v>
                </c:pt>
                <c:pt idx="5327">
                  <c:v>36.3081040071974</c:v>
                </c:pt>
                <c:pt idx="5328">
                  <c:v>36.3094918154561</c:v>
                </c:pt>
                <c:pt idx="5329">
                  <c:v>36.3196250186144</c:v>
                </c:pt>
                <c:pt idx="5330">
                  <c:v>36.3296701069628</c:v>
                </c:pt>
                <c:pt idx="5331">
                  <c:v>36.3404421424942</c:v>
                </c:pt>
                <c:pt idx="5332">
                  <c:v>36.3413012618924</c:v>
                </c:pt>
                <c:pt idx="5333">
                  <c:v>36.3439667348971</c:v>
                </c:pt>
                <c:pt idx="5334">
                  <c:v>36.3539237084353</c:v>
                </c:pt>
                <c:pt idx="5335">
                  <c:v>36.3623607014998</c:v>
                </c:pt>
                <c:pt idx="5336">
                  <c:v>36.3783755682306</c:v>
                </c:pt>
                <c:pt idx="5337">
                  <c:v>36.3809088690202</c:v>
                </c:pt>
                <c:pt idx="5338">
                  <c:v>36.3862838724346</c:v>
                </c:pt>
                <c:pt idx="5339">
                  <c:v>36.4025410548931</c:v>
                </c:pt>
                <c:pt idx="5340">
                  <c:v>36.4026952558107</c:v>
                </c:pt>
                <c:pt idx="5341">
                  <c:v>36.4173002855803</c:v>
                </c:pt>
                <c:pt idx="5342">
                  <c:v>36.4258253934549</c:v>
                </c:pt>
                <c:pt idx="5343">
                  <c:v>36.4326102338305</c:v>
                </c:pt>
                <c:pt idx="5344">
                  <c:v>36.4373464048719</c:v>
                </c:pt>
                <c:pt idx="5345">
                  <c:v>36.4391747871809</c:v>
                </c:pt>
                <c:pt idx="5346">
                  <c:v>36.4525902670145</c:v>
                </c:pt>
                <c:pt idx="5347">
                  <c:v>36.4547270511588</c:v>
                </c:pt>
                <c:pt idx="5348">
                  <c:v>36.4597275666304</c:v>
                </c:pt>
                <c:pt idx="5349">
                  <c:v>36.4750375148806</c:v>
                </c:pt>
                <c:pt idx="5350">
                  <c:v>36.4862060670573</c:v>
                </c:pt>
                <c:pt idx="5351">
                  <c:v>36.4869109855379</c:v>
                </c:pt>
                <c:pt idx="5352">
                  <c:v>36.4908100658837</c:v>
                </c:pt>
                <c:pt idx="5353">
                  <c:v>36.4975288201517</c:v>
                </c:pt>
                <c:pt idx="5354">
                  <c:v>36.5020006467629</c:v>
                </c:pt>
                <c:pt idx="5355">
                  <c:v>36.5193592643473</c:v>
                </c:pt>
                <c:pt idx="5356">
                  <c:v>36.5302194146888</c:v>
                </c:pt>
                <c:pt idx="5357">
                  <c:v>36.5345370403823</c:v>
                </c:pt>
                <c:pt idx="5358">
                  <c:v>36.5413439094605</c:v>
                </c:pt>
                <c:pt idx="5359">
                  <c:v>36.5435908371173</c:v>
                </c:pt>
                <c:pt idx="5360">
                  <c:v>36.543745038035</c:v>
                </c:pt>
                <c:pt idx="5361">
                  <c:v>36.5497368451199</c:v>
                </c:pt>
                <c:pt idx="5362">
                  <c:v>36.5566979151157</c:v>
                </c:pt>
                <c:pt idx="5363">
                  <c:v>36.5605529380564</c:v>
                </c:pt>
                <c:pt idx="5364">
                  <c:v>36.5682409552353</c:v>
                </c:pt>
                <c:pt idx="5365">
                  <c:v>36.5758849150091</c:v>
                </c:pt>
                <c:pt idx="5366">
                  <c:v>36.5872517255085</c:v>
                </c:pt>
                <c:pt idx="5367">
                  <c:v>36.5989709952482</c:v>
                </c:pt>
                <c:pt idx="5368">
                  <c:v>36.6077384188504</c:v>
                </c:pt>
                <c:pt idx="5369">
                  <c:v>36.6122322741642</c:v>
                </c:pt>
                <c:pt idx="5370">
                  <c:v>36.6139505129606</c:v>
                </c:pt>
                <c:pt idx="5371">
                  <c:v>36.6154925221369</c:v>
                </c:pt>
                <c:pt idx="5372">
                  <c:v>36.6207133246337</c:v>
                </c:pt>
                <c:pt idx="5373">
                  <c:v>36.6237753142837</c:v>
                </c:pt>
                <c:pt idx="5374">
                  <c:v>36.6465529926876</c:v>
                </c:pt>
                <c:pt idx="5375">
                  <c:v>36.6517077090768</c:v>
                </c:pt>
                <c:pt idx="5376">
                  <c:v>36.6619290270453</c:v>
                </c:pt>
                <c:pt idx="5377">
                  <c:v>36.6822394907671</c:v>
                </c:pt>
                <c:pt idx="5378">
                  <c:v>36.6886718719024</c:v>
                </c:pt>
                <c:pt idx="5379">
                  <c:v>36.6987830463583</c:v>
                </c:pt>
                <c:pt idx="5380">
                  <c:v>36.7017348924957</c:v>
                </c:pt>
                <c:pt idx="5381">
                  <c:v>36.7078368430933</c:v>
                </c:pt>
                <c:pt idx="5382">
                  <c:v>36.7153266019495</c:v>
                </c:pt>
                <c:pt idx="5383">
                  <c:v>36.7254377764054</c:v>
                </c:pt>
                <c:pt idx="5384">
                  <c:v>36.7336765111472</c:v>
                </c:pt>
                <c:pt idx="5385">
                  <c:v>36.7396022321246</c:v>
                </c:pt>
                <c:pt idx="5386">
                  <c:v>36.747995167784</c:v>
                </c:pt>
                <c:pt idx="5387">
                  <c:v>36.7490305168024</c:v>
                </c:pt>
                <c:pt idx="5388">
                  <c:v>36.7573133089493</c:v>
                </c:pt>
                <c:pt idx="5389">
                  <c:v>36.7685038898285</c:v>
                </c:pt>
                <c:pt idx="5390">
                  <c:v>36.7715658794785</c:v>
                </c:pt>
                <c:pt idx="5391">
                  <c:v>36.7737026636228</c:v>
                </c:pt>
                <c:pt idx="5392">
                  <c:v>36.7768087106779</c:v>
                </c:pt>
                <c:pt idx="5393">
                  <c:v>36.7929337209212</c:v>
                </c:pt>
                <c:pt idx="5394">
                  <c:v>36.7955551365209</c:v>
                </c:pt>
                <c:pt idx="5395">
                  <c:v>36.81557922711</c:v>
                </c:pt>
                <c:pt idx="5396">
                  <c:v>36.8217252351126</c:v>
                </c:pt>
                <c:pt idx="5397">
                  <c:v>36.8342375381429</c:v>
                </c:pt>
                <c:pt idx="5398">
                  <c:v>36.8374317000081</c:v>
                </c:pt>
                <c:pt idx="5399">
                  <c:v>36.8547462601874</c:v>
                </c:pt>
                <c:pt idx="5400">
                  <c:v>36.863271368062</c:v>
                </c:pt>
                <c:pt idx="5401">
                  <c:v>36.865143807776</c:v>
                </c:pt>
                <c:pt idx="5402">
                  <c:v>36.9012708799059</c:v>
                </c:pt>
                <c:pt idx="5403">
                  <c:v>36.9033415779426</c:v>
                </c:pt>
                <c:pt idx="5404">
                  <c:v>36.9072626869909</c:v>
                </c:pt>
                <c:pt idx="5405">
                  <c:v>36.9107872793938</c:v>
                </c:pt>
                <c:pt idx="5406">
                  <c:v>36.9228810370763</c:v>
                </c:pt>
                <c:pt idx="5407">
                  <c:v>36.9286525571361</c:v>
                </c:pt>
                <c:pt idx="5408">
                  <c:v>36.935789856752</c:v>
                </c:pt>
                <c:pt idx="5409">
                  <c:v>36.9397109658002</c:v>
                </c:pt>
                <c:pt idx="5410">
                  <c:v>36.9537212206018</c:v>
                </c:pt>
                <c:pt idx="5411">
                  <c:v>36.9613431516731</c:v>
                </c:pt>
                <c:pt idx="5412">
                  <c:v>36.9905091538073</c:v>
                </c:pt>
                <c:pt idx="5413">
                  <c:v>37.0039026049384</c:v>
                </c:pt>
                <c:pt idx="5414">
                  <c:v>37.0187058930306</c:v>
                </c:pt>
                <c:pt idx="5415">
                  <c:v>37.0403380789035</c:v>
                </c:pt>
                <c:pt idx="5416">
                  <c:v>37.0417258871622</c:v>
                </c:pt>
                <c:pt idx="5417">
                  <c:v>37.0434000685536</c:v>
                </c:pt>
                <c:pt idx="5418">
                  <c:v>37.0480921821899</c:v>
                </c:pt>
                <c:pt idx="5419">
                  <c:v>37.0555378836411</c:v>
                </c:pt>
                <c:pt idx="5420">
                  <c:v>37.0649881970214</c:v>
                </c:pt>
                <c:pt idx="5421">
                  <c:v>37.0983616813366</c:v>
                </c:pt>
                <c:pt idx="5422">
                  <c:v>37.0996173173801</c:v>
                </c:pt>
                <c:pt idx="5423">
                  <c:v>37.1077018512043</c:v>
                </c:pt>
                <c:pt idx="5424">
                  <c:v>37.1103232668039</c:v>
                </c:pt>
                <c:pt idx="5425">
                  <c:v>37.1190246042987</c:v>
                </c:pt>
                <c:pt idx="5426">
                  <c:v>37.126690592775</c:v>
                </c:pt>
                <c:pt idx="5427">
                  <c:v>37.132175739702</c:v>
                </c:pt>
                <c:pt idx="5428">
                  <c:v>37.1426614021007</c:v>
                </c:pt>
                <c:pt idx="5429">
                  <c:v>37.1428596604234</c:v>
                </c:pt>
                <c:pt idx="5430">
                  <c:v>37.1485210369706</c:v>
                </c:pt>
                <c:pt idx="5431">
                  <c:v>37.1490717545335</c:v>
                </c:pt>
                <c:pt idx="5432">
                  <c:v>37.1597336465523</c:v>
                </c:pt>
                <c:pt idx="5433">
                  <c:v>37.1652628508844</c:v>
                </c:pt>
                <c:pt idx="5434">
                  <c:v>37.1667608026557</c:v>
                </c:pt>
                <c:pt idx="5435">
                  <c:v>37.1755282262579</c:v>
                </c:pt>
                <c:pt idx="5436">
                  <c:v>37.1788545603382</c:v>
                </c:pt>
                <c:pt idx="5437">
                  <c:v>37.2042756830442</c:v>
                </c:pt>
                <c:pt idx="5438">
                  <c:v>37.2074257875043</c:v>
                </c:pt>
                <c:pt idx="5439">
                  <c:v>37.2172065314224</c:v>
                </c:pt>
                <c:pt idx="5440">
                  <c:v>37.2193433155667</c:v>
                </c:pt>
                <c:pt idx="5441">
                  <c:v>37.2461963039364</c:v>
                </c:pt>
                <c:pt idx="5442">
                  <c:v>37.2465047057717</c:v>
                </c:pt>
                <c:pt idx="5443">
                  <c:v>37.2500733555796</c:v>
                </c:pt>
                <c:pt idx="5444">
                  <c:v>37.295871028115</c:v>
                </c:pt>
                <c:pt idx="5445">
                  <c:v>37.3002767686187</c:v>
                </c:pt>
                <c:pt idx="5446">
                  <c:v>37.3049027961475</c:v>
                </c:pt>
                <c:pt idx="5447">
                  <c:v>37.3127670429465</c:v>
                </c:pt>
                <c:pt idx="5448">
                  <c:v>37.3267772977481</c:v>
                </c:pt>
                <c:pt idx="5449">
                  <c:v>37.3298392873981</c:v>
                </c:pt>
                <c:pt idx="5450">
                  <c:v>37.3361615250209</c:v>
                </c:pt>
                <c:pt idx="5451">
                  <c:v>37.3511410427333</c:v>
                </c:pt>
                <c:pt idx="5452">
                  <c:v>37.3546436064337</c:v>
                </c:pt>
                <c:pt idx="5453">
                  <c:v>37.3664289622809</c:v>
                </c:pt>
                <c:pt idx="5454">
                  <c:v>37.3855719047692</c:v>
                </c:pt>
                <c:pt idx="5455">
                  <c:v>37.3866513111926</c:v>
                </c:pt>
                <c:pt idx="5456">
                  <c:v>37.3917619701769</c:v>
                </c:pt>
                <c:pt idx="5457">
                  <c:v>37.393127749733</c:v>
                </c:pt>
                <c:pt idx="5458">
                  <c:v>37.3956610505226</c:v>
                </c:pt>
                <c:pt idx="5459">
                  <c:v>37.4114996876332</c:v>
                </c:pt>
                <c:pt idx="5460">
                  <c:v>37.4293209079705</c:v>
                </c:pt>
                <c:pt idx="5461">
                  <c:v>37.4331759309112</c:v>
                </c:pt>
                <c:pt idx="5462">
                  <c:v>37.4473844440354</c:v>
                </c:pt>
                <c:pt idx="5463">
                  <c:v>37.4504904910905</c:v>
                </c:pt>
                <c:pt idx="5464">
                  <c:v>37.4594782017179</c:v>
                </c:pt>
                <c:pt idx="5465">
                  <c:v>37.4636416264939</c:v>
                </c:pt>
                <c:pt idx="5466">
                  <c:v>37.4708229835148</c:v>
                </c:pt>
                <c:pt idx="5467">
                  <c:v>37.4743696046203</c:v>
                </c:pt>
                <c:pt idx="5468">
                  <c:v>37.4751406092084</c:v>
                </c:pt>
                <c:pt idx="5469">
                  <c:v>37.4784889719912</c:v>
                </c:pt>
                <c:pt idx="5470">
                  <c:v>37.4853839558794</c:v>
                </c:pt>
                <c:pt idx="5471">
                  <c:v>37.4896795528704</c:v>
                </c:pt>
                <c:pt idx="5472">
                  <c:v>37.4925873416028</c:v>
                </c:pt>
                <c:pt idx="5473">
                  <c:v>37.4948342692597</c:v>
                </c:pt>
                <c:pt idx="5474">
                  <c:v>37.5163342829175</c:v>
                </c:pt>
                <c:pt idx="5475">
                  <c:v>37.5264234286708</c:v>
                </c:pt>
                <c:pt idx="5476">
                  <c:v>37.5375038660375</c:v>
                </c:pt>
                <c:pt idx="5477">
                  <c:v>37.5414690324908</c:v>
                </c:pt>
                <c:pt idx="5478">
                  <c:v>37.5476150404934</c:v>
                </c:pt>
                <c:pt idx="5479">
                  <c:v>37.5505228292258</c:v>
                </c:pt>
                <c:pt idx="5480">
                  <c:v>37.5527256994776</c:v>
                </c:pt>
                <c:pt idx="5481">
                  <c:v>37.5553911724823</c:v>
                </c:pt>
                <c:pt idx="5482">
                  <c:v>37.5592241667205</c:v>
                </c:pt>
                <c:pt idx="5483">
                  <c:v>37.5610966064345</c:v>
                </c:pt>
                <c:pt idx="5484">
                  <c:v>37.5645330840274</c:v>
                </c:pt>
                <c:pt idx="5485">
                  <c:v>37.5763404685772</c:v>
                </c:pt>
                <c:pt idx="5486">
                  <c:v>37.5777062481333</c:v>
                </c:pt>
                <c:pt idx="5487">
                  <c:v>37.5901304363536</c:v>
                </c:pt>
                <c:pt idx="5488">
                  <c:v>37.6127759425423</c:v>
                </c:pt>
                <c:pt idx="5489">
                  <c:v>37.6201996152909</c:v>
                </c:pt>
                <c:pt idx="5490">
                  <c:v>37.6285044361403</c:v>
                </c:pt>
                <c:pt idx="5491">
                  <c:v>37.6394306725894</c:v>
                </c:pt>
                <c:pt idx="5492">
                  <c:v>37.6542119319791</c:v>
                </c:pt>
                <c:pt idx="5493">
                  <c:v>37.6630454416889</c:v>
                </c:pt>
                <c:pt idx="5494">
                  <c:v>37.672826185607</c:v>
                </c:pt>
                <c:pt idx="5495">
                  <c:v>37.6757780317444</c:v>
                </c:pt>
                <c:pt idx="5496">
                  <c:v>37.6811750638614</c:v>
                </c:pt>
                <c:pt idx="5497">
                  <c:v>37.6833118480057</c:v>
                </c:pt>
                <c:pt idx="5498">
                  <c:v>37.6875633875917</c:v>
                </c:pt>
                <c:pt idx="5499">
                  <c:v>37.6904711763241</c:v>
                </c:pt>
                <c:pt idx="5500">
                  <c:v>37.6944363427774</c:v>
                </c:pt>
                <c:pt idx="5501">
                  <c:v>37.7040408570753</c:v>
                </c:pt>
                <c:pt idx="5502">
                  <c:v>37.704789832961</c:v>
                </c:pt>
                <c:pt idx="5503">
                  <c:v>37.7130285677028</c:v>
                </c:pt>
                <c:pt idx="5504">
                  <c:v>37.7177867674467</c:v>
                </c:pt>
                <c:pt idx="5505">
                  <c:v>37.7229194551335</c:v>
                </c:pt>
                <c:pt idx="5506">
                  <c:v>37.7233380004813</c:v>
                </c:pt>
                <c:pt idx="5507">
                  <c:v>37.7248359522526</c:v>
                </c:pt>
                <c:pt idx="5508">
                  <c:v>37.7372381117703</c:v>
                </c:pt>
                <c:pt idx="5509">
                  <c:v>37.7478118889791</c:v>
                </c:pt>
                <c:pt idx="5510">
                  <c:v>37.7789825030424</c:v>
                </c:pt>
                <c:pt idx="5511">
                  <c:v>37.7841151907291</c:v>
                </c:pt>
                <c:pt idx="5512">
                  <c:v>37.7944246235077</c:v>
                </c:pt>
                <c:pt idx="5513">
                  <c:v>37.8038529081855</c:v>
                </c:pt>
                <c:pt idx="5514">
                  <c:v>37.8099768874855</c:v>
                </c:pt>
                <c:pt idx="5515">
                  <c:v>37.8178631629871</c:v>
                </c:pt>
                <c:pt idx="5516">
                  <c:v>37.8216300711177</c:v>
                </c:pt>
                <c:pt idx="5517">
                  <c:v>37.8329968816171</c:v>
                </c:pt>
                <c:pt idx="5518">
                  <c:v>37.8344067185783</c:v>
                </c:pt>
                <c:pt idx="5519">
                  <c:v>37.8411695302513</c:v>
                </c:pt>
                <c:pt idx="5520">
                  <c:v>37.8445619504392</c:v>
                </c:pt>
                <c:pt idx="5521">
                  <c:v>37.8551357276479</c:v>
                </c:pt>
                <c:pt idx="5522">
                  <c:v>37.8735737516557</c:v>
                </c:pt>
                <c:pt idx="5523">
                  <c:v>37.8763273394704</c:v>
                </c:pt>
                <c:pt idx="5524">
                  <c:v>37.8824513187705</c:v>
                </c:pt>
                <c:pt idx="5525">
                  <c:v>37.888509211963</c:v>
                </c:pt>
                <c:pt idx="5526">
                  <c:v>37.8911526562652</c:v>
                </c:pt>
                <c:pt idx="5527">
                  <c:v>37.8920998904735</c:v>
                </c:pt>
                <c:pt idx="5528">
                  <c:v>37.8997438502473</c:v>
                </c:pt>
                <c:pt idx="5529">
                  <c:v>37.9111767468543</c:v>
                </c:pt>
                <c:pt idx="5530">
                  <c:v>37.9121680384676</c:v>
                </c:pt>
                <c:pt idx="5531">
                  <c:v>37.9203627158044</c:v>
                </c:pt>
                <c:pt idx="5532">
                  <c:v>37.9219928397908</c:v>
                </c:pt>
                <c:pt idx="5533">
                  <c:v>37.949506689236</c:v>
                </c:pt>
                <c:pt idx="5534">
                  <c:v>37.9599262655272</c:v>
                </c:pt>
                <c:pt idx="5535">
                  <c:v>37.9642438912207</c:v>
                </c:pt>
                <c:pt idx="5536">
                  <c:v>37.970676272356</c:v>
                </c:pt>
                <c:pt idx="5537">
                  <c:v>37.9766460507385</c:v>
                </c:pt>
                <c:pt idx="5538">
                  <c:v>37.9793115237432</c:v>
                </c:pt>
                <c:pt idx="5539">
                  <c:v>37.9801045570339</c:v>
                </c:pt>
                <c:pt idx="5540">
                  <c:v>37.9811399060522</c:v>
                </c:pt>
                <c:pt idx="5541">
                  <c:v>38.000855594806</c:v>
                </c:pt>
                <c:pt idx="5542">
                  <c:v>38.0042039575888</c:v>
                </c:pt>
                <c:pt idx="5543">
                  <c:v>38.0064729139482</c:v>
                </c:pt>
                <c:pt idx="5544">
                  <c:v>38.007442176859</c:v>
                </c:pt>
                <c:pt idx="5545">
                  <c:v>38.012927323786</c:v>
                </c:pt>
                <c:pt idx="5546">
                  <c:v>38.0138965866968</c:v>
                </c:pt>
                <c:pt idx="5547">
                  <c:v>38.028061042416</c:v>
                </c:pt>
                <c:pt idx="5548">
                  <c:v>38.0297352238074</c:v>
                </c:pt>
                <c:pt idx="5549">
                  <c:v>38.0378417863341</c:v>
                </c:pt>
                <c:pt idx="5550">
                  <c:v>38.0421594120277</c:v>
                </c:pt>
                <c:pt idx="5551">
                  <c:v>38.0434591054763</c:v>
                </c:pt>
                <c:pt idx="5552">
                  <c:v>38.0519842133508</c:v>
                </c:pt>
                <c:pt idx="5553">
                  <c:v>38.0607075795481</c:v>
                </c:pt>
                <c:pt idx="5554">
                  <c:v>38.067250104196</c:v>
                </c:pt>
                <c:pt idx="5555">
                  <c:v>38.0686819698597</c:v>
                </c:pt>
                <c:pt idx="5556">
                  <c:v>38.0774714221644</c:v>
                </c:pt>
                <c:pt idx="5557">
                  <c:v>38.0790134313407</c:v>
                </c:pt>
                <c:pt idx="5558">
                  <c:v>38.0806435553271</c:v>
                </c:pt>
                <c:pt idx="5559">
                  <c:v>38.0834852579519</c:v>
                </c:pt>
                <c:pt idx="5560">
                  <c:v>38.0897634381696</c:v>
                </c:pt>
                <c:pt idx="5561">
                  <c:v>38.0937726620279</c:v>
                </c:pt>
                <c:pt idx="5562">
                  <c:v>38.097517541456</c:v>
                </c:pt>
                <c:pt idx="5563">
                  <c:v>38.1067695965137</c:v>
                </c:pt>
                <c:pt idx="5564">
                  <c:v>38.1086640649303</c:v>
                </c:pt>
                <c:pt idx="5565">
                  <c:v>38.1100078157839</c:v>
                </c:pt>
                <c:pt idx="5566">
                  <c:v>38.1134663220792</c:v>
                </c:pt>
                <c:pt idx="5567">
                  <c:v>38.1190836412214</c:v>
                </c:pt>
                <c:pt idx="5568">
                  <c:v>38.1199647893221</c:v>
                </c:pt>
                <c:pt idx="5569">
                  <c:v>38.130714796151</c:v>
                </c:pt>
                <c:pt idx="5570">
                  <c:v>38.1344817042816</c:v>
                </c:pt>
                <c:pt idx="5571">
                  <c:v>38.1434473862066</c:v>
                </c:pt>
                <c:pt idx="5572">
                  <c:v>38.152435096834</c:v>
                </c:pt>
                <c:pt idx="5573">
                  <c:v>38.1643526248964</c:v>
                </c:pt>
                <c:pt idx="5574">
                  <c:v>38.170498632899</c:v>
                </c:pt>
                <c:pt idx="5575">
                  <c:v>38.1910514123485</c:v>
                </c:pt>
                <c:pt idx="5576">
                  <c:v>38.192351105797</c:v>
                </c:pt>
                <c:pt idx="5577">
                  <c:v>38.210965359425</c:v>
                </c:pt>
                <c:pt idx="5578">
                  <c:v>38.2127717130314</c:v>
                </c:pt>
                <c:pt idx="5579">
                  <c:v>38.2295135269453</c:v>
                </c:pt>
                <c:pt idx="5580">
                  <c:v>38.2427748058613</c:v>
                </c:pt>
                <c:pt idx="5581">
                  <c:v>38.2498680480722</c:v>
                </c:pt>
                <c:pt idx="5582">
                  <c:v>38.2518065738938</c:v>
                </c:pt>
                <c:pt idx="5583">
                  <c:v>38.2543398746834</c:v>
                </c:pt>
                <c:pt idx="5584">
                  <c:v>38.2607281984136</c:v>
                </c:pt>
                <c:pt idx="5585">
                  <c:v>38.2691651914781</c:v>
                </c:pt>
                <c:pt idx="5586">
                  <c:v>38.2786155048585</c:v>
                </c:pt>
                <c:pt idx="5587">
                  <c:v>38.2823603842866</c:v>
                </c:pt>
                <c:pt idx="5588">
                  <c:v>38.2928680753878</c:v>
                </c:pt>
                <c:pt idx="5589">
                  <c:v>38.2972077297839</c:v>
                </c:pt>
                <c:pt idx="5590">
                  <c:v>38.2991242269029</c:v>
                </c:pt>
                <c:pt idx="5591">
                  <c:v>38.3134869409448</c:v>
                </c:pt>
                <c:pt idx="5592">
                  <c:v>38.3183552842014</c:v>
                </c:pt>
                <c:pt idx="5593">
                  <c:v>38.3210868433136</c:v>
                </c:pt>
                <c:pt idx="5594">
                  <c:v>38.3246334644191</c:v>
                </c:pt>
                <c:pt idx="5595">
                  <c:v>38.34694854007</c:v>
                </c:pt>
                <c:pt idx="5596">
                  <c:v>38.3524557156996</c:v>
                </c:pt>
                <c:pt idx="5597">
                  <c:v>38.354724672059</c:v>
                </c:pt>
                <c:pt idx="5598">
                  <c:v>38.3676114630321</c:v>
                </c:pt>
                <c:pt idx="5599">
                  <c:v>38.3707175100872</c:v>
                </c:pt>
                <c:pt idx="5600">
                  <c:v>38.3770397477099</c:v>
                </c:pt>
                <c:pt idx="5601">
                  <c:v>38.3851022528316</c:v>
                </c:pt>
                <c:pt idx="5602">
                  <c:v>38.3906755145687</c:v>
                </c:pt>
                <c:pt idx="5603">
                  <c:v>38.3912262321317</c:v>
                </c:pt>
                <c:pt idx="5604">
                  <c:v>38.4039147647822</c:v>
                </c:pt>
                <c:pt idx="5605">
                  <c:v>38.4075715294002</c:v>
                </c:pt>
                <c:pt idx="5606">
                  <c:v>38.4153036039841</c:v>
                </c:pt>
                <c:pt idx="5607">
                  <c:v>38.4245556590418</c:v>
                </c:pt>
                <c:pt idx="5608">
                  <c:v>38.434556689985</c:v>
                </c:pt>
                <c:pt idx="5609">
                  <c:v>38.4374644787174</c:v>
                </c:pt>
                <c:pt idx="5610">
                  <c:v>38.4425531089991</c:v>
                </c:pt>
                <c:pt idx="5611">
                  <c:v>38.445989586592</c:v>
                </c:pt>
                <c:pt idx="5612">
                  <c:v>38.4573343683889</c:v>
                </c:pt>
                <c:pt idx="5613">
                  <c:v>38.4617401088925</c:v>
                </c:pt>
                <c:pt idx="5614">
                  <c:v>38.4747150146758</c:v>
                </c:pt>
                <c:pt idx="5615">
                  <c:v>38.4791427838819</c:v>
                </c:pt>
                <c:pt idx="5616">
                  <c:v>38.4855090789097</c:v>
                </c:pt>
                <c:pt idx="5617">
                  <c:v>38.4877560065666</c:v>
                </c:pt>
                <c:pt idx="5618">
                  <c:v>38.4909501684317</c:v>
                </c:pt>
                <c:pt idx="5619">
                  <c:v>38.494276502512</c:v>
                </c:pt>
                <c:pt idx="5620">
                  <c:v>38.5026253807664</c:v>
                </c:pt>
                <c:pt idx="5621">
                  <c:v>38.5052247676635</c:v>
                </c:pt>
                <c:pt idx="5622">
                  <c:v>38.506392288897</c:v>
                </c:pt>
                <c:pt idx="5623">
                  <c:v>38.5480265366565</c:v>
                </c:pt>
                <c:pt idx="5624">
                  <c:v>38.5497007180478</c:v>
                </c:pt>
                <c:pt idx="5625">
                  <c:v>38.5621689636732</c:v>
                </c:pt>
                <c:pt idx="5626">
                  <c:v>38.5669932495246</c:v>
                </c:pt>
                <c:pt idx="5627">
                  <c:v>38.569174091074</c:v>
                </c:pt>
                <c:pt idx="5628">
                  <c:v>38.5954543331782</c:v>
                </c:pt>
                <c:pt idx="5629">
                  <c:v>38.6030762642495</c:v>
                </c:pt>
                <c:pt idx="5630">
                  <c:v>38.6255014834131</c:v>
                </c:pt>
                <c:pt idx="5631">
                  <c:v>38.6365819207797</c:v>
                </c:pt>
                <c:pt idx="5632">
                  <c:v>38.6484774201396</c:v>
                </c:pt>
                <c:pt idx="5633">
                  <c:v>38.6501075441259</c:v>
                </c:pt>
                <c:pt idx="5634">
                  <c:v>38.6758811260723</c:v>
                </c:pt>
                <c:pt idx="5635">
                  <c:v>38.6855957838828</c:v>
                </c:pt>
                <c:pt idx="5636">
                  <c:v>38.695464642611</c:v>
                </c:pt>
                <c:pt idx="5637">
                  <c:v>38.7001787849499</c:v>
                </c:pt>
                <c:pt idx="5638">
                  <c:v>38.7018309376388</c:v>
                </c:pt>
                <c:pt idx="5639">
                  <c:v>38.714211068454</c:v>
                </c:pt>
                <c:pt idx="5640">
                  <c:v>38.7170307423763</c:v>
                </c:pt>
                <c:pt idx="5641">
                  <c:v>38.725049190093</c:v>
                </c:pt>
                <c:pt idx="5642">
                  <c:v>38.7355128237891</c:v>
                </c:pt>
                <c:pt idx="5643">
                  <c:v>38.7355568811942</c:v>
                </c:pt>
                <c:pt idx="5644">
                  <c:v>38.740182908723</c:v>
                </c:pt>
                <c:pt idx="5645">
                  <c:v>38.7502720544763</c:v>
                </c:pt>
                <c:pt idx="5646">
                  <c:v>38.7622336399437</c:v>
                </c:pt>
                <c:pt idx="5647">
                  <c:v>38.7756050623723</c:v>
                </c:pt>
                <c:pt idx="5648">
                  <c:v>38.7979201380233</c:v>
                </c:pt>
                <c:pt idx="5649">
                  <c:v>38.8055200403921</c:v>
                </c:pt>
                <c:pt idx="5650">
                  <c:v>38.807855082859</c:v>
                </c:pt>
                <c:pt idx="5651">
                  <c:v>38.8095072355479</c:v>
                </c:pt>
                <c:pt idx="5652">
                  <c:v>38.811467790072</c:v>
                </c:pt>
                <c:pt idx="5653">
                  <c:v>38.8191998646559</c:v>
                </c:pt>
                <c:pt idx="5654">
                  <c:v>38.8250154421207</c:v>
                </c:pt>
                <c:pt idx="5655">
                  <c:v>38.829619440947</c:v>
                </c:pt>
                <c:pt idx="5656">
                  <c:v>38.8328576602172</c:v>
                </c:pt>
                <c:pt idx="5657">
                  <c:v>38.8329457750273</c:v>
                </c:pt>
                <c:pt idx="5658">
                  <c:v>38.8337388083179</c:v>
                </c:pt>
                <c:pt idx="5659">
                  <c:v>38.8358535637597</c:v>
                </c:pt>
                <c:pt idx="5660">
                  <c:v>38.8577500940628</c:v>
                </c:pt>
                <c:pt idx="5661">
                  <c:v>38.8775318689242</c:v>
                </c:pt>
                <c:pt idx="5662">
                  <c:v>38.8928197884718</c:v>
                </c:pt>
                <c:pt idx="5663">
                  <c:v>38.8953971466665</c:v>
                </c:pt>
                <c:pt idx="5664">
                  <c:v>38.9024463314723</c:v>
                </c:pt>
                <c:pt idx="5665">
                  <c:v>38.9175800501023</c:v>
                </c:pt>
                <c:pt idx="5666">
                  <c:v>38.9262153014895</c:v>
                </c:pt>
                <c:pt idx="5667">
                  <c:v>38.9471645975843</c:v>
                </c:pt>
                <c:pt idx="5668">
                  <c:v>38.9519007686257</c:v>
                </c:pt>
                <c:pt idx="5669">
                  <c:v>38.9597650154247</c:v>
                </c:pt>
                <c:pt idx="5670">
                  <c:v>38.9664176835852</c:v>
                </c:pt>
                <c:pt idx="5671">
                  <c:v>38.9710877685191</c:v>
                </c:pt>
                <c:pt idx="5672">
                  <c:v>38.9724535480752</c:v>
                </c:pt>
                <c:pt idx="5673">
                  <c:v>38.9748326479472</c:v>
                </c:pt>
                <c:pt idx="5674">
                  <c:v>38.9803398235768</c:v>
                </c:pt>
                <c:pt idx="5675">
                  <c:v>38.9859791714214</c:v>
                </c:pt>
                <c:pt idx="5676">
                  <c:v>38.9952532551816</c:v>
                </c:pt>
                <c:pt idx="5677">
                  <c:v>39.0014212918867</c:v>
                </c:pt>
                <c:pt idx="5678">
                  <c:v>39.0050339990997</c:v>
                </c:pt>
                <c:pt idx="5679">
                  <c:v>39.0069504962188</c:v>
                </c:pt>
                <c:pt idx="5680">
                  <c:v>39.0153434318782</c:v>
                </c:pt>
                <c:pt idx="5681">
                  <c:v>39.0196390288693</c:v>
                </c:pt>
                <c:pt idx="5682">
                  <c:v>39.0249259174737</c:v>
                </c:pt>
                <c:pt idx="5683">
                  <c:v>39.0438926303419</c:v>
                </c:pt>
                <c:pt idx="5684">
                  <c:v>39.0526820826467</c:v>
                </c:pt>
                <c:pt idx="5685">
                  <c:v>39.0581011434661</c:v>
                </c:pt>
                <c:pt idx="5686">
                  <c:v>39.0710980779519</c:v>
                </c:pt>
                <c:pt idx="5687">
                  <c:v>39.0762748230437</c:v>
                </c:pt>
                <c:pt idx="5688">
                  <c:v>39.0934792397104</c:v>
                </c:pt>
                <c:pt idx="5689">
                  <c:v>39.0998675634407</c:v>
                </c:pt>
                <c:pt idx="5690">
                  <c:v>39.1190986207391</c:v>
                </c:pt>
                <c:pt idx="5691">
                  <c:v>39.1194731086819</c:v>
                </c:pt>
                <c:pt idx="5692">
                  <c:v>39.1247159398813</c:v>
                </c:pt>
                <c:pt idx="5693">
                  <c:v>39.1302010868083</c:v>
                </c:pt>
                <c:pt idx="5694">
                  <c:v>39.1329326459206</c:v>
                </c:pt>
                <c:pt idx="5695">
                  <c:v>39.1396734288912</c:v>
                </c:pt>
                <c:pt idx="5696">
                  <c:v>39.1476257905002</c:v>
                </c:pt>
                <c:pt idx="5697">
                  <c:v>39.1595433185626</c:v>
                </c:pt>
                <c:pt idx="5698">
                  <c:v>39.164830207167</c:v>
                </c:pt>
                <c:pt idx="5699">
                  <c:v>39.1815279636758</c:v>
                </c:pt>
                <c:pt idx="5700">
                  <c:v>39.1831360589597</c:v>
                </c:pt>
                <c:pt idx="5701">
                  <c:v>39.1868809383877</c:v>
                </c:pt>
                <c:pt idx="5702">
                  <c:v>39.1910223344612</c:v>
                </c:pt>
                <c:pt idx="5703">
                  <c:v>39.1953840175598</c:v>
                </c:pt>
                <c:pt idx="5704">
                  <c:v>39.1969480554386</c:v>
                </c:pt>
                <c:pt idx="5705">
                  <c:v>39.2041734698646</c:v>
                </c:pt>
                <c:pt idx="5706">
                  <c:v>39.2108481667276</c:v>
                </c:pt>
                <c:pt idx="5707">
                  <c:v>39.2118394583409</c:v>
                </c:pt>
                <c:pt idx="5708">
                  <c:v>39.2474818990154</c:v>
                </c:pt>
                <c:pt idx="5709">
                  <c:v>39.2496847692672</c:v>
                </c:pt>
                <c:pt idx="5710">
                  <c:v>39.2557206337572</c:v>
                </c:pt>
                <c:pt idx="5711">
                  <c:v>39.257240614231</c:v>
                </c:pt>
                <c:pt idx="5712">
                  <c:v>39.2601484029634</c:v>
                </c:pt>
                <c:pt idx="5713">
                  <c:v>39.2611617232792</c:v>
                </c:pt>
                <c:pt idx="5714">
                  <c:v>39.2823973925068</c:v>
                </c:pt>
                <c:pt idx="5715">
                  <c:v>39.2889839745598</c:v>
                </c:pt>
                <c:pt idx="5716">
                  <c:v>39.2917375623745</c:v>
                </c:pt>
                <c:pt idx="5717">
                  <c:v>39.2966059056311</c:v>
                </c:pt>
                <c:pt idx="5718">
                  <c:v>39.3044921811326</c:v>
                </c:pt>
                <c:pt idx="5719">
                  <c:v>39.3081048883456</c:v>
                </c:pt>
                <c:pt idx="5720">
                  <c:v>39.3107703613503</c:v>
                </c:pt>
                <c:pt idx="5721">
                  <c:v>39.3161673934673</c:v>
                </c:pt>
                <c:pt idx="5722">
                  <c:v>39.3259040799803</c:v>
                </c:pt>
                <c:pt idx="5723">
                  <c:v>39.3350900489304</c:v>
                </c:pt>
                <c:pt idx="5724">
                  <c:v>39.3402227366172</c:v>
                </c:pt>
                <c:pt idx="5725">
                  <c:v>39.3516556332241</c:v>
                </c:pt>
                <c:pt idx="5726">
                  <c:v>39.3573170097713</c:v>
                </c:pt>
                <c:pt idx="5727">
                  <c:v>39.3649829982477</c:v>
                </c:pt>
                <c:pt idx="5728">
                  <c:v>39.374433311628</c:v>
                </c:pt>
                <c:pt idx="5729">
                  <c:v>39.3765040096647</c:v>
                </c:pt>
                <c:pt idx="5730">
                  <c:v>39.3852494045644</c:v>
                </c:pt>
                <c:pt idx="5731">
                  <c:v>39.3901838339285</c:v>
                </c:pt>
                <c:pt idx="5732">
                  <c:v>39.3945675457297</c:v>
                </c:pt>
                <c:pt idx="5733">
                  <c:v>39.404061916515</c:v>
                </c:pt>
                <c:pt idx="5734">
                  <c:v>39.4062647867668</c:v>
                </c:pt>
                <c:pt idx="5735">
                  <c:v>39.4123667373644</c:v>
                </c:pt>
                <c:pt idx="5736">
                  <c:v>39.4376116304503</c:v>
                </c:pt>
                <c:pt idx="5737">
                  <c:v>39.4440440115856</c:v>
                </c:pt>
                <c:pt idx="5738">
                  <c:v>39.4542433008515</c:v>
                </c:pt>
                <c:pt idx="5739">
                  <c:v>39.465015336383</c:v>
                </c:pt>
                <c:pt idx="5740">
                  <c:v>39.4747960803011</c:v>
                </c:pt>
                <c:pt idx="5741">
                  <c:v>39.4921106404804</c:v>
                </c:pt>
                <c:pt idx="5742">
                  <c:v>39.4927274441509</c:v>
                </c:pt>
                <c:pt idx="5743">
                  <c:v>39.4989835956661</c:v>
                </c:pt>
                <c:pt idx="5744">
                  <c:v>39.5069800146802</c:v>
                </c:pt>
                <c:pt idx="5745">
                  <c:v>39.5124431329047</c:v>
                </c:pt>
                <c:pt idx="5746">
                  <c:v>39.5153068642321</c:v>
                </c:pt>
                <c:pt idx="5747">
                  <c:v>39.5290307459009</c:v>
                </c:pt>
                <c:pt idx="5748">
                  <c:v>39.5411245035835</c:v>
                </c:pt>
                <c:pt idx="5749">
                  <c:v>39.5495835253505</c:v>
                </c:pt>
                <c:pt idx="5750">
                  <c:v>39.5557515620556</c:v>
                </c:pt>
                <c:pt idx="5751">
                  <c:v>39.5573596573394</c:v>
                </c:pt>
                <c:pt idx="5752">
                  <c:v>39.5629769764815</c:v>
                </c:pt>
                <c:pt idx="5753">
                  <c:v>39.5731762657475</c:v>
                </c:pt>
                <c:pt idx="5754">
                  <c:v>39.5780225803015</c:v>
                </c:pt>
                <c:pt idx="5755">
                  <c:v>39.5870763770365</c:v>
                </c:pt>
                <c:pt idx="5756">
                  <c:v>39.5928038396912</c:v>
                </c:pt>
                <c:pt idx="5757">
                  <c:v>39.6309134950478</c:v>
                </c:pt>
                <c:pt idx="5758">
                  <c:v>39.6404519232382</c:v>
                </c:pt>
                <c:pt idx="5759">
                  <c:v>39.6442628887738</c:v>
                </c:pt>
                <c:pt idx="5760">
                  <c:v>39.6791122961577</c:v>
                </c:pt>
                <c:pt idx="5761">
                  <c:v>39.6934309527945</c:v>
                </c:pt>
                <c:pt idx="5762">
                  <c:v>39.7021763476943</c:v>
                </c:pt>
                <c:pt idx="5763">
                  <c:v>39.7119791203149</c:v>
                </c:pt>
                <c:pt idx="5764">
                  <c:v>39.7268264658122</c:v>
                </c:pt>
                <c:pt idx="5765">
                  <c:v>39.7330385599223</c:v>
                </c:pt>
                <c:pt idx="5766">
                  <c:v>39.7408807780188</c:v>
                </c:pt>
                <c:pt idx="5767">
                  <c:v>39.7422465575749</c:v>
                </c:pt>
                <c:pt idx="5768">
                  <c:v>39.7431717630807</c:v>
                </c:pt>
                <c:pt idx="5769">
                  <c:v>39.7457931786804</c:v>
                </c:pt>
                <c:pt idx="5770">
                  <c:v>39.7511241246898</c:v>
                </c:pt>
                <c:pt idx="5771">
                  <c:v>39.7529745357013</c:v>
                </c:pt>
                <c:pt idx="5772">
                  <c:v>39.7714125597091</c:v>
                </c:pt>
                <c:pt idx="5773">
                  <c:v>39.7911943345704</c:v>
                </c:pt>
                <c:pt idx="5774">
                  <c:v>39.7941682094104</c:v>
                </c:pt>
                <c:pt idx="5775">
                  <c:v>39.8046759005116</c:v>
                </c:pt>
                <c:pt idx="5776">
                  <c:v>39.8085529521548</c:v>
                </c:pt>
                <c:pt idx="5777">
                  <c:v>39.8140601277843</c:v>
                </c:pt>
                <c:pt idx="5778">
                  <c:v>39.8349213090691</c:v>
                </c:pt>
                <c:pt idx="5779">
                  <c:v>39.8395693653005</c:v>
                </c:pt>
                <c:pt idx="5780">
                  <c:v>39.8568178393722</c:v>
                </c:pt>
                <c:pt idx="5781">
                  <c:v>39.8637568806655</c:v>
                </c:pt>
                <c:pt idx="5782">
                  <c:v>39.8750355763548</c:v>
                </c:pt>
                <c:pt idx="5783">
                  <c:v>39.9052589562098</c:v>
                </c:pt>
                <c:pt idx="5784">
                  <c:v>39.9140263798121</c:v>
                </c:pt>
                <c:pt idx="5785">
                  <c:v>39.9199080433845</c:v>
                </c:pt>
                <c:pt idx="5786">
                  <c:v>39.9258778217669</c:v>
                </c:pt>
                <c:pt idx="5787">
                  <c:v>39.9327287482501</c:v>
                </c:pt>
                <c:pt idx="5788">
                  <c:v>39.9365397137857</c:v>
                </c:pt>
                <c:pt idx="5789">
                  <c:v>39.9414080570423</c:v>
                </c:pt>
                <c:pt idx="5790">
                  <c:v>39.9459679984635</c:v>
                </c:pt>
                <c:pt idx="5791">
                  <c:v>39.9494044760564</c:v>
                </c:pt>
                <c:pt idx="5792">
                  <c:v>39.9529070397568</c:v>
                </c:pt>
                <c:pt idx="5793">
                  <c:v>39.9628419845925</c:v>
                </c:pt>
                <c:pt idx="5794">
                  <c:v>39.9687016194623</c:v>
                </c:pt>
                <c:pt idx="5795">
                  <c:v>39.9702215999361</c:v>
                </c:pt>
                <c:pt idx="5796">
                  <c:v>39.9717636091124</c:v>
                </c:pt>
                <c:pt idx="5797">
                  <c:v>39.9756186320531</c:v>
                </c:pt>
                <c:pt idx="5798">
                  <c:v>39.9909726377083</c:v>
                </c:pt>
                <c:pt idx="5799">
                  <c:v>39.9985505113745</c:v>
                </c:pt>
                <c:pt idx="5800">
                  <c:v>40.0031765389034</c:v>
                </c:pt>
                <c:pt idx="5801">
                  <c:v>40.0051370934275</c:v>
                </c:pt>
                <c:pt idx="5802">
                  <c:v>40.0065249016862</c:v>
                </c:pt>
                <c:pt idx="5803">
                  <c:v>40.0076263368121</c:v>
                </c:pt>
                <c:pt idx="5804">
                  <c:v>40.011833818993</c:v>
                </c:pt>
                <c:pt idx="5805">
                  <c:v>40.013023368929</c:v>
                </c:pt>
                <c:pt idx="5806">
                  <c:v>40.0250730692065</c:v>
                </c:pt>
                <c:pt idx="5807">
                  <c:v>40.0321883401199</c:v>
                </c:pt>
                <c:pt idx="5808">
                  <c:v>40.041969084038</c:v>
                </c:pt>
                <c:pt idx="5809">
                  <c:v>40.0615305718742</c:v>
                </c:pt>
                <c:pt idx="5810">
                  <c:v>40.0705843686092</c:v>
                </c:pt>
                <c:pt idx="5811">
                  <c:v>40.0779860126553</c:v>
                </c:pt>
                <c:pt idx="5812">
                  <c:v>40.0862688048022</c:v>
                </c:pt>
                <c:pt idx="5813">
                  <c:v>40.0983185050796</c:v>
                </c:pt>
                <c:pt idx="5814">
                  <c:v>40.1023938150455</c:v>
                </c:pt>
                <c:pt idx="5815">
                  <c:v>40.1091125693136</c:v>
                </c:pt>
                <c:pt idx="5816">
                  <c:v>40.1098395164967</c:v>
                </c:pt>
                <c:pt idx="5817">
                  <c:v>40.1149942328859</c:v>
                </c:pt>
                <c:pt idx="5818">
                  <c:v>40.1182104234536</c:v>
                </c:pt>
                <c:pt idx="5819">
                  <c:v>40.12596452674</c:v>
                </c:pt>
                <c:pt idx="5820">
                  <c:v>40.1274404498087</c:v>
                </c:pt>
                <c:pt idx="5821">
                  <c:v>40.1323748791728</c:v>
                </c:pt>
                <c:pt idx="5822">
                  <c:v>40.1444245794503</c:v>
                </c:pt>
                <c:pt idx="5823">
                  <c:v>40.1475306265054</c:v>
                </c:pt>
                <c:pt idx="5824">
                  <c:v>40.1510552189083</c:v>
                </c:pt>
                <c:pt idx="5825">
                  <c:v>40.1545798113112</c:v>
                </c:pt>
                <c:pt idx="5826">
                  <c:v>40.1572673130184</c:v>
                </c:pt>
                <c:pt idx="5827">
                  <c:v>40.1603293026685</c:v>
                </c:pt>
                <c:pt idx="5828">
                  <c:v>40.1753528777859</c:v>
                </c:pt>
                <c:pt idx="5829">
                  <c:v>40.1831730671799</c:v>
                </c:pt>
                <c:pt idx="5830">
                  <c:v>40.1846930476536</c:v>
                </c:pt>
                <c:pt idx="5831">
                  <c:v>40.1886802428094</c:v>
                </c:pt>
                <c:pt idx="5832">
                  <c:v>40.198438958025</c:v>
                </c:pt>
                <c:pt idx="5833">
                  <c:v>40.200862115302</c:v>
                </c:pt>
                <c:pt idx="5834">
                  <c:v>40.2276049601591</c:v>
                </c:pt>
                <c:pt idx="5835">
                  <c:v>40.2382227947729</c:v>
                </c:pt>
                <c:pt idx="5836">
                  <c:v>40.2517263894166</c:v>
                </c:pt>
                <c:pt idx="5837">
                  <c:v>40.2537530300483</c:v>
                </c:pt>
                <c:pt idx="5838">
                  <c:v>40.2574097946663</c:v>
                </c:pt>
                <c:pt idx="5839">
                  <c:v>40.2754072446237</c:v>
                </c:pt>
                <c:pt idx="5840">
                  <c:v>40.2791300953493</c:v>
                </c:pt>
                <c:pt idx="5841">
                  <c:v>40.2895717003429</c:v>
                </c:pt>
                <c:pt idx="5842">
                  <c:v>40.3019298024556</c:v>
                </c:pt>
                <c:pt idx="5843">
                  <c:v>40.3042207875175</c:v>
                </c:pt>
                <c:pt idx="5844">
                  <c:v>40.318693645072</c:v>
                </c:pt>
                <c:pt idx="5845">
                  <c:v>40.3197950801979</c:v>
                </c:pt>
                <c:pt idx="5846">
                  <c:v>40.3216014338044</c:v>
                </c:pt>
                <c:pt idx="5847">
                  <c:v>40.3397971420845</c:v>
                </c:pt>
                <c:pt idx="5848">
                  <c:v>40.3425287011968</c:v>
                </c:pt>
                <c:pt idx="5849">
                  <c:v>40.3456127195493</c:v>
                </c:pt>
                <c:pt idx="5850">
                  <c:v>40.3536972533735</c:v>
                </c:pt>
                <c:pt idx="5851">
                  <c:v>40.3541818848289</c:v>
                </c:pt>
                <c:pt idx="5852">
                  <c:v>40.3615615001725</c:v>
                </c:pt>
                <c:pt idx="5853">
                  <c:v>40.3830394851278</c:v>
                </c:pt>
                <c:pt idx="5854">
                  <c:v>40.3911901050595</c:v>
                </c:pt>
                <c:pt idx="5855">
                  <c:v>40.4081522059986</c:v>
                </c:pt>
                <c:pt idx="5856">
                  <c:v>40.4240349005142</c:v>
                </c:pt>
                <c:pt idx="5857">
                  <c:v>40.4294099039287</c:v>
                </c:pt>
                <c:pt idx="5858">
                  <c:v>40.4363489452219</c:v>
                </c:pt>
                <c:pt idx="5859">
                  <c:v>40.4365692322471</c:v>
                </c:pt>
                <c:pt idx="5860">
                  <c:v>40.4467024354055</c:v>
                </c:pt>
                <c:pt idx="5861">
                  <c:v>40.4646558279578</c:v>
                </c:pt>
                <c:pt idx="5862">
                  <c:v>40.4708238646629</c:v>
                </c:pt>
                <c:pt idx="5863">
                  <c:v>40.4710221229856</c:v>
                </c:pt>
                <c:pt idx="5864">
                  <c:v>40.4774104467159</c:v>
                </c:pt>
                <c:pt idx="5865">
                  <c:v>40.480516493771</c:v>
                </c:pt>
                <c:pt idx="5866">
                  <c:v>40.4837106556361</c:v>
                </c:pt>
                <c:pt idx="5867">
                  <c:v>40.4939540023071</c:v>
                </c:pt>
                <c:pt idx="5868">
                  <c:v>40.5038669184403</c:v>
                </c:pt>
                <c:pt idx="5869">
                  <c:v>40.5048582100536</c:v>
                </c:pt>
                <c:pt idx="5870">
                  <c:v>40.5076778839759</c:v>
                </c:pt>
                <c:pt idx="5871">
                  <c:v>40.5079201997037</c:v>
                </c:pt>
                <c:pt idx="5872">
                  <c:v>40.5082946876465</c:v>
                </c:pt>
                <c:pt idx="5873">
                  <c:v>40.5110262467587</c:v>
                </c:pt>
                <c:pt idx="5874">
                  <c:v>40.5187583213426</c:v>
                </c:pt>
                <c:pt idx="5875">
                  <c:v>40.5222388563405</c:v>
                </c:pt>
                <c:pt idx="5876">
                  <c:v>40.5239791238394</c:v>
                </c:pt>
                <c:pt idx="5877">
                  <c:v>40.5291118115262</c:v>
                </c:pt>
                <c:pt idx="5878">
                  <c:v>40.5320196002586</c:v>
                </c:pt>
                <c:pt idx="5879">
                  <c:v>40.553673814834</c:v>
                </c:pt>
                <c:pt idx="5880">
                  <c:v>40.5605467700197</c:v>
                </c:pt>
                <c:pt idx="5881">
                  <c:v>40.5677942131482</c:v>
                </c:pt>
                <c:pt idx="5882">
                  <c:v>40.5695344806472</c:v>
                </c:pt>
                <c:pt idx="5883">
                  <c:v>40.5784340764645</c:v>
                </c:pt>
                <c:pt idx="5884">
                  <c:v>40.5799099995332</c:v>
                </c:pt>
                <c:pt idx="5885">
                  <c:v>40.5998459753122</c:v>
                </c:pt>
                <c:pt idx="5886">
                  <c:v>40.6021369603741</c:v>
                </c:pt>
                <c:pt idx="5887">
                  <c:v>40.6026215918295</c:v>
                </c:pt>
                <c:pt idx="5888">
                  <c:v>40.6061021268274</c:v>
                </c:pt>
                <c:pt idx="5889">
                  <c:v>40.6299812403572</c:v>
                </c:pt>
                <c:pt idx="5890">
                  <c:v>40.6359510187396</c:v>
                </c:pt>
                <c:pt idx="5891">
                  <c:v>40.6382420038015</c:v>
                </c:pt>
                <c:pt idx="5892">
                  <c:v>40.6409515342113</c:v>
                </c:pt>
                <c:pt idx="5893">
                  <c:v>40.6543009279373</c:v>
                </c:pt>
                <c:pt idx="5894">
                  <c:v>40.6574069749924</c:v>
                </c:pt>
                <c:pt idx="5895">
                  <c:v>40.6642358727731</c:v>
                </c:pt>
                <c:pt idx="5896">
                  <c:v>40.6774751229865</c:v>
                </c:pt>
                <c:pt idx="5897">
                  <c:v>40.6785325007074</c:v>
                </c:pt>
                <c:pt idx="5898">
                  <c:v>40.687784555765</c:v>
                </c:pt>
                <c:pt idx="5899">
                  <c:v>40.6994157106947</c:v>
                </c:pt>
                <c:pt idx="5900">
                  <c:v>40.7091964546128</c:v>
                </c:pt>
                <c:pt idx="5901">
                  <c:v>40.7123245303703</c:v>
                </c:pt>
                <c:pt idx="5902">
                  <c:v>40.7493547793035</c:v>
                </c:pt>
                <c:pt idx="5903">
                  <c:v>40.7561836770841</c:v>
                </c:pt>
                <c:pt idx="5904">
                  <c:v>40.7642021248008</c:v>
                </c:pt>
                <c:pt idx="5905">
                  <c:v>40.7749521316297</c:v>
                </c:pt>
                <c:pt idx="5906">
                  <c:v>40.7905264243101</c:v>
                </c:pt>
                <c:pt idx="5907">
                  <c:v>40.7914956872209</c:v>
                </c:pt>
                <c:pt idx="5908">
                  <c:v>40.7942933324407</c:v>
                </c:pt>
                <c:pt idx="5909">
                  <c:v>40.800086881203</c:v>
                </c:pt>
                <c:pt idx="5910">
                  <c:v>40.8027082968027</c:v>
                </c:pt>
                <c:pt idx="5911">
                  <c:v>40.8077748983818</c:v>
                </c:pt>
                <c:pt idx="5912">
                  <c:v>40.8109910889495</c:v>
                </c:pt>
                <c:pt idx="5913">
                  <c:v>40.821895296696</c:v>
                </c:pt>
                <c:pt idx="5914">
                  <c:v>40.8246709132133</c:v>
                </c:pt>
                <c:pt idx="5915">
                  <c:v>40.8257723483392</c:v>
                </c:pt>
                <c:pt idx="5916">
                  <c:v>40.8374035032689</c:v>
                </c:pt>
                <c:pt idx="5917">
                  <c:v>40.8518983895259</c:v>
                </c:pt>
                <c:pt idx="5918">
                  <c:v>40.8638379462907</c:v>
                </c:pt>
                <c:pt idx="5919">
                  <c:v>40.8671863090735</c:v>
                </c:pt>
                <c:pt idx="5920">
                  <c:v>40.8740372355567</c:v>
                </c:pt>
                <c:pt idx="5921">
                  <c:v>40.8757334456506</c:v>
                </c:pt>
                <c:pt idx="5922">
                  <c:v>40.8766806798589</c:v>
                </c:pt>
                <c:pt idx="5923">
                  <c:v>40.8833553767219</c:v>
                </c:pt>
                <c:pt idx="5924">
                  <c:v>40.8936868382029</c:v>
                </c:pt>
                <c:pt idx="5925">
                  <c:v>40.8960659380749</c:v>
                </c:pt>
                <c:pt idx="5926">
                  <c:v>40.8991279277249</c:v>
                </c:pt>
                <c:pt idx="5927">
                  <c:v>40.9017493433246</c:v>
                </c:pt>
                <c:pt idx="5928">
                  <c:v>40.9060229116132</c:v>
                </c:pt>
                <c:pt idx="5929">
                  <c:v>40.9086443272128</c:v>
                </c:pt>
                <c:pt idx="5930">
                  <c:v>40.9173016073025</c:v>
                </c:pt>
                <c:pt idx="5931">
                  <c:v>40.9224783523943</c:v>
                </c:pt>
                <c:pt idx="5932">
                  <c:v>40.930034197358</c:v>
                </c:pt>
                <c:pt idx="5933">
                  <c:v>40.9358938322279</c:v>
                </c:pt>
                <c:pt idx="5934">
                  <c:v>40.9386033626376</c:v>
                </c:pt>
                <c:pt idx="5935">
                  <c:v>40.9461592076014</c:v>
                </c:pt>
                <c:pt idx="5936">
                  <c:v>40.9575921042083</c:v>
                </c:pt>
                <c:pt idx="5937">
                  <c:v>40.9618877011994</c:v>
                </c:pt>
                <c:pt idx="5938">
                  <c:v>40.9648175186343</c:v>
                </c:pt>
                <c:pt idx="5939">
                  <c:v>40.9680116804995</c:v>
                </c:pt>
                <c:pt idx="5940">
                  <c:v>40.9718887321427</c:v>
                </c:pt>
                <c:pt idx="5941">
                  <c:v>40.9751930375204</c:v>
                </c:pt>
                <c:pt idx="5942">
                  <c:v>40.9800173233719</c:v>
                </c:pt>
                <c:pt idx="5943">
                  <c:v>40.9910977607386</c:v>
                </c:pt>
                <c:pt idx="5944">
                  <c:v>41.0013631361121</c:v>
                </c:pt>
                <c:pt idx="5945">
                  <c:v>41.0052181590527</c:v>
                </c:pt>
                <c:pt idx="5946">
                  <c:v>41.0175322037604</c:v>
                </c:pt>
                <c:pt idx="5947">
                  <c:v>41.0215854850238</c:v>
                </c:pt>
                <c:pt idx="5948">
                  <c:v>41.0244712450537</c:v>
                </c:pt>
                <c:pt idx="5949">
                  <c:v>41.0259912255274</c:v>
                </c:pt>
                <c:pt idx="5950">
                  <c:v>41.0346705343196</c:v>
                </c:pt>
                <c:pt idx="5951">
                  <c:v>41.0489231048489</c:v>
                </c:pt>
                <c:pt idx="5952">
                  <c:v>41.0678898177171</c:v>
                </c:pt>
                <c:pt idx="5953">
                  <c:v>41.0792125708115</c:v>
                </c:pt>
                <c:pt idx="5954">
                  <c:v>41.0897422906152</c:v>
                </c:pt>
                <c:pt idx="5955">
                  <c:v>41.091306328494</c:v>
                </c:pt>
                <c:pt idx="5956">
                  <c:v>41.0933990552332</c:v>
                </c:pt>
                <c:pt idx="5957">
                  <c:v>41.0974303077941</c:v>
                </c:pt>
                <c:pt idx="5958">
                  <c:v>41.1028713973161</c:v>
                </c:pt>
                <c:pt idx="5959">
                  <c:v>41.1187761205342</c:v>
                </c:pt>
                <c:pt idx="5960">
                  <c:v>41.1240409804361</c:v>
                </c:pt>
                <c:pt idx="5961">
                  <c:v>41.1295481560657</c:v>
                </c:pt>
                <c:pt idx="5962">
                  <c:v>41.1423027748237</c:v>
                </c:pt>
                <c:pt idx="5963">
                  <c:v>41.1453427357712</c:v>
                </c:pt>
                <c:pt idx="5964">
                  <c:v>41.1460256255493</c:v>
                </c:pt>
                <c:pt idx="5965">
                  <c:v>41.149329930927</c:v>
                </c:pt>
                <c:pt idx="5966">
                  <c:v>41.1629656977858</c:v>
                </c:pt>
                <c:pt idx="5967">
                  <c:v>41.1788483923015</c:v>
                </c:pt>
                <c:pt idx="5968">
                  <c:v>41.191030264794</c:v>
                </c:pt>
                <c:pt idx="5969">
                  <c:v>41.1928586471031</c:v>
                </c:pt>
                <c:pt idx="5970">
                  <c:v>41.1987843680805</c:v>
                </c:pt>
                <c:pt idx="5971">
                  <c:v>41.2161209569623</c:v>
                </c:pt>
                <c:pt idx="5972">
                  <c:v>41.2521158568771</c:v>
                </c:pt>
                <c:pt idx="5973">
                  <c:v>41.2581076639621</c:v>
                </c:pt>
                <c:pt idx="5974">
                  <c:v>41.2603545916189</c:v>
                </c:pt>
                <c:pt idx="5975">
                  <c:v>41.2701573642395</c:v>
                </c:pt>
                <c:pt idx="5976">
                  <c:v>41.2754222241414</c:v>
                </c:pt>
                <c:pt idx="5977">
                  <c:v>41.2772946638554</c:v>
                </c:pt>
                <c:pt idx="5978">
                  <c:v>41.277911467526</c:v>
                </c:pt>
                <c:pt idx="5979">
                  <c:v>41.2980457016276</c:v>
                </c:pt>
                <c:pt idx="5980">
                  <c:v>41.3067029817173</c:v>
                </c:pt>
                <c:pt idx="5981">
                  <c:v>41.3081568760835</c:v>
                </c:pt>
                <c:pt idx="5982">
                  <c:v>41.3158889506674</c:v>
                </c:pt>
                <c:pt idx="5983">
                  <c:v>41.3191491986401</c:v>
                </c:pt>
                <c:pt idx="5984">
                  <c:v>41.3234227669286</c:v>
                </c:pt>
                <c:pt idx="5985">
                  <c:v>41.3318597599931</c:v>
                </c:pt>
                <c:pt idx="5986">
                  <c:v>41.3402086382475</c:v>
                </c:pt>
                <c:pt idx="5987">
                  <c:v>41.3664668516492</c:v>
                </c:pt>
                <c:pt idx="5988">
                  <c:v>41.3718638837662</c:v>
                </c:pt>
                <c:pt idx="5989">
                  <c:v>41.378230178794</c:v>
                </c:pt>
                <c:pt idx="5990">
                  <c:v>41.3792214704073</c:v>
                </c:pt>
                <c:pt idx="5991">
                  <c:v>41.3811379675264</c:v>
                </c:pt>
                <c:pt idx="5992">
                  <c:v>41.386050368188</c:v>
                </c:pt>
                <c:pt idx="5993">
                  <c:v>41.3917778308427</c:v>
                </c:pt>
                <c:pt idx="5994">
                  <c:v>41.3992015035913</c:v>
                </c:pt>
                <c:pt idx="5995">
                  <c:v>41.4056338847267</c:v>
                </c:pt>
                <c:pt idx="5996">
                  <c:v>41.4170667813336</c:v>
                </c:pt>
                <c:pt idx="5997">
                  <c:v>41.4316277536982</c:v>
                </c:pt>
                <c:pt idx="5998">
                  <c:v>41.4349100303734</c:v>
                </c:pt>
                <c:pt idx="5999">
                  <c:v>41.4420473299893</c:v>
                </c:pt>
                <c:pt idx="6000">
                  <c:v>41.4515637294772</c:v>
                </c:pt>
                <c:pt idx="6001">
                  <c:v>41.4523787914703</c:v>
                </c:pt>
                <c:pt idx="6002">
                  <c:v>41.4536344275139</c:v>
                </c:pt>
                <c:pt idx="6003">
                  <c:v>41.4631287982992</c:v>
                </c:pt>
                <c:pt idx="6004">
                  <c:v>41.4904443894219</c:v>
                </c:pt>
                <c:pt idx="6005">
                  <c:v>41.4941452114449</c:v>
                </c:pt>
                <c:pt idx="6006">
                  <c:v>41.4972292297975</c:v>
                </c:pt>
                <c:pt idx="6007">
                  <c:v>41.5085519828919</c:v>
                </c:pt>
                <c:pt idx="6008">
                  <c:v>41.5199408220938</c:v>
                </c:pt>
                <c:pt idx="6009">
                  <c:v>41.5277610114877</c:v>
                </c:pt>
                <c:pt idx="6010">
                  <c:v>41.5350745407238</c:v>
                </c:pt>
                <c:pt idx="6011">
                  <c:v>41.5442384809714</c:v>
                </c:pt>
                <c:pt idx="6012">
                  <c:v>41.5464854086282</c:v>
                </c:pt>
                <c:pt idx="6013">
                  <c:v>41.5524111296056</c:v>
                </c:pt>
                <c:pt idx="6014">
                  <c:v>41.5535345934341</c:v>
                </c:pt>
                <c:pt idx="6015">
                  <c:v>41.55463602856</c:v>
                </c:pt>
                <c:pt idx="6016">
                  <c:v>41.5567948414068</c:v>
                </c:pt>
                <c:pt idx="6017">
                  <c:v>41.5712456702587</c:v>
                </c:pt>
                <c:pt idx="6018">
                  <c:v>41.5742636025037</c:v>
                </c:pt>
                <c:pt idx="6019">
                  <c:v>41.5762682144329</c:v>
                </c:pt>
                <c:pt idx="6020">
                  <c:v>41.5791319457603</c:v>
                </c:pt>
                <c:pt idx="6021">
                  <c:v>41.5867538768316</c:v>
                </c:pt>
                <c:pt idx="6022">
                  <c:v>41.5996847252098</c:v>
                </c:pt>
                <c:pt idx="6023">
                  <c:v>41.5999710983425</c:v>
                </c:pt>
                <c:pt idx="6024">
                  <c:v>41.614443955897</c:v>
                </c:pt>
                <c:pt idx="6025">
                  <c:v>41.628938842154</c:v>
                </c:pt>
                <c:pt idx="6026">
                  <c:v>41.6339834150307</c:v>
                </c:pt>
                <c:pt idx="6027">
                  <c:v>41.6443589339167</c:v>
                </c:pt>
                <c:pt idx="6028">
                  <c:v>41.6489849614456</c:v>
                </c:pt>
                <c:pt idx="6029">
                  <c:v>41.6500423391664</c:v>
                </c:pt>
                <c:pt idx="6030">
                  <c:v>41.651936807583</c:v>
                </c:pt>
                <c:pt idx="6031">
                  <c:v>41.6545802518852</c:v>
                </c:pt>
                <c:pt idx="6032">
                  <c:v>41.6595587386543</c:v>
                </c:pt>
                <c:pt idx="6033">
                  <c:v>41.6613210348558</c:v>
                </c:pt>
                <c:pt idx="6034">
                  <c:v>41.661585379286</c:v>
                </c:pt>
                <c:pt idx="6035">
                  <c:v>41.6664537225425</c:v>
                </c:pt>
                <c:pt idx="6036">
                  <c:v>41.6708154056411</c:v>
                </c:pt>
                <c:pt idx="6037">
                  <c:v>41.69354902664</c:v>
                </c:pt>
                <c:pt idx="6038">
                  <c:v>41.6944081460382</c:v>
                </c:pt>
                <c:pt idx="6039">
                  <c:v>41.6962805857522</c:v>
                </c:pt>
                <c:pt idx="6040">
                  <c:v>41.6995408337249</c:v>
                </c:pt>
                <c:pt idx="6041">
                  <c:v>41.7015454456541</c:v>
                </c:pt>
                <c:pt idx="6042">
                  <c:v>41.7072729083088</c:v>
                </c:pt>
                <c:pt idx="6043">
                  <c:v>41.707493195334</c:v>
                </c:pt>
                <c:pt idx="6044">
                  <c:v>41.7144542653297</c:v>
                </c:pt>
                <c:pt idx="6045">
                  <c:v>41.7219440241859</c:v>
                </c:pt>
                <c:pt idx="6046">
                  <c:v>41.7236622629824</c:v>
                </c:pt>
                <c:pt idx="6047">
                  <c:v>41.7240587796277</c:v>
                </c:pt>
                <c:pt idx="6048">
                  <c:v>41.738267292752</c:v>
                </c:pt>
                <c:pt idx="6049">
                  <c:v>41.7504491652445</c:v>
                </c:pt>
                <c:pt idx="6050">
                  <c:v>41.7511320550226</c:v>
                </c:pt>
                <c:pt idx="6051">
                  <c:v>41.7622124923893</c:v>
                </c:pt>
                <c:pt idx="6052">
                  <c:v>41.7774563545319</c:v>
                </c:pt>
                <c:pt idx="6053">
                  <c:v>41.7833159894017</c:v>
                </c:pt>
                <c:pt idx="6054">
                  <c:v>41.7880301317406</c:v>
                </c:pt>
                <c:pt idx="6055">
                  <c:v>41.7936694795853</c:v>
                </c:pt>
                <c:pt idx="6056">
                  <c:v>41.8060055529955</c:v>
                </c:pt>
                <c:pt idx="6057">
                  <c:v>41.8223288215615</c:v>
                </c:pt>
                <c:pt idx="6058">
                  <c:v>41.8294661211774</c:v>
                </c:pt>
                <c:pt idx="6059">
                  <c:v>41.8304353840882</c:v>
                </c:pt>
                <c:pt idx="6060">
                  <c:v>41.8547771003709</c:v>
                </c:pt>
                <c:pt idx="6061">
                  <c:v>41.8585440085015</c:v>
                </c:pt>
                <c:pt idx="6062">
                  <c:v>41.8599318167601</c:v>
                </c:pt>
                <c:pt idx="6063">
                  <c:v>41.8653949349847</c:v>
                </c:pt>
                <c:pt idx="6064">
                  <c:v>41.8680163505843</c:v>
                </c:pt>
                <c:pt idx="6065">
                  <c:v>41.8850445376309</c:v>
                </c:pt>
                <c:pt idx="6066">
                  <c:v>41.8871372643702</c:v>
                </c:pt>
                <c:pt idx="6067">
                  <c:v>41.8882386994961</c:v>
                </c:pt>
                <c:pt idx="6068">
                  <c:v>41.8945609371188</c:v>
                </c:pt>
                <c:pt idx="6069">
                  <c:v>41.8949794824666</c:v>
                </c:pt>
                <c:pt idx="6070">
                  <c:v>41.8962130898077</c:v>
                </c:pt>
                <c:pt idx="6071">
                  <c:v>41.9071613549592</c:v>
                </c:pt>
                <c:pt idx="6072">
                  <c:v>41.9073155558769</c:v>
                </c:pt>
                <c:pt idx="6073">
                  <c:v>41.9198278589072</c:v>
                </c:pt>
                <c:pt idx="6074">
                  <c:v>41.9239912836832</c:v>
                </c:pt>
                <c:pt idx="6075">
                  <c:v>41.9294323732052</c:v>
                </c:pt>
                <c:pt idx="6076">
                  <c:v>41.949192119364</c:v>
                </c:pt>
                <c:pt idx="6077">
                  <c:v>41.9517033914511</c:v>
                </c:pt>
                <c:pt idx="6078">
                  <c:v>41.9615722501793</c:v>
                </c:pt>
                <c:pt idx="6079">
                  <c:v>41.9839754406403</c:v>
                </c:pt>
                <c:pt idx="6080">
                  <c:v>41.9870594589929</c:v>
                </c:pt>
                <c:pt idx="6081">
                  <c:v>41.9916194004141</c:v>
                </c:pt>
                <c:pt idx="6082">
                  <c:v>41.9942187873113</c:v>
                </c:pt>
                <c:pt idx="6083">
                  <c:v>42.0214682923263</c:v>
                </c:pt>
                <c:pt idx="6084">
                  <c:v>42.030081515011</c:v>
                </c:pt>
                <c:pt idx="6085">
                  <c:v>42.0353684036154</c:v>
                </c:pt>
                <c:pt idx="6086">
                  <c:v>42.0378576469999</c:v>
                </c:pt>
                <c:pt idx="6087">
                  <c:v>42.0420651291809</c:v>
                </c:pt>
                <c:pt idx="6088">
                  <c:v>42.0432767078194</c:v>
                </c:pt>
                <c:pt idx="6089">
                  <c:v>42.0449949466158</c:v>
                </c:pt>
                <c:pt idx="6090">
                  <c:v>42.0455676928813</c:v>
                </c:pt>
                <c:pt idx="6091">
                  <c:v>42.0500395194925</c:v>
                </c:pt>
                <c:pt idx="6092">
                  <c:v>42.0619570475549</c:v>
                </c:pt>
                <c:pt idx="6093">
                  <c:v>42.0626399373329</c:v>
                </c:pt>
                <c:pt idx="6094">
                  <c:v>42.0711209878024</c:v>
                </c:pt>
                <c:pt idx="6095">
                  <c:v>42.0732577719467</c:v>
                </c:pt>
                <c:pt idx="6096">
                  <c:v>42.0926210014602</c:v>
                </c:pt>
                <c:pt idx="6097">
                  <c:v>42.0955728475977</c:v>
                </c:pt>
                <c:pt idx="6098">
                  <c:v>42.1101117912597</c:v>
                </c:pt>
                <c:pt idx="6099">
                  <c:v>42.1214345443541</c:v>
                </c:pt>
                <c:pt idx="6100">
                  <c:v>42.1374714397874</c:v>
                </c:pt>
                <c:pt idx="6101">
                  <c:v>42.1388372193435</c:v>
                </c:pt>
                <c:pt idx="6102">
                  <c:v>42.1405774868424</c:v>
                </c:pt>
                <c:pt idx="6103">
                  <c:v>42.1489043363943</c:v>
                </c:pt>
                <c:pt idx="6104">
                  <c:v>42.1507327187033</c:v>
                </c:pt>
                <c:pt idx="6105">
                  <c:v>42.1664832410039</c:v>
                </c:pt>
                <c:pt idx="6106">
                  <c:v>42.1678269918575</c:v>
                </c:pt>
                <c:pt idx="6107">
                  <c:v>42.1771231043202</c:v>
                </c:pt>
                <c:pt idx="6108">
                  <c:v>42.1834453419429</c:v>
                </c:pt>
                <c:pt idx="6109">
                  <c:v>42.1954730135179</c:v>
                </c:pt>
                <c:pt idx="6110">
                  <c:v>42.2012225048751</c:v>
                </c:pt>
                <c:pt idx="6111">
                  <c:v>42.2130959755325</c:v>
                </c:pt>
                <c:pt idx="6112">
                  <c:v>42.2190877826174</c:v>
                </c:pt>
                <c:pt idx="6113">
                  <c:v>42.2221497722675</c:v>
                </c:pt>
                <c:pt idx="6114">
                  <c:v>42.224594958247</c:v>
                </c:pt>
                <c:pt idx="6115">
                  <c:v>42.2286922969154</c:v>
                </c:pt>
                <c:pt idx="6116">
                  <c:v>42.2414469156734</c:v>
                </c:pt>
                <c:pt idx="6117">
                  <c:v>42.2549284816146</c:v>
                </c:pt>
                <c:pt idx="6118">
                  <c:v>42.2605678294593</c:v>
                </c:pt>
                <c:pt idx="6119">
                  <c:v>42.261493034965</c:v>
                </c:pt>
                <c:pt idx="6120">
                  <c:v>42.2628367858186</c:v>
                </c:pt>
                <c:pt idx="6121">
                  <c:v>42.2768690693227</c:v>
                </c:pt>
                <c:pt idx="6122">
                  <c:v>42.2830811634329</c:v>
                </c:pt>
                <c:pt idx="6123">
                  <c:v>42.2893373149481</c:v>
                </c:pt>
                <c:pt idx="6124">
                  <c:v>42.2991180588662</c:v>
                </c:pt>
                <c:pt idx="6125">
                  <c:v>42.3005058671248</c:v>
                </c:pt>
                <c:pt idx="6126">
                  <c:v>42.310418783258</c:v>
                </c:pt>
                <c:pt idx="6127">
                  <c:v>42.3130842562627</c:v>
                </c:pt>
                <c:pt idx="6128">
                  <c:v>42.3317866247007</c:v>
                </c:pt>
                <c:pt idx="6129">
                  <c:v>42.33396746625</c:v>
                </c:pt>
                <c:pt idx="6130">
                  <c:v>42.3353993319137</c:v>
                </c:pt>
                <c:pt idx="6131">
                  <c:v>42.3375581447605</c:v>
                </c:pt>
                <c:pt idx="6132">
                  <c:v>42.3478014914315</c:v>
                </c:pt>
                <c:pt idx="6133">
                  <c:v>42.3525817198779</c:v>
                </c:pt>
                <c:pt idx="6134">
                  <c:v>42.3558639965531</c:v>
                </c:pt>
                <c:pt idx="6135">
                  <c:v>42.3736191307828</c:v>
                </c:pt>
                <c:pt idx="6136">
                  <c:v>42.3853604292251</c:v>
                </c:pt>
                <c:pt idx="6137">
                  <c:v>42.3932246760241</c:v>
                </c:pt>
                <c:pt idx="6138">
                  <c:v>42.4081160789264</c:v>
                </c:pt>
                <c:pt idx="6139">
                  <c:v>42.4105392362034</c:v>
                </c:pt>
                <c:pt idx="6140">
                  <c:v>42.4110238676588</c:v>
                </c:pt>
                <c:pt idx="6141">
                  <c:v>42.4250781798654</c:v>
                </c:pt>
                <c:pt idx="6142">
                  <c:v>42.4282282843255</c:v>
                </c:pt>
                <c:pt idx="6143">
                  <c:v>42.4416217354566</c:v>
                </c:pt>
                <c:pt idx="6144">
                  <c:v>42.4428773715002</c:v>
                </c:pt>
                <c:pt idx="6145">
                  <c:v>42.4519752256402</c:v>
                </c:pt>
                <c:pt idx="6146">
                  <c:v>42.4582974632629</c:v>
                </c:pt>
                <c:pt idx="6147">
                  <c:v>42.4601258455719</c:v>
                </c:pt>
                <c:pt idx="6148">
                  <c:v>42.4706555653757</c:v>
                </c:pt>
                <c:pt idx="6149">
                  <c:v>42.4756340521448</c:v>
                </c:pt>
                <c:pt idx="6150">
                  <c:v>42.4769998317009</c:v>
                </c:pt>
                <c:pt idx="6151">
                  <c:v>42.4786960417948</c:v>
                </c:pt>
                <c:pt idx="6152">
                  <c:v>42.4860315997334</c:v>
                </c:pt>
                <c:pt idx="6153">
                  <c:v>42.4936094733997</c:v>
                </c:pt>
                <c:pt idx="6154">
                  <c:v>42.4995572230796</c:v>
                </c:pt>
                <c:pt idx="6155">
                  <c:v>42.5018482081415</c:v>
                </c:pt>
                <c:pt idx="6156">
                  <c:v>42.5065182930753</c:v>
                </c:pt>
                <c:pt idx="6157">
                  <c:v>42.5087431920297</c:v>
                </c:pt>
                <c:pt idx="6158">
                  <c:v>42.5202421747442</c:v>
                </c:pt>
                <c:pt idx="6159">
                  <c:v>42.5256392068612</c:v>
                </c:pt>
                <c:pt idx="6160">
                  <c:v>42.5338338841979</c:v>
                </c:pt>
                <c:pt idx="6161">
                  <c:v>42.5367857303354</c:v>
                </c:pt>
                <c:pt idx="6162">
                  <c:v>42.5414337865667</c:v>
                </c:pt>
                <c:pt idx="6163">
                  <c:v>42.5515229323201</c:v>
                </c:pt>
                <c:pt idx="6164">
                  <c:v>42.5583958875058</c:v>
                </c:pt>
                <c:pt idx="6165">
                  <c:v>42.5727586015477</c:v>
                </c:pt>
                <c:pt idx="6166">
                  <c:v>42.5749174143945</c:v>
                </c:pt>
                <c:pt idx="6167">
                  <c:v>42.5849625027428</c:v>
                </c:pt>
                <c:pt idx="6168">
                  <c:v>42.5860639378687</c:v>
                </c:pt>
                <c:pt idx="6169">
                  <c:v>42.5895004154615</c:v>
                </c:pt>
                <c:pt idx="6170">
                  <c:v>42.6145029928197</c:v>
                </c:pt>
                <c:pt idx="6171">
                  <c:v>42.6339323084408</c:v>
                </c:pt>
                <c:pt idx="6172">
                  <c:v>42.6451008606175</c:v>
                </c:pt>
                <c:pt idx="6173">
                  <c:v>42.6555644943137</c:v>
                </c:pt>
                <c:pt idx="6174">
                  <c:v>42.6619748467465</c:v>
                </c:pt>
                <c:pt idx="6175">
                  <c:v>42.6632304827901</c:v>
                </c:pt>
                <c:pt idx="6176">
                  <c:v>42.6694425769002</c:v>
                </c:pt>
                <c:pt idx="6177">
                  <c:v>42.6700593805707</c:v>
                </c:pt>
                <c:pt idx="6178">
                  <c:v>42.6751259821499</c:v>
                </c:pt>
                <c:pt idx="6179">
                  <c:v>42.7231926110447</c:v>
                </c:pt>
                <c:pt idx="6180">
                  <c:v>42.7304180254707</c:v>
                </c:pt>
                <c:pt idx="6181">
                  <c:v>42.7448688543226</c:v>
                </c:pt>
                <c:pt idx="6182">
                  <c:v>42.7498032836867</c:v>
                </c:pt>
                <c:pt idx="6183">
                  <c:v>42.7643422273487</c:v>
                </c:pt>
                <c:pt idx="6184">
                  <c:v>42.7728232778183</c:v>
                </c:pt>
                <c:pt idx="6185">
                  <c:v>42.7792336302511</c:v>
                </c:pt>
                <c:pt idx="6186">
                  <c:v>42.7807536107248</c:v>
                </c:pt>
                <c:pt idx="6187">
                  <c:v>42.7988171467898</c:v>
                </c:pt>
                <c:pt idx="6188">
                  <c:v>42.8196342706695</c:v>
                </c:pt>
                <c:pt idx="6189">
                  <c:v>42.8309790524664</c:v>
                </c:pt>
                <c:pt idx="6190">
                  <c:v>42.8476547802727</c:v>
                </c:pt>
                <c:pt idx="6191">
                  <c:v>42.8581184139689</c:v>
                </c:pt>
                <c:pt idx="6192">
                  <c:v>42.8690666791204</c:v>
                </c:pt>
                <c:pt idx="6193">
                  <c:v>42.8851256032562</c:v>
                </c:pt>
                <c:pt idx="6194">
                  <c:v>42.8867997846476</c:v>
                </c:pt>
                <c:pt idx="6195">
                  <c:v>42.8877249901534</c:v>
                </c:pt>
                <c:pt idx="6196">
                  <c:v>42.8967787868884</c:v>
                </c:pt>
                <c:pt idx="6197">
                  <c:v>42.9022419051129</c:v>
                </c:pt>
                <c:pt idx="6198">
                  <c:v>42.90484129201</c:v>
                </c:pt>
                <c:pt idx="6199">
                  <c:v>42.9249534974092</c:v>
                </c:pt>
                <c:pt idx="6200">
                  <c:v>42.9268920232308</c:v>
                </c:pt>
                <c:pt idx="6201">
                  <c:v>42.929535467533</c:v>
                </c:pt>
                <c:pt idx="6202">
                  <c:v>42.9404837326845</c:v>
                </c:pt>
                <c:pt idx="6203">
                  <c:v>42.9419155983482</c:v>
                </c:pt>
                <c:pt idx="6204">
                  <c:v>42.9535687819804</c:v>
                </c:pt>
                <c:pt idx="6205">
                  <c:v>42.960353622356</c:v>
                </c:pt>
                <c:pt idx="6206">
                  <c:v>42.9629089518481</c:v>
                </c:pt>
                <c:pt idx="6207">
                  <c:v>42.9710816004824</c:v>
                </c:pt>
                <c:pt idx="6208">
                  <c:v>42.9745401067777</c:v>
                </c:pt>
                <c:pt idx="6209">
                  <c:v>42.9867880653779</c:v>
                </c:pt>
                <c:pt idx="6210">
                  <c:v>42.9874929838585</c:v>
                </c:pt>
                <c:pt idx="6211">
                  <c:v>42.992956102083</c:v>
                </c:pt>
                <c:pt idx="6212">
                  <c:v>42.9989699378705</c:v>
                </c:pt>
                <c:pt idx="6213">
                  <c:v>42.9998951433762</c:v>
                </c:pt>
                <c:pt idx="6214">
                  <c:v>43.0289289732953</c:v>
                </c:pt>
                <c:pt idx="6215">
                  <c:v>43.044987897431</c:v>
                </c:pt>
                <c:pt idx="6216">
                  <c:v>43.0484023463214</c:v>
                </c:pt>
                <c:pt idx="6217">
                  <c:v>43.0513982498639</c:v>
                </c:pt>
                <c:pt idx="6218">
                  <c:v>43.0571036838161</c:v>
                </c:pt>
                <c:pt idx="6219">
                  <c:v>43.0649899593176</c:v>
                </c:pt>
                <c:pt idx="6220">
                  <c:v>43.0716426274781</c:v>
                </c:pt>
                <c:pt idx="6221">
                  <c:v>43.0747927319382</c:v>
                </c:pt>
                <c:pt idx="6222">
                  <c:v>43.0831856675977</c:v>
                </c:pt>
                <c:pt idx="6223">
                  <c:v>43.1017778925231</c:v>
                </c:pt>
                <c:pt idx="6224">
                  <c:v>43.1056769728688</c:v>
                </c:pt>
                <c:pt idx="6225">
                  <c:v>43.1285647947852</c:v>
                </c:pt>
                <c:pt idx="6226">
                  <c:v>43.1313404113025</c:v>
                </c:pt>
                <c:pt idx="6227">
                  <c:v>43.1335212528518</c:v>
                </c:pt>
                <c:pt idx="6228">
                  <c:v>43.1359003527238</c:v>
                </c:pt>
                <c:pt idx="6229">
                  <c:v>43.1377727924378</c:v>
                </c:pt>
                <c:pt idx="6230">
                  <c:v>43.1393588590192</c:v>
                </c:pt>
                <c:pt idx="6231">
                  <c:v>43.141605786676</c:v>
                </c:pt>
                <c:pt idx="6232">
                  <c:v>43.1485448279693</c:v>
                </c:pt>
                <c:pt idx="6233">
                  <c:v>43.1536995443585</c:v>
                </c:pt>
                <c:pt idx="6234">
                  <c:v>43.1803542744056</c:v>
                </c:pt>
                <c:pt idx="6235">
                  <c:v>43.2119214051142</c:v>
                </c:pt>
                <c:pt idx="6236">
                  <c:v>43.2254029710554</c:v>
                </c:pt>
                <c:pt idx="6237">
                  <c:v>43.2264383200738</c:v>
                </c:pt>
                <c:pt idx="6238">
                  <c:v>43.2422108710768</c:v>
                </c:pt>
                <c:pt idx="6239">
                  <c:v>43.2485991948071</c:v>
                </c:pt>
                <c:pt idx="6240">
                  <c:v>43.2490397688575</c:v>
                </c:pt>
                <c:pt idx="6241">
                  <c:v>43.2545689731895</c:v>
                </c:pt>
                <c:pt idx="6242">
                  <c:v>43.2615300431853</c:v>
                </c:pt>
                <c:pt idx="6243">
                  <c:v>43.2648563772655</c:v>
                </c:pt>
                <c:pt idx="6244">
                  <c:v>43.2995736124343</c:v>
                </c:pt>
                <c:pt idx="6245">
                  <c:v>43.302833860407</c:v>
                </c:pt>
                <c:pt idx="6246">
                  <c:v>43.3075480027459</c:v>
                </c:pt>
                <c:pt idx="6247">
                  <c:v>43.3096847868901</c:v>
                </c:pt>
                <c:pt idx="6248">
                  <c:v>43.3134296663182</c:v>
                </c:pt>
                <c:pt idx="6249">
                  <c:v>43.3242898166597</c:v>
                </c:pt>
                <c:pt idx="6250">
                  <c:v>43.3325946375091</c:v>
                </c:pt>
                <c:pt idx="6251">
                  <c:v>43.3346433068433</c:v>
                </c:pt>
                <c:pt idx="6252">
                  <c:v>43.3419788647819</c:v>
                </c:pt>
                <c:pt idx="6253">
                  <c:v>43.3489839921827</c:v>
                </c:pt>
                <c:pt idx="6254">
                  <c:v>43.351208891137</c:v>
                </c:pt>
                <c:pt idx="6255">
                  <c:v>43.3899573788666</c:v>
                </c:pt>
                <c:pt idx="6256">
                  <c:v>43.3988129172789</c:v>
                </c:pt>
                <c:pt idx="6257">
                  <c:v>43.3993856635444</c:v>
                </c:pt>
                <c:pt idx="6258">
                  <c:v>43.4015004189861</c:v>
                </c:pt>
                <c:pt idx="6259">
                  <c:v>43.4115014499294</c:v>
                </c:pt>
                <c:pt idx="6260">
                  <c:v>43.4122724545176</c:v>
                </c:pt>
                <c:pt idx="6261">
                  <c:v>43.4136602627762</c:v>
                </c:pt>
                <c:pt idx="6262">
                  <c:v>43.4215024808727</c:v>
                </c:pt>
                <c:pt idx="6263">
                  <c:v>43.426701254667</c:v>
                </c:pt>
                <c:pt idx="6264">
                  <c:v>43.4415706288668</c:v>
                </c:pt>
                <c:pt idx="6265">
                  <c:v>43.4425178630751</c:v>
                </c:pt>
                <c:pt idx="6266">
                  <c:v>43.4522986069932</c:v>
                </c:pt>
                <c:pt idx="6267">
                  <c:v>43.46058139914</c:v>
                </c:pt>
                <c:pt idx="6268">
                  <c:v>43.4769927825161</c:v>
                </c:pt>
                <c:pt idx="6269">
                  <c:v>43.4888221957684</c:v>
                </c:pt>
                <c:pt idx="6270">
                  <c:v>43.4904523197548</c:v>
                </c:pt>
                <c:pt idx="6271">
                  <c:v>43.4932499649746</c:v>
                </c:pt>
                <c:pt idx="6272">
                  <c:v>43.4949902324735</c:v>
                </c:pt>
                <c:pt idx="6273">
                  <c:v>43.4976116480732</c:v>
                </c:pt>
                <c:pt idx="6274">
                  <c:v>43.4980081647185</c:v>
                </c:pt>
                <c:pt idx="6275">
                  <c:v>43.4982945378513</c:v>
                </c:pt>
                <c:pt idx="6276">
                  <c:v>43.5031188237028</c:v>
                </c:pt>
                <c:pt idx="6277">
                  <c:v>43.5121726204377</c:v>
                </c:pt>
                <c:pt idx="6278">
                  <c:v>43.5188913747058</c:v>
                </c:pt>
                <c:pt idx="6279">
                  <c:v>43.5283416880861</c:v>
                </c:pt>
                <c:pt idx="6280">
                  <c:v>43.5350604423542</c:v>
                </c:pt>
                <c:pt idx="6281">
                  <c:v>43.5361398487776</c:v>
                </c:pt>
                <c:pt idx="6282">
                  <c:v>43.545083502</c:v>
                </c:pt>
                <c:pt idx="6283">
                  <c:v>43.562045602939</c:v>
                </c:pt>
                <c:pt idx="6284">
                  <c:v>43.5629267510398</c:v>
                </c:pt>
                <c:pt idx="6285">
                  <c:v>43.5708791126488</c:v>
                </c:pt>
                <c:pt idx="6286">
                  <c:v>43.5794262492259</c:v>
                </c:pt>
                <c:pt idx="6287">
                  <c:v>43.5885020746634</c:v>
                </c:pt>
                <c:pt idx="6288">
                  <c:v>43.5942295373182</c:v>
                </c:pt>
                <c:pt idx="6289">
                  <c:v>43.6061470653805</c:v>
                </c:pt>
                <c:pt idx="6290">
                  <c:v>43.6072925579115</c:v>
                </c:pt>
                <c:pt idx="6291">
                  <c:v>43.612160901168</c:v>
                </c:pt>
                <c:pt idx="6292">
                  <c:v>43.6279114234686</c:v>
                </c:pt>
                <c:pt idx="6293">
                  <c:v>43.6285943132466</c:v>
                </c:pt>
                <c:pt idx="6294">
                  <c:v>43.6327797667251</c:v>
                </c:pt>
                <c:pt idx="6295">
                  <c:v>43.6446091799774</c:v>
                </c:pt>
                <c:pt idx="6296">
                  <c:v>43.6484862316206</c:v>
                </c:pt>
                <c:pt idx="6297">
                  <c:v>43.6859570546041</c:v>
                </c:pt>
                <c:pt idx="6298">
                  <c:v>43.6927418949797</c:v>
                </c:pt>
                <c:pt idx="6299">
                  <c:v>43.6929842107074</c:v>
                </c:pt>
                <c:pt idx="6300">
                  <c:v>43.7080518432299</c:v>
                </c:pt>
                <c:pt idx="6301">
                  <c:v>43.7149468271181</c:v>
                </c:pt>
                <c:pt idx="6302">
                  <c:v>43.720894576798</c:v>
                </c:pt>
                <c:pt idx="6303">
                  <c:v>43.7319750141647</c:v>
                </c:pt>
                <c:pt idx="6304">
                  <c:v>43.7446635468152</c:v>
                </c:pt>
                <c:pt idx="6305">
                  <c:v>43.749289574344</c:v>
                </c:pt>
                <c:pt idx="6306">
                  <c:v>43.7603920404132</c:v>
                </c:pt>
                <c:pt idx="6307">
                  <c:v>43.7613833320265</c:v>
                </c:pt>
                <c:pt idx="6308">
                  <c:v>43.7626389680701</c:v>
                </c:pt>
                <c:pt idx="6309">
                  <c:v>43.7660754456629</c:v>
                </c:pt>
                <c:pt idx="6310">
                  <c:v>43.7711200185396</c:v>
                </c:pt>
                <c:pt idx="6311">
                  <c:v>43.7923997451722</c:v>
                </c:pt>
                <c:pt idx="6312">
                  <c:v>43.7977086624791</c:v>
                </c:pt>
                <c:pt idx="6313">
                  <c:v>43.8037445269691</c:v>
                </c:pt>
                <c:pt idx="6314">
                  <c:v>43.8122255774386</c:v>
                </c:pt>
                <c:pt idx="6315">
                  <c:v>43.8178649252833</c:v>
                </c:pt>
                <c:pt idx="6316">
                  <c:v>43.8257952581899</c:v>
                </c:pt>
                <c:pt idx="6317">
                  <c:v>43.8287911617323</c:v>
                </c:pt>
                <c:pt idx="6318">
                  <c:v>43.8443654544127</c:v>
                </c:pt>
                <c:pt idx="6319">
                  <c:v>43.8584417953219</c:v>
                </c:pt>
                <c:pt idx="6320">
                  <c:v>43.8750294083181</c:v>
                </c:pt>
                <c:pt idx="6321">
                  <c:v>43.8763951878742</c:v>
                </c:pt>
                <c:pt idx="6322">
                  <c:v>43.8841492911606</c:v>
                </c:pt>
                <c:pt idx="6323">
                  <c:v>43.899040694063</c:v>
                </c:pt>
                <c:pt idx="6324">
                  <c:v>43.9082707204181</c:v>
                </c:pt>
                <c:pt idx="6325">
                  <c:v>43.9122138581689</c:v>
                </c:pt>
                <c:pt idx="6326">
                  <c:v>43.9222369178147</c:v>
                </c:pt>
                <c:pt idx="6327">
                  <c:v>43.9231841520229</c:v>
                </c:pt>
                <c:pt idx="6328">
                  <c:v>43.9240873288262</c:v>
                </c:pt>
                <c:pt idx="6329">
                  <c:v>43.9319295469227</c:v>
                </c:pt>
                <c:pt idx="6330">
                  <c:v>43.9694664560138</c:v>
                </c:pt>
                <c:pt idx="6331">
                  <c:v>43.973431622467</c:v>
                </c:pt>
                <c:pt idx="6332">
                  <c:v>43.974577114998</c:v>
                </c:pt>
                <c:pt idx="6333">
                  <c:v>43.9766037556297</c:v>
                </c:pt>
                <c:pt idx="6334">
                  <c:v>43.9930371677083</c:v>
                </c:pt>
                <c:pt idx="6335">
                  <c:v>44.0239654660439</c:v>
                </c:pt>
                <c:pt idx="6336">
                  <c:v>44.0280407760097</c:v>
                </c:pt>
                <c:pt idx="6337">
                  <c:v>44.0298691583188</c:v>
                </c:pt>
                <c:pt idx="6338">
                  <c:v>44.0316314545202</c:v>
                </c:pt>
                <c:pt idx="6339">
                  <c:v>44.0457738815369</c:v>
                </c:pt>
                <c:pt idx="6340">
                  <c:v>44.0495628183701</c:v>
                </c:pt>
                <c:pt idx="6341">
                  <c:v>44.0568543189036</c:v>
                </c:pt>
                <c:pt idx="6342">
                  <c:v>44.0679347562703</c:v>
                </c:pt>
                <c:pt idx="6343">
                  <c:v>44.0715474634833</c:v>
                </c:pt>
                <c:pt idx="6344">
                  <c:v>44.0804250305981</c:v>
                </c:pt>
                <c:pt idx="6345">
                  <c:v>44.0857119192025</c:v>
                </c:pt>
                <c:pt idx="6346">
                  <c:v>44.0913953244522</c:v>
                </c:pt>
                <c:pt idx="6347">
                  <c:v>44.0935100798939</c:v>
                </c:pt>
                <c:pt idx="6348">
                  <c:v>44.1132257686477</c:v>
                </c:pt>
                <c:pt idx="6349">
                  <c:v>44.1147016917165</c:v>
                </c:pt>
                <c:pt idx="6350">
                  <c:v>44.1162437008927</c:v>
                </c:pt>
                <c:pt idx="6351">
                  <c:v>44.1272580521519</c:v>
                </c:pt>
                <c:pt idx="6352">
                  <c:v>44.1288881761382</c:v>
                </c:pt>
                <c:pt idx="6353">
                  <c:v>44.1366643081271</c:v>
                </c:pt>
                <c:pt idx="6354">
                  <c:v>44.1381842886009</c:v>
                </c:pt>
                <c:pt idx="6355">
                  <c:v>44.1501899314733</c:v>
                </c:pt>
                <c:pt idx="6356">
                  <c:v>44.1554768200777</c:v>
                </c:pt>
                <c:pt idx="6357">
                  <c:v>44.1603231346317</c:v>
                </c:pt>
                <c:pt idx="6358">
                  <c:v>44.1640459853573</c:v>
                </c:pt>
                <c:pt idx="6359">
                  <c:v>44.1688262138038</c:v>
                </c:pt>
                <c:pt idx="6360">
                  <c:v>44.1904804283792</c:v>
                </c:pt>
                <c:pt idx="6361">
                  <c:v>44.2023538990365</c:v>
                </c:pt>
                <c:pt idx="6362">
                  <c:v>44.2077068737485</c:v>
                </c:pt>
                <c:pt idx="6363">
                  <c:v>44.2254399792756</c:v>
                </c:pt>
                <c:pt idx="6364">
                  <c:v>44.2307488965825</c:v>
                </c:pt>
                <c:pt idx="6365">
                  <c:v>44.2359256416743</c:v>
                </c:pt>
                <c:pt idx="6366">
                  <c:v>44.2517422500824</c:v>
                </c:pt>
                <c:pt idx="6367">
                  <c:v>44.2590998367235</c:v>
                </c:pt>
                <c:pt idx="6368">
                  <c:v>44.2610824199501</c:v>
                </c:pt>
                <c:pt idx="6369">
                  <c:v>44.2687043510214</c:v>
                </c:pt>
                <c:pt idx="6370">
                  <c:v>44.2765245404154</c:v>
                </c:pt>
                <c:pt idx="6371">
                  <c:v>44.2792781282302</c:v>
                </c:pt>
                <c:pt idx="6372">
                  <c:v>44.2944999616703</c:v>
                </c:pt>
                <c:pt idx="6373">
                  <c:v>44.300778141888</c:v>
                </c:pt>
                <c:pt idx="6374">
                  <c:v>44.3123432107101</c:v>
                </c:pt>
                <c:pt idx="6375">
                  <c:v>44.3284902496559</c:v>
                </c:pt>
                <c:pt idx="6376">
                  <c:v>44.3305609476926</c:v>
                </c:pt>
                <c:pt idx="6377">
                  <c:v>44.3330061336722</c:v>
                </c:pt>
                <c:pt idx="6378">
                  <c:v>44.3412008110089</c:v>
                </c:pt>
                <c:pt idx="6379">
                  <c:v>44.352127047458</c:v>
                </c:pt>
                <c:pt idx="6380">
                  <c:v>44.3573698786573</c:v>
                </c:pt>
                <c:pt idx="6381">
                  <c:v>44.3615993895408</c:v>
                </c:pt>
                <c:pt idx="6382">
                  <c:v>44.3664897614999</c:v>
                </c:pt>
                <c:pt idx="6383">
                  <c:v>44.3726357695025</c:v>
                </c:pt>
                <c:pt idx="6384">
                  <c:v>44.3758739887726</c:v>
                </c:pt>
                <c:pt idx="6385">
                  <c:v>44.3910958222127</c:v>
                </c:pt>
                <c:pt idx="6386">
                  <c:v>44.4086967555248</c:v>
                </c:pt>
                <c:pt idx="6387">
                  <c:v>44.4152172514702</c:v>
                </c:pt>
                <c:pt idx="6388">
                  <c:v>44.4213192020678</c:v>
                </c:pt>
                <c:pt idx="6389">
                  <c:v>44.4432157323709</c:v>
                </c:pt>
                <c:pt idx="6390">
                  <c:v>44.4465640951537</c:v>
                </c:pt>
                <c:pt idx="6391">
                  <c:v>44.4652224061866</c:v>
                </c:pt>
                <c:pt idx="6392">
                  <c:v>44.4695620605827</c:v>
                </c:pt>
                <c:pt idx="6393">
                  <c:v>44.4756419824777</c:v>
                </c:pt>
                <c:pt idx="6394">
                  <c:v>44.480840756272</c:v>
                </c:pt>
                <c:pt idx="6395">
                  <c:v>44.4843433199724</c:v>
                </c:pt>
                <c:pt idx="6396">
                  <c:v>44.4846737505102</c:v>
                </c:pt>
                <c:pt idx="6397">
                  <c:v>44.4876035679451</c:v>
                </c:pt>
                <c:pt idx="6398">
                  <c:v>44.4895861511718</c:v>
                </c:pt>
                <c:pt idx="6399">
                  <c:v>44.4976266275909</c:v>
                </c:pt>
                <c:pt idx="6400">
                  <c:v>44.5071430270788</c:v>
                </c:pt>
                <c:pt idx="6401">
                  <c:v>44.5190385264387</c:v>
                </c:pt>
                <c:pt idx="6402">
                  <c:v>44.5223428318164</c:v>
                </c:pt>
                <c:pt idx="6403">
                  <c:v>44.5320354609244</c:v>
                </c:pt>
                <c:pt idx="6404">
                  <c:v>44.5487772748383</c:v>
                </c:pt>
                <c:pt idx="6405">
                  <c:v>44.5503853701221</c:v>
                </c:pt>
                <c:pt idx="6406">
                  <c:v>44.5542403930628</c:v>
                </c:pt>
                <c:pt idx="6407">
                  <c:v>44.565298801727</c:v>
                </c:pt>
                <c:pt idx="6408">
                  <c:v>44.5672813849536</c:v>
                </c:pt>
                <c:pt idx="6409">
                  <c:v>44.570739891249</c:v>
                </c:pt>
                <c:pt idx="6410">
                  <c:v>44.5763351816886</c:v>
                </c:pt>
                <c:pt idx="6411">
                  <c:v>44.5847060886455</c:v>
                </c:pt>
                <c:pt idx="6412">
                  <c:v>44.5996195202504</c:v>
                </c:pt>
                <c:pt idx="6413">
                  <c:v>44.6048843801522</c:v>
                </c:pt>
                <c:pt idx="6414">
                  <c:v>44.6074617383468</c:v>
                </c:pt>
                <c:pt idx="6415">
                  <c:v>44.6110744455598</c:v>
                </c:pt>
                <c:pt idx="6416">
                  <c:v>44.618520147011</c:v>
                </c:pt>
                <c:pt idx="6417">
                  <c:v>44.6249745568488</c:v>
                </c:pt>
                <c:pt idx="6418">
                  <c:v>44.6293142112449</c:v>
                </c:pt>
                <c:pt idx="6419">
                  <c:v>44.6446682169001</c:v>
                </c:pt>
                <c:pt idx="6420">
                  <c:v>44.6645160778691</c:v>
                </c:pt>
                <c:pt idx="6421">
                  <c:v>44.6736359607116</c:v>
                </c:pt>
                <c:pt idx="6422">
                  <c:v>44.6851129147236</c:v>
                </c:pt>
                <c:pt idx="6423">
                  <c:v>44.6937701948133</c:v>
                </c:pt>
                <c:pt idx="6424">
                  <c:v>44.698219992722</c:v>
                </c:pt>
                <c:pt idx="6425">
                  <c:v>44.7028239915483</c:v>
                </c:pt>
                <c:pt idx="6426">
                  <c:v>44.7090360856584</c:v>
                </c:pt>
                <c:pt idx="6427">
                  <c:v>44.7145212325855</c:v>
                </c:pt>
                <c:pt idx="6428">
                  <c:v>44.721856790524</c:v>
                </c:pt>
                <c:pt idx="6429">
                  <c:v>44.7305581280187</c:v>
                </c:pt>
                <c:pt idx="6430">
                  <c:v>44.745405473516</c:v>
                </c:pt>
                <c:pt idx="6431">
                  <c:v>44.7694608166659</c:v>
                </c:pt>
                <c:pt idx="6432">
                  <c:v>44.7955428004475</c:v>
                </c:pt>
                <c:pt idx="6433">
                  <c:v>44.7974813262691</c:v>
                </c:pt>
                <c:pt idx="6434">
                  <c:v>44.8100597154071</c:v>
                </c:pt>
                <c:pt idx="6435">
                  <c:v>44.8112272366405</c:v>
                </c:pt>
                <c:pt idx="6436">
                  <c:v>44.8194880000848</c:v>
                </c:pt>
                <c:pt idx="6437">
                  <c:v>44.8273963042889</c:v>
                </c:pt>
                <c:pt idx="6438">
                  <c:v>44.8300617772936</c:v>
                </c:pt>
                <c:pt idx="6439">
                  <c:v>44.8363840149163</c:v>
                </c:pt>
                <c:pt idx="6440">
                  <c:v>44.8469357634226</c:v>
                </c:pt>
                <c:pt idx="6441">
                  <c:v>44.8518041066791</c:v>
                </c:pt>
                <c:pt idx="6442">
                  <c:v>44.8600208127184</c:v>
                </c:pt>
                <c:pt idx="6443">
                  <c:v>44.8687662076181</c:v>
                </c:pt>
                <c:pt idx="6444">
                  <c:v>44.8730397759067</c:v>
                </c:pt>
                <c:pt idx="6445">
                  <c:v>44.876454224797</c:v>
                </c:pt>
                <c:pt idx="6446">
                  <c:v>44.8784808654287</c:v>
                </c:pt>
                <c:pt idx="6447">
                  <c:v>44.8835694957104</c:v>
                </c:pt>
                <c:pt idx="6448">
                  <c:v>44.8869619158982</c:v>
                </c:pt>
                <c:pt idx="6449">
                  <c:v>44.8875346621637</c:v>
                </c:pt>
                <c:pt idx="6450">
                  <c:v>44.8915218573195</c:v>
                </c:pt>
                <c:pt idx="6451">
                  <c:v>44.8984168412077</c:v>
                </c:pt>
                <c:pt idx="6452">
                  <c:v>44.9055761695261</c:v>
                </c:pt>
                <c:pt idx="6453">
                  <c:v>44.9097836517071</c:v>
                </c:pt>
                <c:pt idx="6454">
                  <c:v>44.9162600902474</c:v>
                </c:pt>
                <c:pt idx="6455">
                  <c:v>44.9239701361288</c:v>
                </c:pt>
                <c:pt idx="6456">
                  <c:v>44.931371780175</c:v>
                </c:pt>
                <c:pt idx="6457">
                  <c:v>44.9333323346991</c:v>
                </c:pt>
                <c:pt idx="6458">
                  <c:v>44.9370992428297</c:v>
                </c:pt>
                <c:pt idx="6459">
                  <c:v>44.9459327525395</c:v>
                </c:pt>
                <c:pt idx="6460">
                  <c:v>44.9500300912079</c:v>
                </c:pt>
                <c:pt idx="6461">
                  <c:v>44.9530039660478</c:v>
                </c:pt>
                <c:pt idx="6462">
                  <c:v>44.9534885975033</c:v>
                </c:pt>
                <c:pt idx="6463">
                  <c:v>44.9617934183526</c:v>
                </c:pt>
                <c:pt idx="6464">
                  <c:v>44.9632473127188</c:v>
                </c:pt>
                <c:pt idx="6465">
                  <c:v>44.9699660669869</c:v>
                </c:pt>
                <c:pt idx="6466">
                  <c:v>44.9754291852114</c:v>
                </c:pt>
                <c:pt idx="6467">
                  <c:v>44.9780946582161</c:v>
                </c:pt>
                <c:pt idx="6468">
                  <c:v>44.9898139279558</c:v>
                </c:pt>
                <c:pt idx="6469">
                  <c:v>44.9942637258645</c:v>
                </c:pt>
                <c:pt idx="6470">
                  <c:v>45.0151469358518</c:v>
                </c:pt>
                <c:pt idx="6471">
                  <c:v>45.0170854616734</c:v>
                </c:pt>
                <c:pt idx="6472">
                  <c:v>45.0208303411015</c:v>
                </c:pt>
                <c:pt idx="6473">
                  <c:v>45.0312278886901</c:v>
                </c:pt>
                <c:pt idx="6474">
                  <c:v>45.0447975694413</c:v>
                </c:pt>
                <c:pt idx="6475">
                  <c:v>45.0469123248831</c:v>
                </c:pt>
                <c:pt idx="6476">
                  <c:v>45.0490711377299</c:v>
                </c:pt>
                <c:pt idx="6477">
                  <c:v>45.0505250320961</c:v>
                </c:pt>
                <c:pt idx="6478">
                  <c:v>45.0539394809864</c:v>
                </c:pt>
                <c:pt idx="6479">
                  <c:v>45.0568692984213</c:v>
                </c:pt>
                <c:pt idx="6480">
                  <c:v>45.0617156129753</c:v>
                </c:pt>
                <c:pt idx="6481">
                  <c:v>45.0655926646185</c:v>
                </c:pt>
                <c:pt idx="6482">
                  <c:v>45.0726198207219</c:v>
                </c:pt>
                <c:pt idx="6483">
                  <c:v>45.075813982587</c:v>
                </c:pt>
                <c:pt idx="6484">
                  <c:v>45.0783472833766</c:v>
                </c:pt>
                <c:pt idx="6485">
                  <c:v>45.0943841788099</c:v>
                </c:pt>
                <c:pt idx="6486">
                  <c:v>45.0984154313707</c:v>
                </c:pt>
                <c:pt idx="6487">
                  <c:v>45.1463939454554</c:v>
                </c:pt>
                <c:pt idx="6488">
                  <c:v>45.1530466136159</c:v>
                </c:pt>
                <c:pt idx="6489">
                  <c:v>45.1662638351269</c:v>
                </c:pt>
                <c:pt idx="6490">
                  <c:v>45.1723878144269</c:v>
                </c:pt>
                <c:pt idx="6491">
                  <c:v>45.1888652839106</c:v>
                </c:pt>
                <c:pt idx="6492">
                  <c:v>45.196575329792</c:v>
                </c:pt>
                <c:pt idx="6493">
                  <c:v>45.2025891655794</c:v>
                </c:pt>
                <c:pt idx="6494">
                  <c:v>45.2134493159209</c:v>
                </c:pt>
                <c:pt idx="6495">
                  <c:v>45.2180973721523</c:v>
                </c:pt>
                <c:pt idx="6496">
                  <c:v>45.2193530081958</c:v>
                </c:pt>
                <c:pt idx="6497">
                  <c:v>45.2359846785971</c:v>
                </c:pt>
                <c:pt idx="6498">
                  <c:v>45.2562290562113</c:v>
                </c:pt>
                <c:pt idx="6499">
                  <c:v>45.2623530355114</c:v>
                </c:pt>
                <c:pt idx="6500">
                  <c:v>45.2974007012179</c:v>
                </c:pt>
                <c:pt idx="6501">
                  <c:v>45.3263904737319</c:v>
                </c:pt>
                <c:pt idx="6502">
                  <c:v>45.3282188560409</c:v>
                </c:pt>
                <c:pt idx="6503">
                  <c:v>45.3306640420204</c:v>
                </c:pt>
                <c:pt idx="6504">
                  <c:v>45.347692229067</c:v>
                </c:pt>
                <c:pt idx="6505">
                  <c:v>45.3540364953923</c:v>
                </c:pt>
                <c:pt idx="6506">
                  <c:v>45.3596538145344</c:v>
                </c:pt>
                <c:pt idx="6507">
                  <c:v>45.3731353804756</c:v>
                </c:pt>
                <c:pt idx="6508">
                  <c:v>45.3741266720889</c:v>
                </c:pt>
                <c:pt idx="6509">
                  <c:v>45.3900093666046</c:v>
                </c:pt>
                <c:pt idx="6510">
                  <c:v>45.3918377489136</c:v>
                </c:pt>
                <c:pt idx="6511">
                  <c:v>45.3981599865363</c:v>
                </c:pt>
                <c:pt idx="6512">
                  <c:v>45.4015303780216</c:v>
                </c:pt>
                <c:pt idx="6513">
                  <c:v>45.4067952379234</c:v>
                </c:pt>
                <c:pt idx="6514">
                  <c:v>45.4105401173515</c:v>
                </c:pt>
                <c:pt idx="6515">
                  <c:v>45.4118618395026</c:v>
                </c:pt>
                <c:pt idx="6516">
                  <c:v>45.4320181023068</c:v>
                </c:pt>
                <c:pt idx="6517">
                  <c:v>45.4414684156871</c:v>
                </c:pt>
                <c:pt idx="6518">
                  <c:v>45.4542230344452</c:v>
                </c:pt>
                <c:pt idx="6519">
                  <c:v>45.4632768311802</c:v>
                </c:pt>
                <c:pt idx="6520">
                  <c:v>45.4635191469079</c:v>
                </c:pt>
                <c:pt idx="6521">
                  <c:v>45.4719561399724</c:v>
                </c:pt>
                <c:pt idx="6522">
                  <c:v>45.4808997931948</c:v>
                </c:pt>
                <c:pt idx="6523">
                  <c:v>45.4860765382866</c:v>
                </c:pt>
                <c:pt idx="6524">
                  <c:v>45.4933680388201</c:v>
                </c:pt>
                <c:pt idx="6525">
                  <c:v>45.4966723441979</c:v>
                </c:pt>
                <c:pt idx="6526">
                  <c:v>45.5013204004292</c:v>
                </c:pt>
                <c:pt idx="6527">
                  <c:v>45.5130396701689</c:v>
                </c:pt>
                <c:pt idx="6528">
                  <c:v>45.5159694876038</c:v>
                </c:pt>
                <c:pt idx="6529">
                  <c:v>45.5188772763362</c:v>
                </c:pt>
                <c:pt idx="6530">
                  <c:v>45.5278649869637</c:v>
                </c:pt>
                <c:pt idx="6531">
                  <c:v>45.5412364093922</c:v>
                </c:pt>
                <c:pt idx="6532">
                  <c:v>45.5464572118891</c:v>
                </c:pt>
                <c:pt idx="6533">
                  <c:v>45.5484177664132</c:v>
                </c:pt>
                <c:pt idx="6534">
                  <c:v>45.5716360188674</c:v>
                </c:pt>
                <c:pt idx="6535">
                  <c:v>45.5800069258243</c:v>
                </c:pt>
                <c:pt idx="6536">
                  <c:v>45.5821657386711</c:v>
                </c:pt>
                <c:pt idx="6537">
                  <c:v>45.5963081656878</c:v>
                </c:pt>
                <c:pt idx="6538">
                  <c:v>45.6003173895461</c:v>
                </c:pt>
                <c:pt idx="6539">
                  <c:v>45.605626306853</c:v>
                </c:pt>
                <c:pt idx="6540">
                  <c:v>45.6077190335923</c:v>
                </c:pt>
                <c:pt idx="6541">
                  <c:v>45.6106488510272</c:v>
                </c:pt>
                <c:pt idx="6542">
                  <c:v>45.6126754916589</c:v>
                </c:pt>
                <c:pt idx="6543">
                  <c:v>45.6199890208949</c:v>
                </c:pt>
                <c:pt idx="6544">
                  <c:v>45.6242625891835</c:v>
                </c:pt>
                <c:pt idx="6545">
                  <c:v>45.6263112585176</c:v>
                </c:pt>
                <c:pt idx="6546">
                  <c:v>45.628536157472</c:v>
                </c:pt>
                <c:pt idx="6547">
                  <c:v>45.6301442527558</c:v>
                </c:pt>
                <c:pt idx="6548">
                  <c:v>45.6441545075574</c:v>
                </c:pt>
                <c:pt idx="6549">
                  <c:v>45.6626145602677</c:v>
                </c:pt>
                <c:pt idx="6550">
                  <c:v>45.6654782915951</c:v>
                </c:pt>
                <c:pt idx="6551">
                  <c:v>45.6692011423206</c:v>
                </c:pt>
                <c:pt idx="6552">
                  <c:v>45.6706770653894</c:v>
                </c:pt>
                <c:pt idx="6553">
                  <c:v>45.6728358782361</c:v>
                </c:pt>
                <c:pt idx="6554">
                  <c:v>45.6818896749711</c:v>
                </c:pt>
                <c:pt idx="6555">
                  <c:v>45.6886965440493</c:v>
                </c:pt>
                <c:pt idx="6556">
                  <c:v>45.7168932832726</c:v>
                </c:pt>
                <c:pt idx="6557">
                  <c:v>45.7226648033324</c:v>
                </c:pt>
                <c:pt idx="6558">
                  <c:v>45.7247134726666</c:v>
                </c:pt>
                <c:pt idx="6559">
                  <c:v>45.7304189066188</c:v>
                </c:pt>
                <c:pt idx="6560">
                  <c:v>45.7426228078139</c:v>
                </c:pt>
                <c:pt idx="6561">
                  <c:v>45.745772912274</c:v>
                </c:pt>
                <c:pt idx="6562">
                  <c:v>45.7544742497687</c:v>
                </c:pt>
                <c:pt idx="6563">
                  <c:v>45.7830454769349</c:v>
                </c:pt>
                <c:pt idx="6564">
                  <c:v>45.7901166904432</c:v>
                </c:pt>
                <c:pt idx="6565">
                  <c:v>45.7999194630638</c:v>
                </c:pt>
                <c:pt idx="6566">
                  <c:v>45.8069906765722</c:v>
                </c:pt>
                <c:pt idx="6567">
                  <c:v>45.8169696788129</c:v>
                </c:pt>
                <c:pt idx="6568">
                  <c:v>45.8640009586894</c:v>
                </c:pt>
                <c:pt idx="6569">
                  <c:v>45.8905675739264</c:v>
                </c:pt>
                <c:pt idx="6570">
                  <c:v>45.9061198379042</c:v>
                </c:pt>
                <c:pt idx="6571">
                  <c:v>45.9108780376482</c:v>
                </c:pt>
                <c:pt idx="6572">
                  <c:v>45.9123759894194</c:v>
                </c:pt>
                <c:pt idx="6573">
                  <c:v>45.9186321409346</c:v>
                </c:pt>
                <c:pt idx="6574">
                  <c:v>45.9220465898249</c:v>
                </c:pt>
                <c:pt idx="6575">
                  <c:v>45.9477540856637</c:v>
                </c:pt>
                <c:pt idx="6576">
                  <c:v>45.9669410855571</c:v>
                </c:pt>
                <c:pt idx="6577">
                  <c:v>45.9766557433676</c:v>
                </c:pt>
                <c:pt idx="6578">
                  <c:v>45.9786383265943</c:v>
                </c:pt>
                <c:pt idx="6579">
                  <c:v>45.9800481635554</c:v>
                </c:pt>
                <c:pt idx="6580">
                  <c:v>46.006130147337</c:v>
                </c:pt>
                <c:pt idx="6581">
                  <c:v>46.0165276949256</c:v>
                </c:pt>
                <c:pt idx="6582">
                  <c:v>46.0221450140678</c:v>
                </c:pt>
                <c:pt idx="6583">
                  <c:v>46.03686018735</c:v>
                </c:pt>
                <c:pt idx="6584">
                  <c:v>46.0382479956086</c:v>
                </c:pt>
                <c:pt idx="6585">
                  <c:v>46.059307435216</c:v>
                </c:pt>
                <c:pt idx="6586">
                  <c:v>46.0682951458435</c:v>
                </c:pt>
                <c:pt idx="6587">
                  <c:v>46.071379164196</c:v>
                </c:pt>
                <c:pt idx="6588">
                  <c:v>46.0776793731163</c:v>
                </c:pt>
                <c:pt idx="6589">
                  <c:v>46.079794128558</c:v>
                </c:pt>
                <c:pt idx="6590">
                  <c:v>46.0824155441577</c:v>
                </c:pt>
                <c:pt idx="6591">
                  <c:v>46.0887377817804</c:v>
                </c:pt>
                <c:pt idx="6592">
                  <c:v>46.0902357335516</c:v>
                </c:pt>
                <c:pt idx="6593">
                  <c:v>46.0903679057668</c:v>
                </c:pt>
                <c:pt idx="6594">
                  <c:v>46.1005892237352</c:v>
                </c:pt>
                <c:pt idx="6595">
                  <c:v>46.1039155578155</c:v>
                </c:pt>
                <c:pt idx="6596">
                  <c:v>46.1112290870515</c:v>
                </c:pt>
                <c:pt idx="6597">
                  <c:v>46.1124847230951</c:v>
                </c:pt>
                <c:pt idx="6598">
                  <c:v>46.1160313442005</c:v>
                </c:pt>
                <c:pt idx="6599">
                  <c:v>46.1176394394843</c:v>
                </c:pt>
                <c:pt idx="6600">
                  <c:v>46.1190933338505</c:v>
                </c:pt>
                <c:pt idx="6601">
                  <c:v>46.1283674176107</c:v>
                </c:pt>
                <c:pt idx="6602">
                  <c:v>46.1299755128945</c:v>
                </c:pt>
                <c:pt idx="6603">
                  <c:v>46.1308566609953</c:v>
                </c:pt>
                <c:pt idx="6604">
                  <c:v>46.1356589181442</c:v>
                </c:pt>
                <c:pt idx="6605">
                  <c:v>46.137817730991</c:v>
                </c:pt>
                <c:pt idx="6606">
                  <c:v>46.1413643520965</c:v>
                </c:pt>
                <c:pt idx="6607">
                  <c:v>46.1489201970602</c:v>
                </c:pt>
                <c:pt idx="6608">
                  <c:v>46.1629304518618</c:v>
                </c:pt>
                <c:pt idx="6609">
                  <c:v>46.1674683645806</c:v>
                </c:pt>
                <c:pt idx="6610">
                  <c:v>46.1734601716655</c:v>
                </c:pt>
                <c:pt idx="6611">
                  <c:v>46.180663557389</c:v>
                </c:pt>
                <c:pt idx="6612">
                  <c:v>46.1826461406156</c:v>
                </c:pt>
                <c:pt idx="6613">
                  <c:v>46.1945856973805</c:v>
                </c:pt>
                <c:pt idx="6614">
                  <c:v>46.1983085481061</c:v>
                </c:pt>
                <c:pt idx="6615">
                  <c:v>46.2008638775982</c:v>
                </c:pt>
                <c:pt idx="6616">
                  <c:v>46.2064151106328</c:v>
                </c:pt>
                <c:pt idx="6617">
                  <c:v>46.2110631668642</c:v>
                </c:pt>
                <c:pt idx="6618">
                  <c:v>46.2263951438168</c:v>
                </c:pt>
                <c:pt idx="6619">
                  <c:v>46.234986337799</c:v>
                </c:pt>
                <c:pt idx="6620">
                  <c:v>46.2378941265314</c:v>
                </c:pt>
                <c:pt idx="6621">
                  <c:v>46.2395903366253</c:v>
                </c:pt>
                <c:pt idx="6622">
                  <c:v>46.2453838853876</c:v>
                </c:pt>
                <c:pt idx="6623">
                  <c:v>46.2511994628524</c:v>
                </c:pt>
                <c:pt idx="6624">
                  <c:v>46.2522788692758</c:v>
                </c:pt>
                <c:pt idx="6625">
                  <c:v>46.2611784650931</c:v>
                </c:pt>
                <c:pt idx="6626">
                  <c:v>46.2667076694252</c:v>
                </c:pt>
                <c:pt idx="6627">
                  <c:v>46.2969310492802</c:v>
                </c:pt>
                <c:pt idx="6628">
                  <c:v>46.3020417082645</c:v>
                </c:pt>
                <c:pt idx="6629">
                  <c:v>46.3026144545299</c:v>
                </c:pt>
                <c:pt idx="6630">
                  <c:v>46.3151708149653</c:v>
                </c:pt>
                <c:pt idx="6631">
                  <c:v>46.3162942787938</c:v>
                </c:pt>
                <c:pt idx="6632">
                  <c:v>46.3203035026521</c:v>
                </c:pt>
                <c:pt idx="6633">
                  <c:v>46.3277271754007</c:v>
                </c:pt>
                <c:pt idx="6634">
                  <c:v>46.3332784084353</c:v>
                </c:pt>
                <c:pt idx="6635">
                  <c:v>46.3369572017558</c:v>
                </c:pt>
                <c:pt idx="6636">
                  <c:v>46.3526636666514</c:v>
                </c:pt>
                <c:pt idx="6637">
                  <c:v>46.36314932905</c:v>
                </c:pt>
                <c:pt idx="6638">
                  <c:v>46.3749567135998</c:v>
                </c:pt>
                <c:pt idx="6639">
                  <c:v>46.3784372485977</c:v>
                </c:pt>
                <c:pt idx="6640">
                  <c:v>46.3859710648589</c:v>
                </c:pt>
                <c:pt idx="6641">
                  <c:v>46.3904649201726</c:v>
                </c:pt>
                <c:pt idx="6642">
                  <c:v>46.3970515022256</c:v>
                </c:pt>
                <c:pt idx="6643">
                  <c:v>46.4031314241206</c:v>
                </c:pt>
                <c:pt idx="6644">
                  <c:v>46.413220569874</c:v>
                </c:pt>
                <c:pt idx="6645">
                  <c:v>46.4213051036982</c:v>
                </c:pt>
                <c:pt idx="6646">
                  <c:v>46.4269224228403</c:v>
                </c:pt>
                <c:pt idx="6647">
                  <c:v>46.4335971197033</c:v>
                </c:pt>
                <c:pt idx="6648">
                  <c:v>46.4426509164383</c:v>
                </c:pt>
                <c:pt idx="6649">
                  <c:v>46.460317935858</c:v>
                </c:pt>
                <c:pt idx="6650">
                  <c:v>46.4681381252519</c:v>
                </c:pt>
                <c:pt idx="6651">
                  <c:v>46.4742841332545</c:v>
                </c:pt>
                <c:pt idx="6652">
                  <c:v>46.48395473366</c:v>
                </c:pt>
                <c:pt idx="6653">
                  <c:v>46.4872810677403</c:v>
                </c:pt>
                <c:pt idx="6654">
                  <c:v>46.4875454121705</c:v>
                </c:pt>
                <c:pt idx="6655">
                  <c:v>46.50809819162</c:v>
                </c:pt>
                <c:pt idx="6656">
                  <c:v>46.5097723730114</c:v>
                </c:pt>
                <c:pt idx="6657">
                  <c:v>46.5173061892726</c:v>
                </c:pt>
                <c:pt idx="6658">
                  <c:v>46.5175044475953</c:v>
                </c:pt>
                <c:pt idx="6659">
                  <c:v>46.5223287334468</c:v>
                </c:pt>
                <c:pt idx="6660">
                  <c:v>46.5272851915134</c:v>
                </c:pt>
                <c:pt idx="6661">
                  <c:v>46.5327483097379</c:v>
                </c:pt>
                <c:pt idx="6662">
                  <c:v>46.5409650157772</c:v>
                </c:pt>
                <c:pt idx="6663">
                  <c:v>46.5434762878643</c:v>
                </c:pt>
                <c:pt idx="6664">
                  <c:v>46.5557022177619</c:v>
                </c:pt>
                <c:pt idx="6665">
                  <c:v>46.587798037331</c:v>
                </c:pt>
                <c:pt idx="6666">
                  <c:v>46.6004425125764</c:v>
                </c:pt>
                <c:pt idx="6667">
                  <c:v>46.6072493816546</c:v>
                </c:pt>
                <c:pt idx="6668">
                  <c:v>46.6237709085432</c:v>
                </c:pt>
                <c:pt idx="6669">
                  <c:v>46.6258195778774</c:v>
                </c:pt>
                <c:pt idx="6670">
                  <c:v>46.6425613917913</c:v>
                </c:pt>
                <c:pt idx="6671">
                  <c:v>46.6450065777708</c:v>
                </c:pt>
                <c:pt idx="6672">
                  <c:v>46.6631582286458</c:v>
                </c:pt>
                <c:pt idx="6673">
                  <c:v>46.6703175569643</c:v>
                </c:pt>
                <c:pt idx="6674">
                  <c:v>46.686883141258</c:v>
                </c:pt>
                <c:pt idx="6675">
                  <c:v>46.6915752548944</c:v>
                </c:pt>
                <c:pt idx="6676">
                  <c:v>46.696531712961</c:v>
                </c:pt>
                <c:pt idx="6677">
                  <c:v>46.6996597887185</c:v>
                </c:pt>
                <c:pt idx="6678">
                  <c:v>46.7002986210916</c:v>
                </c:pt>
                <c:pt idx="6679">
                  <c:v>46.7155204545317</c:v>
                </c:pt>
                <c:pt idx="6680">
                  <c:v>46.715916971177</c:v>
                </c:pt>
                <c:pt idx="6681">
                  <c:v>46.7166879757651</c:v>
                </c:pt>
                <c:pt idx="6682">
                  <c:v>46.7301034555987</c:v>
                </c:pt>
                <c:pt idx="6683">
                  <c:v>46.7372627839172</c:v>
                </c:pt>
                <c:pt idx="6684">
                  <c:v>46.7388488504985</c:v>
                </c:pt>
                <c:pt idx="6685">
                  <c:v>46.7422412706863</c:v>
                </c:pt>
                <c:pt idx="6686">
                  <c:v>46.7521101294145</c:v>
                </c:pt>
                <c:pt idx="6687">
                  <c:v>46.7570886161836</c:v>
                </c:pt>
                <c:pt idx="6688">
                  <c:v>46.762375504788</c:v>
                </c:pt>
                <c:pt idx="6689">
                  <c:v>46.7703498950996</c:v>
                </c:pt>
                <c:pt idx="6690">
                  <c:v>46.7795799214547</c:v>
                </c:pt>
                <c:pt idx="6691">
                  <c:v>46.7832366860727</c:v>
                </c:pt>
                <c:pt idx="6692">
                  <c:v>46.7868714219882</c:v>
                </c:pt>
                <c:pt idx="6693">
                  <c:v>46.7918278800548</c:v>
                </c:pt>
                <c:pt idx="6694">
                  <c:v>46.799824299069</c:v>
                </c:pt>
                <c:pt idx="6695">
                  <c:v>46.814363242731</c:v>
                </c:pt>
                <c:pt idx="6696">
                  <c:v>46.8218750302897</c:v>
                </c:pt>
                <c:pt idx="6697">
                  <c:v>46.8247387616171</c:v>
                </c:pt>
                <c:pt idx="6698">
                  <c:v>46.8259283115531</c:v>
                </c:pt>
                <c:pt idx="6699">
                  <c:v>46.8304441955693</c:v>
                </c:pt>
                <c:pt idx="6700">
                  <c:v>46.8444544503709</c:v>
                </c:pt>
                <c:pt idx="6701">
                  <c:v>46.8456660290094</c:v>
                </c:pt>
                <c:pt idx="6702">
                  <c:v>46.8585968773876</c:v>
                </c:pt>
                <c:pt idx="6703">
                  <c:v>46.8871020184462</c:v>
                </c:pt>
                <c:pt idx="6704">
                  <c:v>46.8927193375883</c:v>
                </c:pt>
                <c:pt idx="6705">
                  <c:v>46.8979841974902</c:v>
                </c:pt>
                <c:pt idx="6706">
                  <c:v>46.9087121756166</c:v>
                </c:pt>
                <c:pt idx="6707">
                  <c:v>46.9089544913443</c:v>
                </c:pt>
                <c:pt idx="6708">
                  <c:v>46.9118402513742</c:v>
                </c:pt>
                <c:pt idx="6709">
                  <c:v>46.9149683271317</c:v>
                </c:pt>
                <c:pt idx="6710">
                  <c:v>46.919528268553</c:v>
                </c:pt>
                <c:pt idx="6711">
                  <c:v>46.9278330894024</c:v>
                </c:pt>
                <c:pt idx="6712">
                  <c:v>46.9467998022706</c:v>
                </c:pt>
                <c:pt idx="6713">
                  <c:v>46.9566025748912</c:v>
                </c:pt>
                <c:pt idx="6714">
                  <c:v>46.9604355691294</c:v>
                </c:pt>
                <c:pt idx="6715">
                  <c:v>46.9649294244431</c:v>
                </c:pt>
                <c:pt idx="6716">
                  <c:v>46.9683879307385</c:v>
                </c:pt>
                <c:pt idx="6717">
                  <c:v>46.9701722556425</c:v>
                </c:pt>
                <c:pt idx="6718">
                  <c:v>46.9813408078192</c:v>
                </c:pt>
                <c:pt idx="6719">
                  <c:v>46.9848433715196</c:v>
                </c:pt>
                <c:pt idx="6720">
                  <c:v>46.9951528042981</c:v>
                </c:pt>
                <c:pt idx="6721">
                  <c:v>46.9974878467651</c:v>
                </c:pt>
                <c:pt idx="6722">
                  <c:v>46.9995365160993</c:v>
                </c:pt>
                <c:pt idx="6723">
                  <c:v>47.0018935872687</c:v>
                </c:pt>
                <c:pt idx="6724">
                  <c:v>47.014912550457</c:v>
                </c:pt>
                <c:pt idx="6725">
                  <c:v>47.0187014872901</c:v>
                </c:pt>
                <c:pt idx="6726">
                  <c:v>47.0196927789034</c:v>
                </c:pt>
                <c:pt idx="6727">
                  <c:v>47.0318526226935</c:v>
                </c:pt>
                <c:pt idx="6728">
                  <c:v>47.0366108224374</c:v>
                </c:pt>
                <c:pt idx="6729">
                  <c:v>47.0384392047465</c:v>
                </c:pt>
                <c:pt idx="6730">
                  <c:v>47.0432414618954</c:v>
                </c:pt>
                <c:pt idx="6731">
                  <c:v>47.0444530405339</c:v>
                </c:pt>
                <c:pt idx="6732">
                  <c:v>47.0480877764495</c:v>
                </c:pt>
                <c:pt idx="6733">
                  <c:v>47.0497179004358</c:v>
                </c:pt>
                <c:pt idx="6734">
                  <c:v>47.0531764067312</c:v>
                </c:pt>
                <c:pt idx="6735">
                  <c:v>47.0541016122369</c:v>
                </c:pt>
                <c:pt idx="6736">
                  <c:v>47.0644991598255</c:v>
                </c:pt>
                <c:pt idx="6737">
                  <c:v>47.0672747763428</c:v>
                </c:pt>
                <c:pt idx="6738">
                  <c:v>47.0726057223522</c:v>
                </c:pt>
                <c:pt idx="6739">
                  <c:v>47.0746323629839</c:v>
                </c:pt>
                <c:pt idx="6740">
                  <c:v>47.0759320564325</c:v>
                </c:pt>
                <c:pt idx="6741">
                  <c:v>47.0824305236754</c:v>
                </c:pt>
                <c:pt idx="6742">
                  <c:v>47.0873429243369</c:v>
                </c:pt>
                <c:pt idx="6743">
                  <c:v>47.0957358599964</c:v>
                </c:pt>
                <c:pt idx="6744">
                  <c:v>47.1101206027408</c:v>
                </c:pt>
                <c:pt idx="6745">
                  <c:v>47.1106492916012</c:v>
                </c:pt>
                <c:pt idx="6746">
                  <c:v>47.115737921883</c:v>
                </c:pt>
                <c:pt idx="6747">
                  <c:v>47.1199233753614</c:v>
                </c:pt>
                <c:pt idx="6748">
                  <c:v>47.1303429516525</c:v>
                </c:pt>
                <c:pt idx="6749">
                  <c:v>47.1418639630696</c:v>
                </c:pt>
                <c:pt idx="6750">
                  <c:v>47.1507415301844</c:v>
                </c:pt>
                <c:pt idx="6751">
                  <c:v>47.1512041329373</c:v>
                </c:pt>
                <c:pt idx="6752">
                  <c:v>47.1589141788187</c:v>
                </c:pt>
                <c:pt idx="6753">
                  <c:v>47.168364492199</c:v>
                </c:pt>
                <c:pt idx="6754">
                  <c:v>47.1809649100394</c:v>
                </c:pt>
                <c:pt idx="6755">
                  <c:v>47.1824188044056</c:v>
                </c:pt>
                <c:pt idx="6756">
                  <c:v>47.1936754713925</c:v>
                </c:pt>
                <c:pt idx="6757">
                  <c:v>47.1966273175299</c:v>
                </c:pt>
                <c:pt idx="6758">
                  <c:v>47.206452118853</c:v>
                </c:pt>
                <c:pt idx="6759">
                  <c:v>47.2240530521651</c:v>
                </c:pt>
                <c:pt idx="6760">
                  <c:v>47.2294280555796</c:v>
                </c:pt>
                <c:pt idx="6761">
                  <c:v>47.237776933834</c:v>
                </c:pt>
                <c:pt idx="6762">
                  <c:v>47.2457513241456</c:v>
                </c:pt>
                <c:pt idx="6763">
                  <c:v>47.2534833987295</c:v>
                </c:pt>
                <c:pt idx="6764">
                  <c:v>47.2804465306118</c:v>
                </c:pt>
                <c:pt idx="6765">
                  <c:v>47.2891478681065</c:v>
                </c:pt>
                <c:pt idx="6766">
                  <c:v>47.2903374180425</c:v>
                </c:pt>
                <c:pt idx="6767">
                  <c:v>47.2977610907911</c:v>
                </c:pt>
                <c:pt idx="6768">
                  <c:v>47.3047221607869</c:v>
                </c:pt>
                <c:pt idx="6769">
                  <c:v>47.3106258530618</c:v>
                </c:pt>
                <c:pt idx="6770">
                  <c:v>47.3123440918582</c:v>
                </c:pt>
                <c:pt idx="6771">
                  <c:v>47.3213538311881</c:v>
                </c:pt>
                <c:pt idx="6772">
                  <c:v>47.3235126440349</c:v>
                </c:pt>
                <c:pt idx="6773">
                  <c:v>47.3281166428612</c:v>
                </c:pt>
                <c:pt idx="6774">
                  <c:v>47.3401002570311</c:v>
                </c:pt>
                <c:pt idx="6775">
                  <c:v>47.3681207666344</c:v>
                </c:pt>
                <c:pt idx="6776">
                  <c:v>47.3688256851149</c:v>
                </c:pt>
                <c:pt idx="6777">
                  <c:v>47.3760070421359</c:v>
                </c:pt>
                <c:pt idx="6778">
                  <c:v>47.3793333762161</c:v>
                </c:pt>
                <c:pt idx="6779">
                  <c:v>47.3889819479191</c:v>
                </c:pt>
                <c:pt idx="6780">
                  <c:v>47.4096228421787</c:v>
                </c:pt>
                <c:pt idx="6781">
                  <c:v>47.4107903634122</c:v>
                </c:pt>
                <c:pt idx="6782">
                  <c:v>47.4140506113849</c:v>
                </c:pt>
                <c:pt idx="6783">
                  <c:v>47.4194476435018</c:v>
                </c:pt>
                <c:pt idx="6784">
                  <c:v>47.428765784667</c:v>
                </c:pt>
                <c:pt idx="6785">
                  <c:v>47.4344491899167</c:v>
                </c:pt>
                <c:pt idx="6786">
                  <c:v>47.4433487857341</c:v>
                </c:pt>
                <c:pt idx="6787">
                  <c:v>47.4446705078852</c:v>
                </c:pt>
                <c:pt idx="6788">
                  <c:v>47.4522924389565</c:v>
                </c:pt>
                <c:pt idx="6789">
                  <c:v>47.4542089360756</c:v>
                </c:pt>
                <c:pt idx="6790">
                  <c:v>47.4623375273048</c:v>
                </c:pt>
                <c:pt idx="6791">
                  <c:v>47.4649148854994</c:v>
                </c:pt>
                <c:pt idx="6792">
                  <c:v>47.4956889829174</c:v>
                </c:pt>
                <c:pt idx="6793">
                  <c:v>47.4975173652264</c:v>
                </c:pt>
                <c:pt idx="6794">
                  <c:v>47.5007776131991</c:v>
                </c:pt>
                <c:pt idx="6795">
                  <c:v>47.5047648083549</c:v>
                </c:pt>
                <c:pt idx="6796">
                  <c:v>47.506681305474</c:v>
                </c:pt>
                <c:pt idx="6797">
                  <c:v>47.5228944305274</c:v>
                </c:pt>
                <c:pt idx="6798">
                  <c:v>47.5360675946333</c:v>
                </c:pt>
                <c:pt idx="6799">
                  <c:v>47.5372571445693</c:v>
                </c:pt>
                <c:pt idx="6800">
                  <c:v>47.5525010067119</c:v>
                </c:pt>
                <c:pt idx="6801">
                  <c:v>47.5532720113001</c:v>
                </c:pt>
                <c:pt idx="6802">
                  <c:v>47.5572151490508</c:v>
                </c:pt>
                <c:pt idx="6803">
                  <c:v>47.5673042948042</c:v>
                </c:pt>
                <c:pt idx="6804">
                  <c:v>47.5679210984747</c:v>
                </c:pt>
                <c:pt idx="6805">
                  <c:v>47.5759615748939</c:v>
                </c:pt>
                <c:pt idx="6806">
                  <c:v>47.5794200811892</c:v>
                </c:pt>
                <c:pt idx="6807">
                  <c:v>47.5839800226105</c:v>
                </c:pt>
                <c:pt idx="6808">
                  <c:v>47.5962279812106</c:v>
                </c:pt>
                <c:pt idx="6809">
                  <c:v>47.5965584117484</c:v>
                </c:pt>
                <c:pt idx="6810">
                  <c:v>47.597902162602</c:v>
                </c:pt>
                <c:pt idx="6811">
                  <c:v>47.5999508319362</c:v>
                </c:pt>
                <c:pt idx="6812">
                  <c:v>47.6055020649708</c:v>
                </c:pt>
                <c:pt idx="6813">
                  <c:v>47.6153488949965</c:v>
                </c:pt>
                <c:pt idx="6814">
                  <c:v>47.6165164162299</c:v>
                </c:pt>
                <c:pt idx="6815">
                  <c:v>47.6199528938228</c:v>
                </c:pt>
                <c:pt idx="6816">
                  <c:v>47.624468777839</c:v>
                </c:pt>
                <c:pt idx="6817">
                  <c:v>47.6246009500541</c:v>
                </c:pt>
                <c:pt idx="6818">
                  <c:v>47.6300200108736</c:v>
                </c:pt>
                <c:pt idx="6819">
                  <c:v>47.6457044470666</c:v>
                </c:pt>
                <c:pt idx="6820">
                  <c:v>47.6527316031699</c:v>
                </c:pt>
                <c:pt idx="6821">
                  <c:v>47.6647372460424</c:v>
                </c:pt>
                <c:pt idx="6822">
                  <c:v>47.6696716754064</c:v>
                </c:pt>
                <c:pt idx="6823">
                  <c:v>47.6809723997983</c:v>
                </c:pt>
                <c:pt idx="6824">
                  <c:v>47.6873827522311</c:v>
                </c:pt>
                <c:pt idx="6825">
                  <c:v>47.6881096994142</c:v>
                </c:pt>
                <c:pt idx="6826">
                  <c:v>47.6905989427988</c:v>
                </c:pt>
                <c:pt idx="6827">
                  <c:v>47.6967449508014</c:v>
                </c:pt>
                <c:pt idx="6828">
                  <c:v>47.7075610437378</c:v>
                </c:pt>
                <c:pt idx="6829">
                  <c:v>47.7084421918385</c:v>
                </c:pt>
                <c:pt idx="6830">
                  <c:v>47.7275190482193</c:v>
                </c:pt>
                <c:pt idx="6831">
                  <c:v>47.741617417831</c:v>
                </c:pt>
                <c:pt idx="6832">
                  <c:v>47.7444811491584</c:v>
                </c:pt>
                <c:pt idx="6833">
                  <c:v>47.7472567656757</c:v>
                </c:pt>
                <c:pt idx="6834">
                  <c:v>47.7556497013351</c:v>
                </c:pt>
                <c:pt idx="6835">
                  <c:v>47.7730083189195</c:v>
                </c:pt>
                <c:pt idx="6836">
                  <c:v>47.7793966426498</c:v>
                </c:pt>
                <c:pt idx="6837">
                  <c:v>47.7810487953386</c:v>
                </c:pt>
                <c:pt idx="6838">
                  <c:v>47.7854104784373</c:v>
                </c:pt>
                <c:pt idx="6839">
                  <c:v>47.7888469560301</c:v>
                </c:pt>
                <c:pt idx="6840">
                  <c:v>47.8150611120268</c:v>
                </c:pt>
                <c:pt idx="6841">
                  <c:v>47.8201056849035</c:v>
                </c:pt>
                <c:pt idx="6842">
                  <c:v>47.827397185437</c:v>
                </c:pt>
                <c:pt idx="6843">
                  <c:v>47.8450201474516</c:v>
                </c:pt>
                <c:pt idx="6844">
                  <c:v>47.8513423850743</c:v>
                </c:pt>
                <c:pt idx="6845">
                  <c:v>47.8577086801021</c:v>
                </c:pt>
                <c:pt idx="6846">
                  <c:v>47.8618060187705</c:v>
                </c:pt>
                <c:pt idx="6847">
                  <c:v>47.8701328683224</c:v>
                </c:pt>
                <c:pt idx="6848">
                  <c:v>47.8746487523386</c:v>
                </c:pt>
                <c:pt idx="6849">
                  <c:v>47.8769397374005</c:v>
                </c:pt>
                <c:pt idx="6850">
                  <c:v>47.9026472332393</c:v>
                </c:pt>
                <c:pt idx="6851">
                  <c:v>47.9076477487109</c:v>
                </c:pt>
                <c:pt idx="6852">
                  <c:v>47.9138598428211</c:v>
                </c:pt>
                <c:pt idx="6853">
                  <c:v>47.9167015454459</c:v>
                </c:pt>
                <c:pt idx="6854">
                  <c:v>47.9205565683866</c:v>
                </c:pt>
                <c:pt idx="6855">
                  <c:v>47.9293239919889</c:v>
                </c:pt>
                <c:pt idx="6856">
                  <c:v>47.9361088323645</c:v>
                </c:pt>
                <c:pt idx="6857">
                  <c:v>47.9521457277978</c:v>
                </c:pt>
                <c:pt idx="6858">
                  <c:v>47.9609351801025</c:v>
                </c:pt>
                <c:pt idx="6859">
                  <c:v>47.9662000400044</c:v>
                </c:pt>
                <c:pt idx="6860">
                  <c:v>47.9715530147163</c:v>
                </c:pt>
                <c:pt idx="6861">
                  <c:v>47.9997717826422</c:v>
                </c:pt>
                <c:pt idx="6862">
                  <c:v>48.0025033417545</c:v>
                </c:pt>
                <c:pt idx="6863">
                  <c:v>48.0027236287796</c:v>
                </c:pt>
                <c:pt idx="6864">
                  <c:v>48.0270212876573</c:v>
                </c:pt>
                <c:pt idx="6865">
                  <c:v>48.0324183197742</c:v>
                </c:pt>
                <c:pt idx="6866">
                  <c:v>48.032792807717</c:v>
                </c:pt>
                <c:pt idx="6867">
                  <c:v>48.0435648432484</c:v>
                </c:pt>
                <c:pt idx="6868">
                  <c:v>48.0495566503334</c:v>
                </c:pt>
                <c:pt idx="6869">
                  <c:v>48.0549316537478</c:v>
                </c:pt>
                <c:pt idx="6870">
                  <c:v>48.084141713287</c:v>
                </c:pt>
                <c:pt idx="6871">
                  <c:v>48.0987247143541</c:v>
                </c:pt>
                <c:pt idx="6872">
                  <c:v>48.1007293262832</c:v>
                </c:pt>
                <c:pt idx="6873">
                  <c:v>48.1029101678326</c:v>
                </c:pt>
                <c:pt idx="6874">
                  <c:v>48.1133297441237</c:v>
                </c:pt>
                <c:pt idx="6875">
                  <c:v>48.1146074088697</c:v>
                </c:pt>
                <c:pt idx="6876">
                  <c:v>48.1179998290575</c:v>
                </c:pt>
                <c:pt idx="6877">
                  <c:v>48.1244101814904</c:v>
                </c:pt>
                <c:pt idx="6878">
                  <c:v>48.1349619299966</c:v>
                </c:pt>
                <c:pt idx="6879">
                  <c:v>48.1394998427154</c:v>
                </c:pt>
                <c:pt idx="6880">
                  <c:v>48.1476064052421</c:v>
                </c:pt>
                <c:pt idx="6881">
                  <c:v>48.1542370447001</c:v>
                </c:pt>
                <c:pt idx="6882">
                  <c:v>48.157761637103</c:v>
                </c:pt>
                <c:pt idx="6883">
                  <c:v>48.19045223164</c:v>
                </c:pt>
                <c:pt idx="6884">
                  <c:v>48.1986689376793</c:v>
                </c:pt>
                <c:pt idx="6885">
                  <c:v>48.2014886116017</c:v>
                </c:pt>
                <c:pt idx="6886">
                  <c:v>48.2114896425449</c:v>
                </c:pt>
                <c:pt idx="6887">
                  <c:v>48.2138907711194</c:v>
                </c:pt>
                <c:pt idx="6888">
                  <c:v>48.2218871901335</c:v>
                </c:pt>
                <c:pt idx="6889">
                  <c:v>48.243585462114</c:v>
                </c:pt>
                <c:pt idx="6890">
                  <c:v>48.25387286619</c:v>
                </c:pt>
                <c:pt idx="6891">
                  <c:v>48.2642704137786</c:v>
                </c:pt>
                <c:pt idx="6892">
                  <c:v>48.2673544321312</c:v>
                </c:pt>
                <c:pt idx="6893">
                  <c:v>48.2686761542823</c:v>
                </c:pt>
                <c:pt idx="6894">
                  <c:v>48.2748662196899</c:v>
                </c:pt>
                <c:pt idx="6895">
                  <c:v>48.2750204206075</c:v>
                </c:pt>
                <c:pt idx="6896">
                  <c:v>48.2766725732964</c:v>
                </c:pt>
                <c:pt idx="6897">
                  <c:v>48.2826643803813</c:v>
                </c:pt>
                <c:pt idx="6898">
                  <c:v>48.2880393837958</c:v>
                </c:pt>
                <c:pt idx="6899">
                  <c:v>48.2961459463225</c:v>
                </c:pt>
                <c:pt idx="6900">
                  <c:v>48.3113457510601</c:v>
                </c:pt>
                <c:pt idx="6901">
                  <c:v>48.3173375581451</c:v>
                </c:pt>
                <c:pt idx="6902">
                  <c:v>48.3338150276287</c:v>
                </c:pt>
                <c:pt idx="6903">
                  <c:v>48.3599851262203</c:v>
                </c:pt>
                <c:pt idx="6904">
                  <c:v>48.3628929149528</c:v>
                </c:pt>
                <c:pt idx="6905">
                  <c:v>48.3692592099805</c:v>
                </c:pt>
                <c:pt idx="6906">
                  <c:v>48.3760220216536</c:v>
                </c:pt>
                <c:pt idx="6907">
                  <c:v>48.3817494843084</c:v>
                </c:pt>
                <c:pt idx="6908">
                  <c:v>48.3881598367412</c:v>
                </c:pt>
                <c:pt idx="6909">
                  <c:v>48.3895476449998</c:v>
                </c:pt>
                <c:pt idx="6910">
                  <c:v>48.3974559492039</c:v>
                </c:pt>
                <c:pt idx="6911">
                  <c:v>48.4056065691356</c:v>
                </c:pt>
                <c:pt idx="6912">
                  <c:v>48.4105630272022</c:v>
                </c:pt>
                <c:pt idx="6913">
                  <c:v>48.4170835231476</c:v>
                </c:pt>
                <c:pt idx="6914">
                  <c:v>48.4253663152945</c:v>
                </c:pt>
                <c:pt idx="6915">
                  <c:v>48.4337592509539</c:v>
                </c:pt>
                <c:pt idx="6916">
                  <c:v>48.4443770855677</c:v>
                </c:pt>
                <c:pt idx="6917">
                  <c:v>48.4554575229344</c:v>
                </c:pt>
                <c:pt idx="6918">
                  <c:v>48.4585195125844</c:v>
                </c:pt>
                <c:pt idx="6919">
                  <c:v>48.4608325263488</c:v>
                </c:pt>
                <c:pt idx="6920">
                  <c:v>48.4708776146971</c:v>
                </c:pt>
                <c:pt idx="6921">
                  <c:v>48.4716926766903</c:v>
                </c:pt>
                <c:pt idx="6922">
                  <c:v>48.4760763884914</c:v>
                </c:pt>
                <c:pt idx="6923">
                  <c:v>48.4879718878513</c:v>
                </c:pt>
                <c:pt idx="6924">
                  <c:v>48.4919811117096</c:v>
                </c:pt>
                <c:pt idx="6925">
                  <c:v>48.4938535514236</c:v>
                </c:pt>
                <c:pt idx="6926">
                  <c:v>48.4947567282269</c:v>
                </c:pt>
                <c:pt idx="6927">
                  <c:v>48.4986998659777</c:v>
                </c:pt>
                <c:pt idx="6928">
                  <c:v>48.5079298923328</c:v>
                </c:pt>
                <c:pt idx="6929">
                  <c:v>48.5187239565667</c:v>
                </c:pt>
                <c:pt idx="6930">
                  <c:v>48.5248699645693</c:v>
                </c:pt>
                <c:pt idx="6931">
                  <c:v>48.5468986670876</c:v>
                </c:pt>
                <c:pt idx="6932">
                  <c:v>48.5500708002502</c:v>
                </c:pt>
                <c:pt idx="6933">
                  <c:v>48.5617460125848</c:v>
                </c:pt>
                <c:pt idx="6934">
                  <c:v>48.5800959217825</c:v>
                </c:pt>
                <c:pt idx="6935">
                  <c:v>48.590273182346</c:v>
                </c:pt>
                <c:pt idx="6936">
                  <c:v>48.593929946964</c:v>
                </c:pt>
                <c:pt idx="6937">
                  <c:v>48.6023669400285</c:v>
                </c:pt>
                <c:pt idx="6938">
                  <c:v>48.6100108998023</c:v>
                </c:pt>
                <c:pt idx="6939">
                  <c:v>48.6148351856538</c:v>
                </c:pt>
                <c:pt idx="6940">
                  <c:v>48.6343526160849</c:v>
                </c:pt>
                <c:pt idx="6941">
                  <c:v>48.6453669673441</c:v>
                </c:pt>
                <c:pt idx="6942">
                  <c:v>48.6464023163624</c:v>
                </c:pt>
                <c:pt idx="6943">
                  <c:v>48.6476359237034</c:v>
                </c:pt>
                <c:pt idx="6944">
                  <c:v>48.6480985264563</c:v>
                </c:pt>
                <c:pt idx="6945">
                  <c:v>48.6523060086373</c:v>
                </c:pt>
                <c:pt idx="6946">
                  <c:v>48.6548172807244</c:v>
                </c:pt>
                <c:pt idx="6947">
                  <c:v>48.6617563220176</c:v>
                </c:pt>
                <c:pt idx="6948">
                  <c:v>48.6626154414158</c:v>
                </c:pt>
                <c:pt idx="6949">
                  <c:v>48.6727486445742</c:v>
                </c:pt>
                <c:pt idx="6950">
                  <c:v>48.6850847179844</c:v>
                </c:pt>
                <c:pt idx="6951">
                  <c:v>48.6973326765846</c:v>
                </c:pt>
                <c:pt idx="6952">
                  <c:v>48.7011656708227</c:v>
                </c:pt>
                <c:pt idx="6953">
                  <c:v>48.7084351426538</c:v>
                </c:pt>
                <c:pt idx="6954">
                  <c:v>48.7154843274596</c:v>
                </c:pt>
                <c:pt idx="6955">
                  <c:v>48.7175329967938</c:v>
                </c:pt>
                <c:pt idx="6956">
                  <c:v>48.7351339301059</c:v>
                </c:pt>
                <c:pt idx="6957">
                  <c:v>48.7786846749844</c:v>
                </c:pt>
                <c:pt idx="6958">
                  <c:v>48.8014182959832</c:v>
                </c:pt>
                <c:pt idx="6959">
                  <c:v>48.8069695290178</c:v>
                </c:pt>
                <c:pt idx="6960">
                  <c:v>48.81564883781</c:v>
                </c:pt>
                <c:pt idx="6961">
                  <c:v>48.8190192292953</c:v>
                </c:pt>
                <c:pt idx="6962">
                  <c:v>48.8248568354626</c:v>
                </c:pt>
                <c:pt idx="6963">
                  <c:v>48.8292185185612</c:v>
                </c:pt>
                <c:pt idx="6964">
                  <c:v>48.8381621717836</c:v>
                </c:pt>
                <c:pt idx="6965">
                  <c:v>48.8404090994405</c:v>
                </c:pt>
                <c:pt idx="6966">
                  <c:v>48.8493527526629</c:v>
                </c:pt>
                <c:pt idx="6967">
                  <c:v>48.8517979386424</c:v>
                </c:pt>
                <c:pt idx="6968">
                  <c:v>48.8557851337982</c:v>
                </c:pt>
                <c:pt idx="6969">
                  <c:v>48.859772328954</c:v>
                </c:pt>
                <c:pt idx="6970">
                  <c:v>48.8631647491418</c:v>
                </c:pt>
                <c:pt idx="6971">
                  <c:v>48.8725269477121</c:v>
                </c:pt>
                <c:pt idx="6972">
                  <c:v>48.895304626116</c:v>
                </c:pt>
                <c:pt idx="6973">
                  <c:v>48.8957011427613</c:v>
                </c:pt>
                <c:pt idx="6974">
                  <c:v>48.9174875295518</c:v>
                </c:pt>
                <c:pt idx="6975">
                  <c:v>48.9236555662569</c:v>
                </c:pt>
                <c:pt idx="6976">
                  <c:v>48.9393620311524</c:v>
                </c:pt>
                <c:pt idx="6977">
                  <c:v>48.9514778175374</c:v>
                </c:pt>
                <c:pt idx="6978">
                  <c:v>48.9695633823049</c:v>
                </c:pt>
                <c:pt idx="6979">
                  <c:v>48.9834414648914</c:v>
                </c:pt>
                <c:pt idx="6980">
                  <c:v>48.9891468988436</c:v>
                </c:pt>
                <c:pt idx="6981">
                  <c:v>48.9901381904569</c:v>
                </c:pt>
                <c:pt idx="6982">
                  <c:v>48.9994783603247</c:v>
                </c:pt>
                <c:pt idx="6983">
                  <c:v>49.0077611524715</c:v>
                </c:pt>
                <c:pt idx="6984">
                  <c:v>49.0317504095139</c:v>
                </c:pt>
                <c:pt idx="6985">
                  <c:v>49.0381607619467</c:v>
                </c:pt>
                <c:pt idx="6986">
                  <c:v>49.0436899662788</c:v>
                </c:pt>
                <c:pt idx="6987">
                  <c:v>49.0448354588097</c:v>
                </c:pt>
                <c:pt idx="6988">
                  <c:v>49.0478093336497</c:v>
                </c:pt>
                <c:pt idx="6989">
                  <c:v>49.0500122039015</c:v>
                </c:pt>
                <c:pt idx="6990">
                  <c:v>49.0694415195226</c:v>
                </c:pt>
                <c:pt idx="6991">
                  <c:v>49.0785834310677</c:v>
                </c:pt>
                <c:pt idx="6992">
                  <c:v>49.0796408087885</c:v>
                </c:pt>
                <c:pt idx="6993">
                  <c:v>49.0833196021091</c:v>
                </c:pt>
                <c:pt idx="6994">
                  <c:v>49.0877694000177</c:v>
                </c:pt>
                <c:pt idx="6995">
                  <c:v>49.1153933929756</c:v>
                </c:pt>
                <c:pt idx="6996">
                  <c:v>49.1173319187972</c:v>
                </c:pt>
                <c:pt idx="6997">
                  <c:v>49.1199092769919</c:v>
                </c:pt>
                <c:pt idx="6998">
                  <c:v>49.1282801839488</c:v>
                </c:pt>
                <c:pt idx="6999">
                  <c:v>49.1392064203978</c:v>
                </c:pt>
                <c:pt idx="7000">
                  <c:v>49.14788572919</c:v>
                </c:pt>
                <c:pt idx="7001">
                  <c:v>49.179254601576</c:v>
                </c:pt>
                <c:pt idx="7002">
                  <c:v>49.1824047060361</c:v>
                </c:pt>
                <c:pt idx="7003">
                  <c:v>49.1852464086609</c:v>
                </c:pt>
                <c:pt idx="7004">
                  <c:v>49.1915466175811</c:v>
                </c:pt>
                <c:pt idx="7005">
                  <c:v>49.1984856588744</c:v>
                </c:pt>
                <c:pt idx="7006">
                  <c:v>49.2051823844399</c:v>
                </c:pt>
                <c:pt idx="7007">
                  <c:v>49.2085748046277</c:v>
                </c:pt>
                <c:pt idx="7008">
                  <c:v>49.2103811582342</c:v>
                </c:pt>
                <c:pt idx="7009">
                  <c:v>49.2250082167063</c:v>
                </c:pt>
                <c:pt idx="7010">
                  <c:v>49.2282904933816</c:v>
                </c:pt>
                <c:pt idx="7011">
                  <c:v>49.2368156012561</c:v>
                </c:pt>
                <c:pt idx="7012">
                  <c:v>49.2377848641669</c:v>
                </c:pt>
                <c:pt idx="7013">
                  <c:v>49.239018471508</c:v>
                </c:pt>
                <c:pt idx="7014">
                  <c:v>49.2423668342907</c:v>
                </c:pt>
                <c:pt idx="7015">
                  <c:v>49.2471030053321</c:v>
                </c:pt>
                <c:pt idx="7016">
                  <c:v>49.2550333382387</c:v>
                </c:pt>
                <c:pt idx="7017">
                  <c:v>49.2796393989516</c:v>
                </c:pt>
                <c:pt idx="7018">
                  <c:v>49.2871291578078</c:v>
                </c:pt>
                <c:pt idx="7019">
                  <c:v>49.2935174815381</c:v>
                </c:pt>
                <c:pt idx="7020">
                  <c:v>49.2964252702705</c:v>
                </c:pt>
                <c:pt idx="7021">
                  <c:v>49.2999939200784</c:v>
                </c:pt>
                <c:pt idx="7022">
                  <c:v>49.3036506846964</c:v>
                </c:pt>
                <c:pt idx="7023">
                  <c:v>49.3177710830106</c:v>
                </c:pt>
                <c:pt idx="7024">
                  <c:v>49.3268909658532</c:v>
                </c:pt>
                <c:pt idx="7025">
                  <c:v>49.3289396351874</c:v>
                </c:pt>
                <c:pt idx="7026">
                  <c:v>49.3325743711029</c:v>
                </c:pt>
                <c:pt idx="7027">
                  <c:v>49.3413858521102</c:v>
                </c:pt>
                <c:pt idx="7028">
                  <c:v>49.3417383113505</c:v>
                </c:pt>
                <c:pt idx="7029">
                  <c:v>49.3574227475434</c:v>
                </c:pt>
                <c:pt idx="7030">
                  <c:v>49.3729089254138</c:v>
                </c:pt>
                <c:pt idx="7031">
                  <c:v>49.3859939747096</c:v>
                </c:pt>
                <c:pt idx="7032">
                  <c:v>49.3903556578082</c:v>
                </c:pt>
                <c:pt idx="7033">
                  <c:v>49.392514470655</c:v>
                </c:pt>
                <c:pt idx="7034">
                  <c:v>49.3984401916324</c:v>
                </c:pt>
                <c:pt idx="7035">
                  <c:v>49.4193454303222</c:v>
                </c:pt>
                <c:pt idx="7036">
                  <c:v>49.4241256587686</c:v>
                </c:pt>
                <c:pt idx="7037">
                  <c:v>49.4451630696736</c:v>
                </c:pt>
                <c:pt idx="7038">
                  <c:v>49.4520360248592</c:v>
                </c:pt>
                <c:pt idx="7039">
                  <c:v>49.4588428939374</c:v>
                </c:pt>
                <c:pt idx="7040">
                  <c:v>49.4593715827978</c:v>
                </c:pt>
                <c:pt idx="7041">
                  <c:v>49.4665969972238</c:v>
                </c:pt>
                <c:pt idx="7042">
                  <c:v>49.4968644344839</c:v>
                </c:pt>
                <c:pt idx="7043">
                  <c:v>49.502437696221</c:v>
                </c:pt>
                <c:pt idx="7044">
                  <c:v>49.5045744803652</c:v>
                </c:pt>
                <c:pt idx="7045">
                  <c:v>49.5187169073819</c:v>
                </c:pt>
                <c:pt idx="7046">
                  <c:v>49.5500196936603</c:v>
                </c:pt>
                <c:pt idx="7047">
                  <c:v>49.5665852779541</c:v>
                </c:pt>
                <c:pt idx="7048">
                  <c:v>49.5824239150647</c:v>
                </c:pt>
                <c:pt idx="7049">
                  <c:v>49.5860145935751</c:v>
                </c:pt>
                <c:pt idx="7050">
                  <c:v>49.5909049655342</c:v>
                </c:pt>
                <c:pt idx="7051">
                  <c:v>49.5913895969896</c:v>
                </c:pt>
                <c:pt idx="7052">
                  <c:v>49.5923148024954</c:v>
                </c:pt>
                <c:pt idx="7053">
                  <c:v>49.5945837588547</c:v>
                </c:pt>
                <c:pt idx="7054">
                  <c:v>49.5987251549282</c:v>
                </c:pt>
                <c:pt idx="7055">
                  <c:v>49.6042984166653</c:v>
                </c:pt>
                <c:pt idx="7056">
                  <c:v>49.6089024154916</c:v>
                </c:pt>
                <c:pt idx="7057">
                  <c:v>49.6123829504895</c:v>
                </c:pt>
                <c:pt idx="7058">
                  <c:v>49.620313283396</c:v>
                </c:pt>
                <c:pt idx="7059">
                  <c:v>49.6382226185434</c:v>
                </c:pt>
                <c:pt idx="7060">
                  <c:v>49.6485981374294</c:v>
                </c:pt>
                <c:pt idx="7061">
                  <c:v>49.6687544002336</c:v>
                </c:pt>
                <c:pt idx="7062">
                  <c:v>49.6827866837377</c:v>
                </c:pt>
                <c:pt idx="7063">
                  <c:v>49.69461609699</c:v>
                </c:pt>
                <c:pt idx="7064">
                  <c:v>49.6957175321159</c:v>
                </c:pt>
                <c:pt idx="7065">
                  <c:v>49.7012247077455</c:v>
                </c:pt>
                <c:pt idx="7066">
                  <c:v>49.7072605722355</c:v>
                </c:pt>
                <c:pt idx="7067">
                  <c:v>49.7080315768236</c:v>
                </c:pt>
                <c:pt idx="7068">
                  <c:v>49.717481890204</c:v>
                </c:pt>
                <c:pt idx="7069">
                  <c:v>49.7455244285097</c:v>
                </c:pt>
                <c:pt idx="7070">
                  <c:v>49.749533652368</c:v>
                </c:pt>
                <c:pt idx="7071">
                  <c:v>49.7512959485694</c:v>
                </c:pt>
                <c:pt idx="7072">
                  <c:v>49.7568912390091</c:v>
                </c:pt>
                <c:pt idx="7073">
                  <c:v>49.7571115260343</c:v>
                </c:pt>
                <c:pt idx="7074">
                  <c:v>49.7584112194828</c:v>
                </c:pt>
                <c:pt idx="7075">
                  <c:v>49.7637201367897</c:v>
                </c:pt>
                <c:pt idx="7076">
                  <c:v>49.7663195236869</c:v>
                </c:pt>
                <c:pt idx="7077">
                  <c:v>49.7686105087488</c:v>
                </c:pt>
                <c:pt idx="7078">
                  <c:v>49.7722232159618</c:v>
                </c:pt>
                <c:pt idx="7079">
                  <c:v>49.7747785454539</c:v>
                </c:pt>
                <c:pt idx="7080">
                  <c:v>49.7753512917193</c:v>
                </c:pt>
                <c:pt idx="7081">
                  <c:v>49.7832155385184</c:v>
                </c:pt>
                <c:pt idx="7082">
                  <c:v>49.7979747692056</c:v>
                </c:pt>
                <c:pt idx="7083">
                  <c:v>49.8200695578314</c:v>
                </c:pt>
                <c:pt idx="7084">
                  <c:v>49.822008083653</c:v>
                </c:pt>
                <c:pt idx="7085">
                  <c:v>49.8267662833969</c:v>
                </c:pt>
                <c:pt idx="7086">
                  <c:v>49.8367012282326</c:v>
                </c:pt>
                <c:pt idx="7087">
                  <c:v>49.8424066621848</c:v>
                </c:pt>
                <c:pt idx="7088">
                  <c:v>49.8602058538196</c:v>
                </c:pt>
                <c:pt idx="7089">
                  <c:v>49.879436911118</c:v>
                </c:pt>
                <c:pt idx="7090">
                  <c:v>49.8985137674988</c:v>
                </c:pt>
                <c:pt idx="7091">
                  <c:v>49.924705894793</c:v>
                </c:pt>
                <c:pt idx="7092">
                  <c:v>49.9354118442168</c:v>
                </c:pt>
                <c:pt idx="7093">
                  <c:v>49.9525942321811</c:v>
                </c:pt>
                <c:pt idx="7094">
                  <c:v>49.954929274648</c:v>
                </c:pt>
                <c:pt idx="7095">
                  <c:v>49.9562950542041</c:v>
                </c:pt>
                <c:pt idx="7096">
                  <c:v>49.9603483354675</c:v>
                </c:pt>
                <c:pt idx="7097">
                  <c:v>49.9708780552712</c:v>
                </c:pt>
                <c:pt idx="7098">
                  <c:v>49.9743585902691</c:v>
                </c:pt>
                <c:pt idx="7099">
                  <c:v>49.9805706843792</c:v>
                </c:pt>
                <c:pt idx="7100">
                  <c:v>49.9840732480796</c:v>
                </c:pt>
                <c:pt idx="7101">
                  <c:v>49.9859897451987</c:v>
                </c:pt>
                <c:pt idx="7102">
                  <c:v>49.9968498955402</c:v>
                </c:pt>
                <c:pt idx="7103">
                  <c:v>50.0004185453481</c:v>
                </c:pt>
                <c:pt idx="7104">
                  <c:v>50.0116311549299</c:v>
                </c:pt>
                <c:pt idx="7105">
                  <c:v>50.0139661973969</c:v>
                </c:pt>
                <c:pt idx="7106">
                  <c:v>50.0160809528386</c:v>
                </c:pt>
                <c:pt idx="7107">
                  <c:v>50.0209492960951</c:v>
                </c:pt>
                <c:pt idx="7108">
                  <c:v>50.0217643580883</c:v>
                </c:pt>
                <c:pt idx="7109">
                  <c:v>50.0325143649172</c:v>
                </c:pt>
                <c:pt idx="7110">
                  <c:v>50.0336818861507</c:v>
                </c:pt>
                <c:pt idx="7111">
                  <c:v>50.0378453109266</c:v>
                </c:pt>
                <c:pt idx="7112">
                  <c:v>50.0387044303248</c:v>
                </c:pt>
                <c:pt idx="7113">
                  <c:v>50.0415681616522</c:v>
                </c:pt>
                <c:pt idx="7114">
                  <c:v>50.0558207321815</c:v>
                </c:pt>
                <c:pt idx="7115">
                  <c:v>50.0717915415072</c:v>
                </c:pt>
                <c:pt idx="7116">
                  <c:v>50.0761972820108</c:v>
                </c:pt>
                <c:pt idx="7117">
                  <c:v>50.0813299696976</c:v>
                </c:pt>
                <c:pt idx="7118">
                  <c:v>50.1012218880716</c:v>
                </c:pt>
                <c:pt idx="7119">
                  <c:v>50.1030062129755</c:v>
                </c:pt>
                <c:pt idx="7120">
                  <c:v>50.1291322541622</c:v>
                </c:pt>
                <c:pt idx="7121">
                  <c:v>50.1372388166889</c:v>
                </c:pt>
                <c:pt idx="7122">
                  <c:v>50.1421952747555</c:v>
                </c:pt>
                <c:pt idx="7123">
                  <c:v>50.1431645376663</c:v>
                </c:pt>
                <c:pt idx="7124">
                  <c:v>50.143406853394</c:v>
                </c:pt>
                <c:pt idx="7125">
                  <c:v>50.1437813413368</c:v>
                </c:pt>
                <c:pt idx="7126">
                  <c:v>50.1445523459249</c:v>
                </c:pt>
                <c:pt idx="7127">
                  <c:v>50.1564698739873</c:v>
                </c:pt>
                <c:pt idx="7128">
                  <c:v>50.1686958038849</c:v>
                </c:pt>
                <c:pt idx="7129">
                  <c:v>50.1777496006199</c:v>
                </c:pt>
                <c:pt idx="7130">
                  <c:v>50.1920462285543</c:v>
                </c:pt>
                <c:pt idx="7131">
                  <c:v>50.1981922365568</c:v>
                </c:pt>
                <c:pt idx="7132">
                  <c:v>50.2055718519004</c:v>
                </c:pt>
                <c:pt idx="7133">
                  <c:v>50.21107902753</c:v>
                </c:pt>
                <c:pt idx="7134">
                  <c:v>50.2148239069581</c:v>
                </c:pt>
                <c:pt idx="7135">
                  <c:v>50.2250672536291</c:v>
                </c:pt>
                <c:pt idx="7136">
                  <c:v>50.2263228896726</c:v>
                </c:pt>
                <c:pt idx="7137">
                  <c:v>50.2311912329291</c:v>
                </c:pt>
                <c:pt idx="7138">
                  <c:v>50.2339007633389</c:v>
                </c:pt>
                <c:pt idx="7139">
                  <c:v>50.2368305807738</c:v>
                </c:pt>
                <c:pt idx="7140">
                  <c:v>50.2382624464375</c:v>
                </c:pt>
                <c:pt idx="7141">
                  <c:v>50.2394960537785</c:v>
                </c:pt>
                <c:pt idx="7142">
                  <c:v>50.2462588654516</c:v>
                </c:pt>
                <c:pt idx="7143">
                  <c:v>50.2507086633603</c:v>
                </c:pt>
                <c:pt idx="7144">
                  <c:v>50.2535503659852</c:v>
                </c:pt>
                <c:pt idx="7145">
                  <c:v>50.2552906334841</c:v>
                </c:pt>
                <c:pt idx="7146">
                  <c:v>50.25639206861</c:v>
                </c:pt>
                <c:pt idx="7147">
                  <c:v>50.2577798768687</c:v>
                </c:pt>
                <c:pt idx="7148">
                  <c:v>50.2695652327159</c:v>
                </c:pt>
                <c:pt idx="7149">
                  <c:v>50.2735744565742</c:v>
                </c:pt>
                <c:pt idx="7150">
                  <c:v>50.2743674898649</c:v>
                </c:pt>
                <c:pt idx="7151">
                  <c:v>50.29260725555</c:v>
                </c:pt>
                <c:pt idx="7152">
                  <c:v>50.3056702761433</c:v>
                </c:pt>
                <c:pt idx="7153">
                  <c:v>50.3240862714485</c:v>
                </c:pt>
                <c:pt idx="7154">
                  <c:v>50.3320386330576</c:v>
                </c:pt>
                <c:pt idx="7155">
                  <c:v>50.3386031864081</c:v>
                </c:pt>
                <c:pt idx="7156">
                  <c:v>50.344000218525</c:v>
                </c:pt>
                <c:pt idx="7157">
                  <c:v>50.3466436628272</c:v>
                </c:pt>
                <c:pt idx="7158">
                  <c:v>50.3559177465874</c:v>
                </c:pt>
                <c:pt idx="7159">
                  <c:v>50.3607640611414</c:v>
                </c:pt>
                <c:pt idx="7160">
                  <c:v>50.3753030048034</c:v>
                </c:pt>
                <c:pt idx="7161">
                  <c:v>50.3867359014104</c:v>
                </c:pt>
                <c:pt idx="7162">
                  <c:v>50.3946001482094</c:v>
                </c:pt>
                <c:pt idx="7163">
                  <c:v>50.4151088702539</c:v>
                </c:pt>
                <c:pt idx="7164">
                  <c:v>50.4285684074925</c:v>
                </c:pt>
                <c:pt idx="7165">
                  <c:v>50.4301544740738</c:v>
                </c:pt>
                <c:pt idx="7166">
                  <c:v>50.4312559091998</c:v>
                </c:pt>
                <c:pt idx="7167">
                  <c:v>50.4440766140654</c:v>
                </c:pt>
                <c:pt idx="7168">
                  <c:v>50.4496058183974</c:v>
                </c:pt>
                <c:pt idx="7169">
                  <c:v>50.4579987540569</c:v>
                </c:pt>
                <c:pt idx="7170">
                  <c:v>50.4615013177573</c:v>
                </c:pt>
                <c:pt idx="7171">
                  <c:v>50.4632415852562</c:v>
                </c:pt>
                <c:pt idx="7172">
                  <c:v>50.4655766277232</c:v>
                </c:pt>
                <c:pt idx="7173">
                  <c:v>50.471392205188</c:v>
                </c:pt>
                <c:pt idx="7174">
                  <c:v>50.4751591133186</c:v>
                </c:pt>
                <c:pt idx="7175">
                  <c:v>50.487759531159</c:v>
                </c:pt>
                <c:pt idx="7176">
                  <c:v>50.4983993944753</c:v>
                </c:pt>
                <c:pt idx="7177">
                  <c:v>50.5019680442833</c:v>
                </c:pt>
                <c:pt idx="7178">
                  <c:v>50.5044572876679</c:v>
                </c:pt>
                <c:pt idx="7179">
                  <c:v>50.5229613977832</c:v>
                </c:pt>
                <c:pt idx="7180">
                  <c:v>50.523379943131</c:v>
                </c:pt>
                <c:pt idx="7181">
                  <c:v>50.5275213392044</c:v>
                </c:pt>
                <c:pt idx="7182">
                  <c:v>50.5312221612275</c:v>
                </c:pt>
                <c:pt idx="7183">
                  <c:v>50.5407165320129</c:v>
                </c:pt>
                <c:pt idx="7184">
                  <c:v>50.5462016789399</c:v>
                </c:pt>
                <c:pt idx="7185">
                  <c:v>50.5533169498533</c:v>
                </c:pt>
                <c:pt idx="7186">
                  <c:v>50.5691555869639</c:v>
                </c:pt>
                <c:pt idx="7187">
                  <c:v>50.5693097878815</c:v>
                </c:pt>
                <c:pt idx="7188">
                  <c:v>50.5939378772969</c:v>
                </c:pt>
                <c:pt idx="7189">
                  <c:v>50.5999737417869</c:v>
                </c:pt>
                <c:pt idx="7190">
                  <c:v>50.6062078645996</c:v>
                </c:pt>
                <c:pt idx="7191">
                  <c:v>50.6101730310529</c:v>
                </c:pt>
                <c:pt idx="7192">
                  <c:v>50.6191827703828</c:v>
                </c:pt>
                <c:pt idx="7193">
                  <c:v>50.6212754971221</c:v>
                </c:pt>
                <c:pt idx="7194">
                  <c:v>50.6273333903146</c:v>
                </c:pt>
                <c:pt idx="7195">
                  <c:v>50.6536576898239</c:v>
                </c:pt>
                <c:pt idx="7196">
                  <c:v>50.6749374164565</c:v>
                </c:pt>
                <c:pt idx="7197">
                  <c:v>50.6831761511983</c:v>
                </c:pt>
                <c:pt idx="7198">
                  <c:v>50.696679745842</c:v>
                </c:pt>
                <c:pt idx="7199">
                  <c:v>50.6969881476772</c:v>
                </c:pt>
                <c:pt idx="7200">
                  <c:v>50.7037950167554</c:v>
                </c:pt>
                <c:pt idx="7201">
                  <c:v>50.7102934839982</c:v>
                </c:pt>
                <c:pt idx="7202">
                  <c:v>50.719038878898</c:v>
                </c:pt>
                <c:pt idx="7203">
                  <c:v>50.7234666481041</c:v>
                </c:pt>
                <c:pt idx="7204">
                  <c:v>50.7369482140453</c:v>
                </c:pt>
                <c:pt idx="7205">
                  <c:v>50.7460240394828</c:v>
                </c:pt>
                <c:pt idx="7206">
                  <c:v>50.7644400347881</c:v>
                </c:pt>
                <c:pt idx="7207">
                  <c:v>50.7699692391201</c:v>
                </c:pt>
                <c:pt idx="7208">
                  <c:v>50.7732735444979</c:v>
                </c:pt>
                <c:pt idx="7209">
                  <c:v>50.7834287763588</c:v>
                </c:pt>
                <c:pt idx="7210">
                  <c:v>50.7860942493635</c:v>
                </c:pt>
                <c:pt idx="7211">
                  <c:v>50.7878565455649</c:v>
                </c:pt>
                <c:pt idx="7212">
                  <c:v>50.7920860564484</c:v>
                </c:pt>
                <c:pt idx="7213">
                  <c:v>50.799377556982</c:v>
                </c:pt>
                <c:pt idx="7214">
                  <c:v>50.8125507210879</c:v>
                </c:pt>
                <c:pt idx="7215">
                  <c:v>50.8168022606739</c:v>
                </c:pt>
                <c:pt idx="7216">
                  <c:v>50.833808419018</c:v>
                </c:pt>
                <c:pt idx="7217">
                  <c:v>50.8354605717068</c:v>
                </c:pt>
                <c:pt idx="7218">
                  <c:v>50.8381701021166</c:v>
                </c:pt>
                <c:pt idx="7219">
                  <c:v>50.8438975647713</c:v>
                </c:pt>
                <c:pt idx="7220">
                  <c:v>50.8454836313526</c:v>
                </c:pt>
                <c:pt idx="7221">
                  <c:v>50.8720502465896</c:v>
                </c:pt>
                <c:pt idx="7222">
                  <c:v>50.885157324588</c:v>
                </c:pt>
                <c:pt idx="7223">
                  <c:v>50.889364806769</c:v>
                </c:pt>
                <c:pt idx="7224">
                  <c:v>50.9068555965684</c:v>
                </c:pt>
                <c:pt idx="7225">
                  <c:v>50.9176496608024</c:v>
                </c:pt>
                <c:pt idx="7226">
                  <c:v>50.9192577560862</c:v>
                </c:pt>
                <c:pt idx="7227">
                  <c:v>50.9381363541443</c:v>
                </c:pt>
                <c:pt idx="7228">
                  <c:v>50.9477188397397</c:v>
                </c:pt>
                <c:pt idx="7229">
                  <c:v>50.9540410773625</c:v>
                </c:pt>
                <c:pt idx="7230">
                  <c:v>50.9660467202349</c:v>
                </c:pt>
                <c:pt idx="7231">
                  <c:v>50.969108709885</c:v>
                </c:pt>
                <c:pt idx="7232">
                  <c:v>50.9736466226037</c:v>
                </c:pt>
                <c:pt idx="7233">
                  <c:v>50.9753208039951</c:v>
                </c:pt>
                <c:pt idx="7234">
                  <c:v>50.9771712150066</c:v>
                </c:pt>
                <c:pt idx="7235">
                  <c:v>50.9966225593302</c:v>
                </c:pt>
                <c:pt idx="7236">
                  <c:v>50.9968869037604</c:v>
                </c:pt>
                <c:pt idx="7237">
                  <c:v>51.009619493816</c:v>
                </c:pt>
                <c:pt idx="7238">
                  <c:v>51.0166246212168</c:v>
                </c:pt>
                <c:pt idx="7239">
                  <c:v>51.0176379415326</c:v>
                </c:pt>
                <c:pt idx="7240">
                  <c:v>51.0290488094371</c:v>
                </c:pt>
                <c:pt idx="7241">
                  <c:v>51.0393802709181</c:v>
                </c:pt>
                <c:pt idx="7242">
                  <c:v>51.0515180860057</c:v>
                </c:pt>
                <c:pt idx="7243">
                  <c:v>51.0594484189122</c:v>
                </c:pt>
                <c:pt idx="7244">
                  <c:v>51.0713218895695</c:v>
                </c:pt>
                <c:pt idx="7245">
                  <c:v>51.0757496587757</c:v>
                </c:pt>
                <c:pt idx="7246">
                  <c:v>51.0822260973161</c:v>
                </c:pt>
                <c:pt idx="7247">
                  <c:v>51.0991441408501</c:v>
                </c:pt>
                <c:pt idx="7248">
                  <c:v>51.1145422039103</c:v>
                </c:pt>
                <c:pt idx="7249">
                  <c:v>51.1166349306495</c:v>
                </c:pt>
                <c:pt idx="7250">
                  <c:v>51.1215913887162</c:v>
                </c:pt>
                <c:pt idx="7251">
                  <c:v>51.1384213174401</c:v>
                </c:pt>
                <c:pt idx="7252">
                  <c:v>51.1448536985754</c:v>
                </c:pt>
                <c:pt idx="7253">
                  <c:v>51.1489730659463</c:v>
                </c:pt>
                <c:pt idx="7254">
                  <c:v>51.1711559693822</c:v>
                </c:pt>
                <c:pt idx="7255">
                  <c:v>51.1785796421308</c:v>
                </c:pt>
                <c:pt idx="7256">
                  <c:v>51.1800555651995</c:v>
                </c:pt>
                <c:pt idx="7257">
                  <c:v>51.1847697075384</c:v>
                </c:pt>
                <c:pt idx="7258">
                  <c:v>51.1934049589256</c:v>
                </c:pt>
                <c:pt idx="7259">
                  <c:v>51.2088691080934</c:v>
                </c:pt>
                <c:pt idx="7260">
                  <c:v>51.2164469817596</c:v>
                </c:pt>
                <c:pt idx="7261">
                  <c:v>51.2182973927712</c:v>
                </c:pt>
                <c:pt idx="7262">
                  <c:v>51.2255228071971</c:v>
                </c:pt>
                <c:pt idx="7263">
                  <c:v>51.2322635901677</c:v>
                </c:pt>
                <c:pt idx="7264">
                  <c:v>51.2400617508592</c:v>
                </c:pt>
                <c:pt idx="7265">
                  <c:v>51.2463619597794</c:v>
                </c:pt>
                <c:pt idx="7266">
                  <c:v>51.2538296899331</c:v>
                </c:pt>
                <c:pt idx="7267">
                  <c:v>51.2572661675259</c:v>
                </c:pt>
                <c:pt idx="7268">
                  <c:v>51.259821497018</c:v>
                </c:pt>
                <c:pt idx="7269">
                  <c:v>51.2709239630872</c:v>
                </c:pt>
                <c:pt idx="7270">
                  <c:v>51.2766734544445</c:v>
                </c:pt>
                <c:pt idx="7271">
                  <c:v>51.2800218172273</c:v>
                </c:pt>
                <c:pt idx="7272">
                  <c:v>51.2827093189345</c:v>
                </c:pt>
                <c:pt idx="7273">
                  <c:v>51.3131970432197</c:v>
                </c:pt>
                <c:pt idx="7274">
                  <c:v>51.3300710293487</c:v>
                </c:pt>
                <c:pt idx="7275">
                  <c:v>51.3335735930491</c:v>
                </c:pt>
                <c:pt idx="7276">
                  <c:v>51.334675028175</c:v>
                </c:pt>
                <c:pt idx="7277">
                  <c:v>51.3360848651362</c:v>
                </c:pt>
                <c:pt idx="7278">
                  <c:v>51.339433227919</c:v>
                </c:pt>
                <c:pt idx="7279">
                  <c:v>51.3428256481068</c:v>
                </c:pt>
                <c:pt idx="7280">
                  <c:v>51.349125857027</c:v>
                </c:pt>
                <c:pt idx="7281">
                  <c:v>51.3550515780044</c:v>
                </c:pt>
                <c:pt idx="7282">
                  <c:v>51.3788866341291</c:v>
                </c:pt>
                <c:pt idx="7283">
                  <c:v>51.3984481219653</c:v>
                </c:pt>
                <c:pt idx="7284">
                  <c:v>51.4072816316751</c:v>
                </c:pt>
                <c:pt idx="7285">
                  <c:v>51.4250147372023</c:v>
                </c:pt>
                <c:pt idx="7286">
                  <c:v>51.4334076728617</c:v>
                </c:pt>
                <c:pt idx="7287">
                  <c:v>51.4563615808857</c:v>
                </c:pt>
                <c:pt idx="7288">
                  <c:v>51.4566479540185</c:v>
                </c:pt>
                <c:pt idx="7289">
                  <c:v>51.4685654820808</c:v>
                </c:pt>
                <c:pt idx="7290">
                  <c:v>51.4724205050215</c:v>
                </c:pt>
                <c:pt idx="7291">
                  <c:v>51.4865629320382</c:v>
                </c:pt>
                <c:pt idx="7292">
                  <c:v>51.4870916208987</c:v>
                </c:pt>
                <c:pt idx="7293">
                  <c:v>51.4942289205146</c:v>
                </c:pt>
                <c:pt idx="7294">
                  <c:v>51.4998462396567</c:v>
                </c:pt>
                <c:pt idx="7295">
                  <c:v>51.5030404015219</c:v>
                </c:pt>
                <c:pt idx="7296">
                  <c:v>51.5101997298403</c:v>
                </c:pt>
                <c:pt idx="7297">
                  <c:v>51.5161034221152</c:v>
                </c:pt>
                <c:pt idx="7298">
                  <c:v>51.5282412372027</c:v>
                </c:pt>
                <c:pt idx="7299">
                  <c:v>51.5306643944797</c:v>
                </c:pt>
                <c:pt idx="7300">
                  <c:v>51.5350260775783</c:v>
                </c:pt>
                <c:pt idx="7301">
                  <c:v>51.5366341728622</c:v>
                </c:pt>
                <c:pt idx="7302">
                  <c:v>51.539475875487</c:v>
                </c:pt>
                <c:pt idx="7303">
                  <c:v>51.5417668605489</c:v>
                </c:pt>
                <c:pt idx="7304">
                  <c:v>51.5485076435195</c:v>
                </c:pt>
                <c:pt idx="7305">
                  <c:v>51.5723647283468</c:v>
                </c:pt>
                <c:pt idx="7306">
                  <c:v>51.5744354263835</c:v>
                </c:pt>
                <c:pt idx="7307">
                  <c:v>51.5854718063451</c:v>
                </c:pt>
                <c:pt idx="7308">
                  <c:v>51.5953186363708</c:v>
                </c:pt>
                <c:pt idx="7309">
                  <c:v>51.6166864778134</c:v>
                </c:pt>
                <c:pt idx="7310">
                  <c:v>51.6328775741643</c:v>
                </c:pt>
                <c:pt idx="7311">
                  <c:v>51.6386711229266</c:v>
                </c:pt>
                <c:pt idx="7312">
                  <c:v>51.6440240976386</c:v>
                </c:pt>
                <c:pt idx="7313">
                  <c:v>51.6463591401055</c:v>
                </c:pt>
                <c:pt idx="7314">
                  <c:v>51.6543555591196</c:v>
                </c:pt>
                <c:pt idx="7315">
                  <c:v>51.6645107909805</c:v>
                </c:pt>
                <c:pt idx="7316">
                  <c:v>51.6739831330634</c:v>
                </c:pt>
                <c:pt idx="7317">
                  <c:v>51.6839401066016</c:v>
                </c:pt>
                <c:pt idx="7318">
                  <c:v>51.6955712615312</c:v>
                </c:pt>
                <c:pt idx="7319">
                  <c:v>51.7064534405752</c:v>
                </c:pt>
                <c:pt idx="7320">
                  <c:v>51.7264334737593</c:v>
                </c:pt>
                <c:pt idx="7321">
                  <c:v>51.7273807079676</c:v>
                </c:pt>
                <c:pt idx="7322">
                  <c:v>51.7463474208358</c:v>
                </c:pt>
                <c:pt idx="7323">
                  <c:v>51.7610846228205</c:v>
                </c:pt>
                <c:pt idx="7324">
                  <c:v>51.7631993782622</c:v>
                </c:pt>
                <c:pt idx="7325">
                  <c:v>51.7658207938619</c:v>
                </c:pt>
                <c:pt idx="7326">
                  <c:v>51.7862854585013</c:v>
                </c:pt>
                <c:pt idx="7327">
                  <c:v>51.7890390463161</c:v>
                </c:pt>
                <c:pt idx="7328">
                  <c:v>51.8182711345578</c:v>
                </c:pt>
                <c:pt idx="7329">
                  <c:v>51.8210908084801</c:v>
                </c:pt>
                <c:pt idx="7330">
                  <c:v>51.8264878405971</c:v>
                </c:pt>
                <c:pt idx="7331">
                  <c:v>51.8340216568583</c:v>
                </c:pt>
                <c:pt idx="7332">
                  <c:v>51.8389781149249</c:v>
                </c:pt>
                <c:pt idx="7333">
                  <c:v>51.8417977888472</c:v>
                </c:pt>
                <c:pt idx="7334">
                  <c:v>51.8578787416856</c:v>
                </c:pt>
                <c:pt idx="7335">
                  <c:v>51.8712501641141</c:v>
                </c:pt>
                <c:pt idx="7336">
                  <c:v>51.8919791731838</c:v>
                </c:pt>
                <c:pt idx="7337">
                  <c:v>51.8951953637514</c:v>
                </c:pt>
                <c:pt idx="7338">
                  <c:v>51.8996451616601</c:v>
                </c:pt>
                <c:pt idx="7339">
                  <c:v>51.9177968125352</c:v>
                </c:pt>
                <c:pt idx="7340">
                  <c:v>51.9193608504139</c:v>
                </c:pt>
                <c:pt idx="7341">
                  <c:v>51.924251222373</c:v>
                </c:pt>
                <c:pt idx="7342">
                  <c:v>51.9322696700896</c:v>
                </c:pt>
                <c:pt idx="7343">
                  <c:v>51.933943851481</c:v>
                </c:pt>
                <c:pt idx="7344">
                  <c:v>51.9377327883142</c:v>
                </c:pt>
                <c:pt idx="7345">
                  <c:v>51.9395391419206</c:v>
                </c:pt>
                <c:pt idx="7346">
                  <c:v>51.9448921166326</c:v>
                </c:pt>
                <c:pt idx="7347">
                  <c:v>51.9559725539992</c:v>
                </c:pt>
                <c:pt idx="7348">
                  <c:v>51.9725161095904</c:v>
                </c:pt>
                <c:pt idx="7349">
                  <c:v>51.9784418305678</c:v>
                </c:pt>
                <c:pt idx="7350">
                  <c:v>51.9907999326806</c:v>
                </c:pt>
                <c:pt idx="7351">
                  <c:v>51.9948532139439</c:v>
                </c:pt>
                <c:pt idx="7352">
                  <c:v>51.9964833379303</c:v>
                </c:pt>
                <c:pt idx="7353">
                  <c:v>51.997320428626</c:v>
                </c:pt>
                <c:pt idx="7354">
                  <c:v>51.9989946100174</c:v>
                </c:pt>
                <c:pt idx="7355">
                  <c:v>51.9995012701753</c:v>
                </c:pt>
                <c:pt idx="7356">
                  <c:v>52.0068147994113</c:v>
                </c:pt>
                <c:pt idx="7357">
                  <c:v>52.0139961564323</c:v>
                </c:pt>
                <c:pt idx="7358">
                  <c:v>52.0287994445245</c:v>
                </c:pt>
                <c:pt idx="7359">
                  <c:v>52.0335356155659</c:v>
                </c:pt>
                <c:pt idx="7360">
                  <c:v>52.0344828497742</c:v>
                </c:pt>
                <c:pt idx="7361">
                  <c:v>52.0384039588225</c:v>
                </c:pt>
                <c:pt idx="7362">
                  <c:v>52.0428317280286</c:v>
                </c:pt>
                <c:pt idx="7363">
                  <c:v>52.043911134452</c:v>
                </c:pt>
                <c:pt idx="7364">
                  <c:v>52.0448803973628</c:v>
                </c:pt>
                <c:pt idx="7365">
                  <c:v>52.0488675925186</c:v>
                </c:pt>
                <c:pt idx="7366">
                  <c:v>52.0660720091854</c:v>
                </c:pt>
                <c:pt idx="7367">
                  <c:v>52.0719977301628</c:v>
                </c:pt>
                <c:pt idx="7368">
                  <c:v>52.0924623948022</c:v>
                </c:pt>
                <c:pt idx="7369">
                  <c:v>52.0945551215415</c:v>
                </c:pt>
                <c:pt idx="7370">
                  <c:v>52.0991591203678</c:v>
                </c:pt>
                <c:pt idx="7371">
                  <c:v>52.1047544108074</c:v>
                </c:pt>
                <c:pt idx="7372">
                  <c:v>52.1063184486862</c:v>
                </c:pt>
                <c:pt idx="7373">
                  <c:v>52.1068691662492</c:v>
                </c:pt>
                <c:pt idx="7374">
                  <c:v>52.1120459113409</c:v>
                </c:pt>
                <c:pt idx="7375">
                  <c:v>52.1162533935219</c:v>
                </c:pt>
                <c:pt idx="7376">
                  <c:v>52.1283912086095</c:v>
                </c:pt>
                <c:pt idx="7377">
                  <c:v>52.1287436678497</c:v>
                </c:pt>
                <c:pt idx="7378">
                  <c:v>52.1296688733555</c:v>
                </c:pt>
                <c:pt idx="7379">
                  <c:v>52.1301755335134</c:v>
                </c:pt>
                <c:pt idx="7380">
                  <c:v>52.133259551866</c:v>
                </c:pt>
                <c:pt idx="7381">
                  <c:v>52.1400223635391</c:v>
                </c:pt>
                <c:pt idx="7382">
                  <c:v>52.1463886585668</c:v>
                </c:pt>
                <c:pt idx="7383">
                  <c:v>52.1495387630269</c:v>
                </c:pt>
                <c:pt idx="7384">
                  <c:v>52.1509485999881</c:v>
                </c:pt>
                <c:pt idx="7385">
                  <c:v>52.1542308766633</c:v>
                </c:pt>
                <c:pt idx="7386">
                  <c:v>52.1647605964671</c:v>
                </c:pt>
                <c:pt idx="7387">
                  <c:v>52.165355371435</c:v>
                </c:pt>
                <c:pt idx="7388">
                  <c:v>52.1664788352635</c:v>
                </c:pt>
                <c:pt idx="7389">
                  <c:v>52.1770746411747</c:v>
                </c:pt>
                <c:pt idx="7390">
                  <c:v>52.1933758810382</c:v>
                </c:pt>
                <c:pt idx="7391">
                  <c:v>52.200336951034</c:v>
                </c:pt>
                <c:pt idx="7392">
                  <c:v>52.2017467879952</c:v>
                </c:pt>
                <c:pt idx="7393">
                  <c:v>52.2082452552381</c:v>
                </c:pt>
                <c:pt idx="7394">
                  <c:v>52.2152944400439</c:v>
                </c:pt>
                <c:pt idx="7395">
                  <c:v>52.2488000965741</c:v>
                </c:pt>
                <c:pt idx="7396">
                  <c:v>52.2542632147986</c:v>
                </c:pt>
                <c:pt idx="7397">
                  <c:v>52.25584928138</c:v>
                </c:pt>
                <c:pt idx="7398">
                  <c:v>52.25891127103</c:v>
                </c:pt>
                <c:pt idx="7399">
                  <c:v>52.2655639391905</c:v>
                </c:pt>
                <c:pt idx="7400">
                  <c:v>52.2667094317214</c:v>
                </c:pt>
                <c:pt idx="7401">
                  <c:v>52.2690444741884</c:v>
                </c:pt>
                <c:pt idx="7402">
                  <c:v>52.281865179054</c:v>
                </c:pt>
                <c:pt idx="7403">
                  <c:v>52.2889143638598</c:v>
                </c:pt>
                <c:pt idx="7404">
                  <c:v>52.2922847553451</c:v>
                </c:pt>
                <c:pt idx="7405">
                  <c:v>52.3063831249568</c:v>
                </c:pt>
                <c:pt idx="7406">
                  <c:v>52.3108769802705</c:v>
                </c:pt>
                <c:pt idx="7407">
                  <c:v>52.3247330341545</c:v>
                </c:pt>
                <c:pt idx="7408">
                  <c:v>52.3479512866087</c:v>
                </c:pt>
                <c:pt idx="7409">
                  <c:v>52.3489205495195</c:v>
                </c:pt>
                <c:pt idx="7410">
                  <c:v>52.3593401258106</c:v>
                </c:pt>
                <c:pt idx="7411">
                  <c:v>52.3602653313164</c:v>
                </c:pt>
                <c:pt idx="7412">
                  <c:v>52.3645388996049</c:v>
                </c:pt>
                <c:pt idx="7413">
                  <c:v>52.381545057949</c:v>
                </c:pt>
                <c:pt idx="7414">
                  <c:v>52.3871844057937</c:v>
                </c:pt>
                <c:pt idx="7415">
                  <c:v>52.407560955623</c:v>
                </c:pt>
                <c:pt idx="7416">
                  <c:v>52.4127817581198</c:v>
                </c:pt>
                <c:pt idx="7417">
                  <c:v>52.4141034802709</c:v>
                </c:pt>
                <c:pt idx="7418">
                  <c:v>52.4194564549829</c:v>
                </c:pt>
                <c:pt idx="7419">
                  <c:v>52.4249416019099</c:v>
                </c:pt>
                <c:pt idx="7420">
                  <c:v>52.4293032850085</c:v>
                </c:pt>
                <c:pt idx="7421">
                  <c:v>52.4382689669334</c:v>
                </c:pt>
                <c:pt idx="7422">
                  <c:v>52.4468161035105</c:v>
                </c:pt>
                <c:pt idx="7423">
                  <c:v>52.449217232085</c:v>
                </c:pt>
                <c:pt idx="7424">
                  <c:v>52.4687346625162</c:v>
                </c:pt>
                <c:pt idx="7425">
                  <c:v>52.4801014730156</c:v>
                </c:pt>
                <c:pt idx="7426">
                  <c:v>52.4861813949106</c:v>
                </c:pt>
                <c:pt idx="7427">
                  <c:v>52.4973279183848</c:v>
                </c:pt>
                <c:pt idx="7428">
                  <c:v>52.4986055831309</c:v>
                </c:pt>
                <c:pt idx="7429">
                  <c:v>52.5091353029346</c:v>
                </c:pt>
                <c:pt idx="7430">
                  <c:v>52.5137393017609</c:v>
                </c:pt>
                <c:pt idx="7431">
                  <c:v>52.5167572340059</c:v>
                </c:pt>
                <c:pt idx="7432">
                  <c:v>52.5698023496698</c:v>
                </c:pt>
                <c:pt idx="7433">
                  <c:v>52.5837905757689</c:v>
                </c:pt>
                <c:pt idx="7434">
                  <c:v>52.5944965251928</c:v>
                </c:pt>
                <c:pt idx="7435">
                  <c:v>52.5964130223118</c:v>
                </c:pt>
                <c:pt idx="7436">
                  <c:v>52.5993208110443</c:v>
                </c:pt>
                <c:pt idx="7437">
                  <c:v>52.607427373571</c:v>
                </c:pt>
                <c:pt idx="7438">
                  <c:v>52.6124939751501</c:v>
                </c:pt>
                <c:pt idx="7439">
                  <c:v>52.6183315813175</c:v>
                </c:pt>
                <c:pt idx="7440">
                  <c:v>52.6222306616632</c:v>
                </c:pt>
                <c:pt idx="7441">
                  <c:v>52.6283766696658</c:v>
                </c:pt>
                <c:pt idx="7442">
                  <c:v>52.6442153067764</c:v>
                </c:pt>
                <c:pt idx="7443">
                  <c:v>52.6478500426919</c:v>
                </c:pt>
                <c:pt idx="7444">
                  <c:v>52.6555160311683</c:v>
                </c:pt>
                <c:pt idx="7445">
                  <c:v>52.6594811976215</c:v>
                </c:pt>
                <c:pt idx="7446">
                  <c:v>52.6755401217573</c:v>
                </c:pt>
                <c:pt idx="7447">
                  <c:v>52.6901451515269</c:v>
                </c:pt>
                <c:pt idx="7448">
                  <c:v>52.6945068346255</c:v>
                </c:pt>
                <c:pt idx="7449">
                  <c:v>52.696863905795</c:v>
                </c:pt>
                <c:pt idx="7450">
                  <c:v>52.7063582765803</c:v>
                </c:pt>
                <c:pt idx="7451">
                  <c:v>52.7088695486674</c:v>
                </c:pt>
                <c:pt idx="7452">
                  <c:v>52.7110944476218</c:v>
                </c:pt>
                <c:pt idx="7453">
                  <c:v>52.7229679182791</c:v>
                </c:pt>
                <c:pt idx="7454">
                  <c:v>52.7534556425643</c:v>
                </c:pt>
                <c:pt idx="7455">
                  <c:v>52.7593593348392</c:v>
                </c:pt>
                <c:pt idx="7456">
                  <c:v>52.7647563669562</c:v>
                </c:pt>
                <c:pt idx="7457">
                  <c:v>52.7791631384031</c:v>
                </c:pt>
                <c:pt idx="7458">
                  <c:v>52.7893403989665</c:v>
                </c:pt>
                <c:pt idx="7459">
                  <c:v>52.8054874379124</c:v>
                </c:pt>
                <c:pt idx="7460">
                  <c:v>52.8065888730383</c:v>
                </c:pt>
                <c:pt idx="7461">
                  <c:v>52.8175591668924</c:v>
                </c:pt>
                <c:pt idx="7462">
                  <c:v>52.8199823241694</c:v>
                </c:pt>
                <c:pt idx="7463">
                  <c:v>52.831569421694</c:v>
                </c:pt>
                <c:pt idx="7464">
                  <c:v>52.8457999635208</c:v>
                </c:pt>
                <c:pt idx="7465">
                  <c:v>52.8511529382327</c:v>
                </c:pt>
                <c:pt idx="7466">
                  <c:v>52.8576734341781</c:v>
                </c:pt>
                <c:pt idx="7467">
                  <c:v>52.8590171850317</c:v>
                </c:pt>
                <c:pt idx="7468">
                  <c:v>52.8608896247457</c:v>
                </c:pt>
                <c:pt idx="7469">
                  <c:v>52.8619910598717</c:v>
                </c:pt>
                <c:pt idx="7470">
                  <c:v>52.8625858348397</c:v>
                </c:pt>
                <c:pt idx="7471">
                  <c:v>52.8669254892357</c:v>
                </c:pt>
                <c:pt idx="7472">
                  <c:v>52.8675202642037</c:v>
                </c:pt>
                <c:pt idx="7473">
                  <c:v>52.8732036694534</c:v>
                </c:pt>
                <c:pt idx="7474">
                  <c:v>52.8801867681517</c:v>
                </c:pt>
                <c:pt idx="7475">
                  <c:v>52.8981842181091</c:v>
                </c:pt>
                <c:pt idx="7476">
                  <c:v>52.9089562536405</c:v>
                </c:pt>
                <c:pt idx="7477">
                  <c:v>52.9140669126248</c:v>
                </c:pt>
                <c:pt idx="7478">
                  <c:v>52.9368005336236</c:v>
                </c:pt>
                <c:pt idx="7479">
                  <c:v>52.9499296403244</c:v>
                </c:pt>
                <c:pt idx="7480">
                  <c:v>52.951185276368</c:v>
                </c:pt>
                <c:pt idx="7481">
                  <c:v>52.9562298492447</c:v>
                </c:pt>
                <c:pt idx="7482">
                  <c:v>52.9680372337944</c:v>
                </c:pt>
                <c:pt idx="7483">
                  <c:v>52.9700638744261</c:v>
                </c:pt>
                <c:pt idx="7484">
                  <c:v>52.9823558904313</c:v>
                </c:pt>
                <c:pt idx="7485">
                  <c:v>52.9861227985619</c:v>
                </c:pt>
                <c:pt idx="7486">
                  <c:v>53.0045608225697</c:v>
                </c:pt>
                <c:pt idx="7487">
                  <c:v>53.0120946388309</c:v>
                </c:pt>
                <c:pt idx="7488">
                  <c:v>53.0138349063298</c:v>
                </c:pt>
                <c:pt idx="7489">
                  <c:v>53.017711957973</c:v>
                </c:pt>
                <c:pt idx="7490">
                  <c:v>53.0234614493303</c:v>
                </c:pt>
                <c:pt idx="7491">
                  <c:v>53.0428907649514</c:v>
                </c:pt>
                <c:pt idx="7492">
                  <c:v>53.0437719130521</c:v>
                </c:pt>
                <c:pt idx="7493">
                  <c:v>53.0457104388737</c:v>
                </c:pt>
                <c:pt idx="7494">
                  <c:v>53.0503144377</c:v>
                </c:pt>
                <c:pt idx="7495">
                  <c:v>53.0637299175336</c:v>
                </c:pt>
                <c:pt idx="7496">
                  <c:v>53.0799430425871</c:v>
                </c:pt>
                <c:pt idx="7497">
                  <c:v>53.0888206097019</c:v>
                </c:pt>
                <c:pt idx="7498">
                  <c:v>53.0891290115372</c:v>
                </c:pt>
                <c:pt idx="7499">
                  <c:v>53.0929399770728</c:v>
                </c:pt>
                <c:pt idx="7500">
                  <c:v>53.1026766635859</c:v>
                </c:pt>
                <c:pt idx="7501">
                  <c:v>53.1050998208629</c:v>
                </c:pt>
                <c:pt idx="7502">
                  <c:v>53.1182289275637</c:v>
                </c:pt>
                <c:pt idx="7503">
                  <c:v>53.1301905130311</c:v>
                </c:pt>
                <c:pt idx="7504">
                  <c:v>53.1559640949775</c:v>
                </c:pt>
                <c:pt idx="7505">
                  <c:v>53.1598631753232</c:v>
                </c:pt>
                <c:pt idx="7506">
                  <c:v>53.1683662544952</c:v>
                </c:pt>
                <c:pt idx="7507">
                  <c:v>53.1698642062665</c:v>
                </c:pt>
                <c:pt idx="7508">
                  <c:v>53.1787638020838</c:v>
                </c:pt>
                <c:pt idx="7509">
                  <c:v>53.179534806672</c:v>
                </c:pt>
                <c:pt idx="7510">
                  <c:v>53.1809005862281</c:v>
                </c:pt>
                <c:pt idx="7511">
                  <c:v>53.1875752830911</c:v>
                </c:pt>
                <c:pt idx="7512">
                  <c:v>53.2010788777348</c:v>
                </c:pt>
                <c:pt idx="7513">
                  <c:v>53.2089871819389</c:v>
                </c:pt>
                <c:pt idx="7514">
                  <c:v>53.230288937274</c:v>
                </c:pt>
                <c:pt idx="7515">
                  <c:v>53.2316106594251</c:v>
                </c:pt>
                <c:pt idx="7516">
                  <c:v>53.2325138362283</c:v>
                </c:pt>
                <c:pt idx="7517">
                  <c:v>53.2357079980935</c:v>
                </c:pt>
                <c:pt idx="7518">
                  <c:v>53.2368534906244</c:v>
                </c:pt>
                <c:pt idx="7519">
                  <c:v>53.2470087224853</c:v>
                </c:pt>
                <c:pt idx="7520">
                  <c:v>53.259961599566</c:v>
                </c:pt>
                <c:pt idx="7521">
                  <c:v>53.2608868050718</c:v>
                </c:pt>
                <c:pt idx="7522">
                  <c:v>53.2669887556694</c:v>
                </c:pt>
                <c:pt idx="7523">
                  <c:v>53.2680681620928</c:v>
                </c:pt>
                <c:pt idx="7524">
                  <c:v>53.2809549530659</c:v>
                </c:pt>
                <c:pt idx="7525">
                  <c:v>53.2877397934415</c:v>
                </c:pt>
                <c:pt idx="7526">
                  <c:v>53.299833551124</c:v>
                </c:pt>
                <c:pt idx="7527">
                  <c:v>53.3133591744702</c:v>
                </c:pt>
                <c:pt idx="7528">
                  <c:v>53.323338176711</c:v>
                </c:pt>
                <c:pt idx="7529">
                  <c:v>53.3338238391097</c:v>
                </c:pt>
                <c:pt idx="7530">
                  <c:v>53.3461819412224</c:v>
                </c:pt>
                <c:pt idx="7531">
                  <c:v>53.346930917108</c:v>
                </c:pt>
                <c:pt idx="7532">
                  <c:v>53.3553679101725</c:v>
                </c:pt>
                <c:pt idx="7533">
                  <c:v>53.3605887126693</c:v>
                </c:pt>
                <c:pt idx="7534">
                  <c:v>53.3685851316835</c:v>
                </c:pt>
                <c:pt idx="7535">
                  <c:v>53.3700830834547</c:v>
                </c:pt>
                <c:pt idx="7536">
                  <c:v>53.3717572648461</c:v>
                </c:pt>
                <c:pt idx="7537">
                  <c:v>53.3744667952558</c:v>
                </c:pt>
                <c:pt idx="7538">
                  <c:v>53.3797757125627</c:v>
                </c:pt>
                <c:pt idx="7539">
                  <c:v>53.3827055299976</c:v>
                </c:pt>
                <c:pt idx="7540">
                  <c:v>53.3859657779703</c:v>
                </c:pt>
                <c:pt idx="7541">
                  <c:v>53.3864724381283</c:v>
                </c:pt>
                <c:pt idx="7542">
                  <c:v>53.3881025621146</c:v>
                </c:pt>
                <c:pt idx="7543">
                  <c:v>53.3896445712909</c:v>
                </c:pt>
                <c:pt idx="7544">
                  <c:v>53.3934775655291</c:v>
                </c:pt>
                <c:pt idx="7545">
                  <c:v>53.4041394575479</c:v>
                </c:pt>
                <c:pt idx="7546">
                  <c:v>53.4177311670016</c:v>
                </c:pt>
                <c:pt idx="7547">
                  <c:v>53.4183699993747</c:v>
                </c:pt>
                <c:pt idx="7548">
                  <c:v>53.42182850567</c:v>
                </c:pt>
                <c:pt idx="7549">
                  <c:v>53.4326886560115</c:v>
                </c:pt>
                <c:pt idx="7550">
                  <c:v>53.4343628374029</c:v>
                </c:pt>
                <c:pt idx="7551">
                  <c:v>53.4383280038562</c:v>
                </c:pt>
                <c:pt idx="7552">
                  <c:v>53.4448925572066</c:v>
                </c:pt>
                <c:pt idx="7553">
                  <c:v>53.4489017810649</c:v>
                </c:pt>
                <c:pt idx="7554">
                  <c:v>53.45498170296</c:v>
                </c:pt>
                <c:pt idx="7555">
                  <c:v>53.4589468694132</c:v>
                </c:pt>
                <c:pt idx="7556">
                  <c:v>53.4627137775439</c:v>
                </c:pt>
                <c:pt idx="7557">
                  <c:v>53.4644099876378</c:v>
                </c:pt>
                <c:pt idx="7558">
                  <c:v>53.4650267913083</c:v>
                </c:pt>
                <c:pt idx="7559">
                  <c:v>53.4707322252605</c:v>
                </c:pt>
                <c:pt idx="7560">
                  <c:v>53.473133353835</c:v>
                </c:pt>
                <c:pt idx="7561">
                  <c:v>53.4740805880433</c:v>
                </c:pt>
                <c:pt idx="7562">
                  <c:v>53.4836630736387</c:v>
                </c:pt>
                <c:pt idx="7563">
                  <c:v>53.4840375615815</c:v>
                </c:pt>
                <c:pt idx="7564">
                  <c:v>53.4864166614535</c:v>
                </c:pt>
                <c:pt idx="7565">
                  <c:v>53.494941769328</c:v>
                </c:pt>
                <c:pt idx="7566">
                  <c:v>53.4991712802115</c:v>
                </c:pt>
                <c:pt idx="7567">
                  <c:v>53.5190191411804</c:v>
                </c:pt>
                <c:pt idx="7568">
                  <c:v>53.5219930160204</c:v>
                </c:pt>
                <c:pt idx="7569">
                  <c:v>53.5330954820896</c:v>
                </c:pt>
                <c:pt idx="7570">
                  <c:v>53.5442199768613</c:v>
                </c:pt>
                <c:pt idx="7571">
                  <c:v>53.5496830950858</c:v>
                </c:pt>
                <c:pt idx="7572">
                  <c:v>53.5580319733402</c:v>
                </c:pt>
                <c:pt idx="7573">
                  <c:v>53.5596841260291</c:v>
                </c:pt>
                <c:pt idx="7574">
                  <c:v>53.562525828654</c:v>
                </c:pt>
                <c:pt idx="7575">
                  <c:v>53.5708306495033</c:v>
                </c:pt>
                <c:pt idx="7576">
                  <c:v>53.5750381316843</c:v>
                </c:pt>
                <c:pt idx="7577">
                  <c:v>53.5957891694565</c:v>
                </c:pt>
                <c:pt idx="7578">
                  <c:v>53.6007456275231</c:v>
                </c:pt>
                <c:pt idx="7579">
                  <c:v>53.6214085504852</c:v>
                </c:pt>
                <c:pt idx="7580">
                  <c:v>53.6282815056709</c:v>
                </c:pt>
                <c:pt idx="7581">
                  <c:v>53.6297354000371</c:v>
                </c:pt>
                <c:pt idx="7582">
                  <c:v>53.632709274877</c:v>
                </c:pt>
                <c:pt idx="7583">
                  <c:v>53.6546498625852</c:v>
                </c:pt>
                <c:pt idx="7584">
                  <c:v>53.6559715847363</c:v>
                </c:pt>
                <c:pt idx="7585">
                  <c:v>53.6628225112195</c:v>
                </c:pt>
                <c:pt idx="7586">
                  <c:v>53.6694531506775</c:v>
                </c:pt>
                <c:pt idx="7587">
                  <c:v>53.6763921919707</c:v>
                </c:pt>
                <c:pt idx="7588">
                  <c:v>53.6801811288038</c:v>
                </c:pt>
                <c:pt idx="7589">
                  <c:v>53.6805556167466</c:v>
                </c:pt>
                <c:pt idx="7590">
                  <c:v>53.682185740733</c:v>
                </c:pt>
                <c:pt idx="7591">
                  <c:v>53.6998307314501</c:v>
                </c:pt>
                <c:pt idx="7592">
                  <c:v>53.740804118134</c:v>
                </c:pt>
                <c:pt idx="7593">
                  <c:v>53.7487785084456</c:v>
                </c:pt>
                <c:pt idx="7594">
                  <c:v>53.761973701254</c:v>
                </c:pt>
                <c:pt idx="7595">
                  <c:v>53.7673487046685</c:v>
                </c:pt>
                <c:pt idx="7596">
                  <c:v>53.7806099835845</c:v>
                </c:pt>
                <c:pt idx="7597">
                  <c:v>53.7908533302554</c:v>
                </c:pt>
                <c:pt idx="7598">
                  <c:v>53.7991801798073</c:v>
                </c:pt>
                <c:pt idx="7599">
                  <c:v>53.8061192211006</c:v>
                </c:pt>
                <c:pt idx="7600">
                  <c:v>53.8119127698629</c:v>
                </c:pt>
                <c:pt idx="7601">
                  <c:v>53.818168921378</c:v>
                </c:pt>
                <c:pt idx="7602">
                  <c:v>53.831386142889</c:v>
                </c:pt>
                <c:pt idx="7603">
                  <c:v>53.833765242761</c:v>
                </c:pt>
                <c:pt idx="7604">
                  <c:v>53.8399332794661</c:v>
                </c:pt>
                <c:pt idx="7605">
                  <c:v>53.8557498878742</c:v>
                </c:pt>
                <c:pt idx="7606">
                  <c:v>53.8679758177718</c:v>
                </c:pt>
                <c:pt idx="7607">
                  <c:v>53.8699363722959</c:v>
                </c:pt>
                <c:pt idx="7608">
                  <c:v>53.8778667052025</c:v>
                </c:pt>
                <c:pt idx="7609">
                  <c:v>53.886391813077</c:v>
                </c:pt>
                <c:pt idx="7610">
                  <c:v>53.8885506259238</c:v>
                </c:pt>
                <c:pt idx="7611">
                  <c:v>53.8977586235764</c:v>
                </c:pt>
                <c:pt idx="7612">
                  <c:v>53.9037063732563</c:v>
                </c:pt>
                <c:pt idx="7613">
                  <c:v>53.9054025833502</c:v>
                </c:pt>
                <c:pt idx="7614">
                  <c:v>53.9090813766708</c:v>
                </c:pt>
                <c:pt idx="7615">
                  <c:v>53.9130245144216</c:v>
                </c:pt>
                <c:pt idx="7616">
                  <c:v>53.914786810623</c:v>
                </c:pt>
                <c:pt idx="7617">
                  <c:v>53.9203160149551</c:v>
                </c:pt>
                <c:pt idx="7618">
                  <c:v>53.9215716509986</c:v>
                </c:pt>
                <c:pt idx="7619">
                  <c:v>53.9260434776098</c:v>
                </c:pt>
                <c:pt idx="7620">
                  <c:v>53.9291935820699</c:v>
                </c:pt>
                <c:pt idx="7621">
                  <c:v>53.9343042410542</c:v>
                </c:pt>
                <c:pt idx="7622">
                  <c:v>53.9378068047546</c:v>
                </c:pt>
                <c:pt idx="7623">
                  <c:v>53.9434461525992</c:v>
                </c:pt>
                <c:pt idx="7624">
                  <c:v>53.9480942088306</c:v>
                </c:pt>
                <c:pt idx="7625">
                  <c:v>53.9513324281008</c:v>
                </c:pt>
                <c:pt idx="7626">
                  <c:v>53.9588001582544</c:v>
                </c:pt>
                <c:pt idx="7627">
                  <c:v>53.9595931915451</c:v>
                </c:pt>
                <c:pt idx="7628">
                  <c:v>53.9602981100257</c:v>
                </c:pt>
                <c:pt idx="7629">
                  <c:v>53.9738237333719</c:v>
                </c:pt>
                <c:pt idx="7630">
                  <c:v>53.9821065255187</c:v>
                </c:pt>
                <c:pt idx="7631">
                  <c:v>53.9894861408623</c:v>
                </c:pt>
                <c:pt idx="7632">
                  <c:v>54.0038268262017</c:v>
                </c:pt>
                <c:pt idx="7633">
                  <c:v>54.0176608513831</c:v>
                </c:pt>
                <c:pt idx="7634">
                  <c:v>54.0291598340977</c:v>
                </c:pt>
                <c:pt idx="7635">
                  <c:v>54.0350635263726</c:v>
                </c:pt>
                <c:pt idx="7636">
                  <c:v>54.0630399785707</c:v>
                </c:pt>
                <c:pt idx="7637">
                  <c:v>54.0696045319211</c:v>
                </c:pt>
                <c:pt idx="7638">
                  <c:v>54.0717633447679</c:v>
                </c:pt>
                <c:pt idx="7639">
                  <c:v>54.0792751323266</c:v>
                </c:pt>
                <c:pt idx="7640">
                  <c:v>54.0817423470087</c:v>
                </c:pt>
                <c:pt idx="7641">
                  <c:v>54.0822269784641</c:v>
                </c:pt>
                <c:pt idx="7642">
                  <c:v>54.0891660197573</c:v>
                </c:pt>
                <c:pt idx="7643">
                  <c:v>54.1067669530694</c:v>
                </c:pt>
                <c:pt idx="7644">
                  <c:v>54.1168120414177</c:v>
                </c:pt>
                <c:pt idx="7645">
                  <c:v>54.12864145467</c:v>
                </c:pt>
                <c:pt idx="7646">
                  <c:v>54.1338402284643</c:v>
                </c:pt>
                <c:pt idx="7647">
                  <c:v>54.1340605154895</c:v>
                </c:pt>
                <c:pt idx="7648">
                  <c:v>54.1471235360828</c:v>
                </c:pt>
                <c:pt idx="7649">
                  <c:v>54.1482029425062</c:v>
                </c:pt>
                <c:pt idx="7650">
                  <c:v>54.1636450629715</c:v>
                </c:pt>
                <c:pt idx="7651">
                  <c:v>54.1657818471158</c:v>
                </c:pt>
                <c:pt idx="7652">
                  <c:v>54.1667731387291</c:v>
                </c:pt>
                <c:pt idx="7653">
                  <c:v>54.1703858459421</c:v>
                </c:pt>
                <c:pt idx="7654">
                  <c:v>54.1822593165994</c:v>
                </c:pt>
                <c:pt idx="7655">
                  <c:v>54.1859381099199</c:v>
                </c:pt>
                <c:pt idx="7656">
                  <c:v>54.2000805369366</c:v>
                </c:pt>
                <c:pt idx="7657">
                  <c:v>54.2096850512346</c:v>
                </c:pt>
                <c:pt idx="7658">
                  <c:v>54.2151922268641</c:v>
                </c:pt>
                <c:pt idx="7659">
                  <c:v>54.219818254393</c:v>
                </c:pt>
                <c:pt idx="7660">
                  <c:v>54.2243341384092</c:v>
                </c:pt>
                <c:pt idx="7661">
                  <c:v>54.2308105769496</c:v>
                </c:pt>
                <c:pt idx="7662">
                  <c:v>54.2324627296384</c:v>
                </c:pt>
                <c:pt idx="7663">
                  <c:v>54.2390493116914</c:v>
                </c:pt>
                <c:pt idx="7664">
                  <c:v>54.2754847856565</c:v>
                </c:pt>
                <c:pt idx="7665">
                  <c:v>54.2763879624598</c:v>
                </c:pt>
                <c:pt idx="7666">
                  <c:v>54.2812783344189</c:v>
                </c:pt>
                <c:pt idx="7667">
                  <c:v>54.2869837683711</c:v>
                </c:pt>
                <c:pt idx="7668">
                  <c:v>54.2945396133348</c:v>
                </c:pt>
                <c:pt idx="7669">
                  <c:v>54.3071620598778</c:v>
                </c:pt>
                <c:pt idx="7670">
                  <c:v>54.3153567372146</c:v>
                </c:pt>
                <c:pt idx="7671">
                  <c:v>54.3371871814101</c:v>
                </c:pt>
                <c:pt idx="7672">
                  <c:v>54.3393239655544</c:v>
                </c:pt>
                <c:pt idx="7673">
                  <c:v>54.3473203845685</c:v>
                </c:pt>
                <c:pt idx="7674">
                  <c:v>54.354523770292</c:v>
                </c:pt>
                <c:pt idx="7675">
                  <c:v>54.3650975475007</c:v>
                </c:pt>
                <c:pt idx="7676">
                  <c:v>54.3735565692677</c:v>
                </c:pt>
                <c:pt idx="7677">
                  <c:v>54.3839320881538</c:v>
                </c:pt>
                <c:pt idx="7678">
                  <c:v>54.3987574049486</c:v>
                </c:pt>
                <c:pt idx="7679">
                  <c:v>54.4303685930623</c:v>
                </c:pt>
                <c:pt idx="7680">
                  <c:v>54.4313598846756</c:v>
                </c:pt>
                <c:pt idx="7681">
                  <c:v>54.43664677328</c:v>
                </c:pt>
                <c:pt idx="7682">
                  <c:v>54.4381006676462</c:v>
                </c:pt>
                <c:pt idx="7683">
                  <c:v>54.4393563036897</c:v>
                </c:pt>
                <c:pt idx="7684">
                  <c:v>54.4581467869377</c:v>
                </c:pt>
                <c:pt idx="7685">
                  <c:v>54.4662313207619</c:v>
                </c:pt>
                <c:pt idx="7686">
                  <c:v>54.466363492977</c:v>
                </c:pt>
                <c:pt idx="7687">
                  <c:v>54.491101725905</c:v>
                </c:pt>
                <c:pt idx="7688">
                  <c:v>54.4934147396694</c:v>
                </c:pt>
                <c:pt idx="7689">
                  <c:v>54.5045612631437</c:v>
                </c:pt>
                <c:pt idx="7690">
                  <c:v>54.5055084973519</c:v>
                </c:pt>
                <c:pt idx="7691">
                  <c:v>54.5058389278897</c:v>
                </c:pt>
                <c:pt idx="7692">
                  <c:v>54.5182410874075</c:v>
                </c:pt>
                <c:pt idx="7693">
                  <c:v>54.5284844340785</c:v>
                </c:pt>
                <c:pt idx="7694">
                  <c:v>54.530378902495</c:v>
                </c:pt>
                <c:pt idx="7695">
                  <c:v>54.5432436647657</c:v>
                </c:pt>
                <c:pt idx="7696">
                  <c:v>54.547296946029</c:v>
                </c:pt>
                <c:pt idx="7697">
                  <c:v>54.5491914144456</c:v>
                </c:pt>
                <c:pt idx="7698">
                  <c:v>54.5512621124823</c:v>
                </c:pt>
                <c:pt idx="7699">
                  <c:v>54.5529362938737</c:v>
                </c:pt>
                <c:pt idx="7700">
                  <c:v>54.5686427587692</c:v>
                </c:pt>
                <c:pt idx="7701">
                  <c:v>54.5703830262681</c:v>
                </c:pt>
                <c:pt idx="7702">
                  <c:v>54.5726519826275</c:v>
                </c:pt>
                <c:pt idx="7703">
                  <c:v>54.576242661138</c:v>
                </c:pt>
                <c:pt idx="7704">
                  <c:v>54.5873891846122</c:v>
                </c:pt>
                <c:pt idx="7705">
                  <c:v>54.5917288390083</c:v>
                </c:pt>
                <c:pt idx="7706">
                  <c:v>54.5971699285303</c:v>
                </c:pt>
                <c:pt idx="7707">
                  <c:v>54.6176786505748</c:v>
                </c:pt>
                <c:pt idx="7708">
                  <c:v>54.6475495711895</c:v>
                </c:pt>
                <c:pt idx="7709">
                  <c:v>54.6495541831187</c:v>
                </c:pt>
                <c:pt idx="7710">
                  <c:v>54.6705255079161</c:v>
                </c:pt>
                <c:pt idx="7711">
                  <c:v>54.6757022530078</c:v>
                </c:pt>
                <c:pt idx="7712">
                  <c:v>54.6777288936395</c:v>
                </c:pt>
                <c:pt idx="7713">
                  <c:v>54.6814958017701</c:v>
                </c:pt>
                <c:pt idx="7714">
                  <c:v>54.6822007202507</c:v>
                </c:pt>
                <c:pt idx="7715">
                  <c:v>54.685615169141</c:v>
                </c:pt>
                <c:pt idx="7716">
                  <c:v>54.6903953975875</c:v>
                </c:pt>
                <c:pt idx="7717">
                  <c:v>54.6944046214458</c:v>
                </c:pt>
                <c:pt idx="7718">
                  <c:v>54.6981935582789</c:v>
                </c:pt>
                <c:pt idx="7719">
                  <c:v>54.7077319864693</c:v>
                </c:pt>
                <c:pt idx="7720">
                  <c:v>54.7138339370669</c:v>
                </c:pt>
                <c:pt idx="7721">
                  <c:v>54.7247381448134</c:v>
                </c:pt>
                <c:pt idx="7722">
                  <c:v>54.753243285872</c:v>
                </c:pt>
                <c:pt idx="7723">
                  <c:v>54.7589707485268</c:v>
                </c:pt>
                <c:pt idx="7724">
                  <c:v>54.768332947097</c:v>
                </c:pt>
                <c:pt idx="7725">
                  <c:v>54.7713729080445</c:v>
                </c:pt>
                <c:pt idx="7726">
                  <c:v>54.7895465876221</c:v>
                </c:pt>
                <c:pt idx="7727">
                  <c:v>54.7927407494872</c:v>
                </c:pt>
                <c:pt idx="7728">
                  <c:v>54.8028739526456</c:v>
                </c:pt>
                <c:pt idx="7729">
                  <c:v>54.8087776449205</c:v>
                </c:pt>
                <c:pt idx="7730">
                  <c:v>54.8157827723213</c:v>
                </c:pt>
                <c:pt idx="7731">
                  <c:v>54.8207392303879</c:v>
                </c:pt>
                <c:pt idx="7732">
                  <c:v>54.8224794978868</c:v>
                </c:pt>
                <c:pt idx="7733">
                  <c:v>54.831158806679</c:v>
                </c:pt>
                <c:pt idx="7734">
                  <c:v>54.8369303267388</c:v>
                </c:pt>
                <c:pt idx="7735">
                  <c:v>54.845102975373</c:v>
                </c:pt>
                <c:pt idx="7736">
                  <c:v>54.8536721406526</c:v>
                </c:pt>
                <c:pt idx="7737">
                  <c:v>54.8593555459023</c:v>
                </c:pt>
                <c:pt idx="7738">
                  <c:v>54.8682110843147</c:v>
                </c:pt>
                <c:pt idx="7739">
                  <c:v>54.8714493035849</c:v>
                </c:pt>
                <c:pt idx="7740">
                  <c:v>54.8800184688644</c:v>
                </c:pt>
                <c:pt idx="7741">
                  <c:v>54.8890942943019</c:v>
                </c:pt>
                <c:pt idx="7742">
                  <c:v>54.9190313010242</c:v>
                </c:pt>
                <c:pt idx="7743">
                  <c:v>54.9222695202944</c:v>
                </c:pt>
                <c:pt idx="7744">
                  <c:v>54.9287679875373</c:v>
                </c:pt>
                <c:pt idx="7745">
                  <c:v>54.9593438266326</c:v>
                </c:pt>
                <c:pt idx="7746">
                  <c:v>54.9661947531158</c:v>
                </c:pt>
                <c:pt idx="7747">
                  <c:v>54.9668115567863</c:v>
                </c:pt>
                <c:pt idx="7748">
                  <c:v>54.9753366646608</c:v>
                </c:pt>
                <c:pt idx="7749">
                  <c:v>54.9953827839524</c:v>
                </c:pt>
                <c:pt idx="7750">
                  <c:v>55.0026302270809</c:v>
                </c:pt>
                <c:pt idx="7751">
                  <c:v>55.0090846369188</c:v>
                </c:pt>
                <c:pt idx="7752">
                  <c:v>55.0102962155573</c:v>
                </c:pt>
                <c:pt idx="7753">
                  <c:v>55.0369068881993</c:v>
                </c:pt>
                <c:pt idx="7754">
                  <c:v>55.04373578598</c:v>
                </c:pt>
                <c:pt idx="7755">
                  <c:v>55.0500139661976</c:v>
                </c:pt>
                <c:pt idx="7756">
                  <c:v>55.051600032779</c:v>
                </c:pt>
                <c:pt idx="7757">
                  <c:v>55.0530098697401</c:v>
                </c:pt>
                <c:pt idx="7758">
                  <c:v>55.0551907112894</c:v>
                </c:pt>
                <c:pt idx="7759">
                  <c:v>55.0722409270386</c:v>
                </c:pt>
                <c:pt idx="7760">
                  <c:v>55.0810303793433</c:v>
                </c:pt>
                <c:pt idx="7761">
                  <c:v>55.0900401186733</c:v>
                </c:pt>
                <c:pt idx="7762">
                  <c:v>55.0921328454125</c:v>
                </c:pt>
                <c:pt idx="7763">
                  <c:v>55.1242066362791</c:v>
                </c:pt>
                <c:pt idx="7764">
                  <c:v>55.1292512091558</c:v>
                </c:pt>
                <c:pt idx="7765">
                  <c:v>55.1347804134878</c:v>
                </c:pt>
                <c:pt idx="7766">
                  <c:v>55.137379800385</c:v>
                </c:pt>
                <c:pt idx="7767">
                  <c:v>55.1514341125916</c:v>
                </c:pt>
                <c:pt idx="7768">
                  <c:v>55.1536369828434</c:v>
                </c:pt>
                <c:pt idx="7769">
                  <c:v>55.1665237738166</c:v>
                </c:pt>
                <c:pt idx="7770">
                  <c:v>55.1746964224509</c:v>
                </c:pt>
                <c:pt idx="7771">
                  <c:v>55.1838163052934</c:v>
                </c:pt>
                <c:pt idx="7772">
                  <c:v>55.2084664234113</c:v>
                </c:pt>
                <c:pt idx="7773">
                  <c:v>55.2121231880293</c:v>
                </c:pt>
                <c:pt idx="7774">
                  <c:v>55.2207584394165</c:v>
                </c:pt>
                <c:pt idx="7775">
                  <c:v>55.2264638733687</c:v>
                </c:pt>
                <c:pt idx="7776">
                  <c:v>55.229878322259</c:v>
                </c:pt>
                <c:pt idx="7777">
                  <c:v>55.2368393922548</c:v>
                </c:pt>
                <c:pt idx="7778">
                  <c:v>55.2427210558272</c:v>
                </c:pt>
                <c:pt idx="7779">
                  <c:v>55.256488994901</c:v>
                </c:pt>
                <c:pt idx="7780">
                  <c:v>55.2735171819476</c:v>
                </c:pt>
                <c:pt idx="7781">
                  <c:v>55.2936293873468</c:v>
                </c:pt>
                <c:pt idx="7782">
                  <c:v>55.2964270325666</c:v>
                </c:pt>
                <c:pt idx="7783">
                  <c:v>55.296867606617</c:v>
                </c:pt>
                <c:pt idx="7784">
                  <c:v>55.2989162759512</c:v>
                </c:pt>
                <c:pt idx="7785">
                  <c:v>55.3151294010046</c:v>
                </c:pt>
                <c:pt idx="7786">
                  <c:v>55.3362769554221</c:v>
                </c:pt>
                <c:pt idx="7787">
                  <c:v>55.3416960162416</c:v>
                </c:pt>
                <c:pt idx="7788">
                  <c:v>55.3641652928102</c:v>
                </c:pt>
                <c:pt idx="7789">
                  <c:v>55.3665443926821</c:v>
                </c:pt>
                <c:pt idx="7790">
                  <c:v>55.3697826119523</c:v>
                </c:pt>
                <c:pt idx="7791">
                  <c:v>55.4052928804117</c:v>
                </c:pt>
                <c:pt idx="7792">
                  <c:v>55.4111084578765</c:v>
                </c:pt>
                <c:pt idx="7793">
                  <c:v>55.4177390973345</c:v>
                </c:pt>
                <c:pt idx="7794">
                  <c:v>55.4199639962888</c:v>
                </c:pt>
                <c:pt idx="7795">
                  <c:v>55.4200521110989</c:v>
                </c:pt>
                <c:pt idx="7796">
                  <c:v>55.4201622546115</c:v>
                </c:pt>
                <c:pt idx="7797">
                  <c:v>55.4241494497673</c:v>
                </c:pt>
                <c:pt idx="7798">
                  <c:v>55.4299209698271</c:v>
                </c:pt>
                <c:pt idx="7799">
                  <c:v>55.4326965863444</c:v>
                </c:pt>
                <c:pt idx="7800">
                  <c:v>55.43650755188</c:v>
                </c:pt>
                <c:pt idx="7801">
                  <c:v>55.4371904416581</c:v>
                </c:pt>
                <c:pt idx="7802">
                  <c:v>55.4417724117819</c:v>
                </c:pt>
                <c:pt idx="7803">
                  <c:v>55.4469711855762</c:v>
                </c:pt>
                <c:pt idx="7804">
                  <c:v>55.4662022428746</c:v>
                </c:pt>
                <c:pt idx="7805">
                  <c:v>55.4680746825887</c:v>
                </c:pt>
                <c:pt idx="7806">
                  <c:v>55.4693082899297</c:v>
                </c:pt>
                <c:pt idx="7807">
                  <c:v>55.4703656676506</c:v>
                </c:pt>
                <c:pt idx="7808">
                  <c:v>55.4734276573006</c:v>
                </c:pt>
                <c:pt idx="7809">
                  <c:v>55.4771284793237</c:v>
                </c:pt>
                <c:pt idx="7810">
                  <c:v>55.4808513300492</c:v>
                </c:pt>
                <c:pt idx="7811">
                  <c:v>55.484155635427</c:v>
                </c:pt>
                <c:pt idx="7812">
                  <c:v>55.4881208018803</c:v>
                </c:pt>
                <c:pt idx="7813">
                  <c:v>55.4964476514322</c:v>
                </c:pt>
                <c:pt idx="7814">
                  <c:v>55.5146433597122</c:v>
                </c:pt>
                <c:pt idx="7815">
                  <c:v>55.5194235881587</c:v>
                </c:pt>
                <c:pt idx="7816">
                  <c:v>55.5289399876465</c:v>
                </c:pt>
                <c:pt idx="7817">
                  <c:v>55.5352181678642</c:v>
                </c:pt>
                <c:pt idx="7818">
                  <c:v>55.5422673526701</c:v>
                </c:pt>
                <c:pt idx="7819">
                  <c:v>55.5647586579412</c:v>
                </c:pt>
                <c:pt idx="7820">
                  <c:v>55.5727771056578</c:v>
                </c:pt>
                <c:pt idx="7821">
                  <c:v>55.5892105177364</c:v>
                </c:pt>
                <c:pt idx="7822">
                  <c:v>55.6087059194651</c:v>
                </c:pt>
                <c:pt idx="7823">
                  <c:v>55.611040961932</c:v>
                </c:pt>
                <c:pt idx="7824">
                  <c:v>55.6346116736265</c:v>
                </c:pt>
                <c:pt idx="7825">
                  <c:v>55.6487981580482</c:v>
                </c:pt>
                <c:pt idx="7826">
                  <c:v>55.6678089283215</c:v>
                </c:pt>
                <c:pt idx="7827">
                  <c:v>55.6741531946467</c:v>
                </c:pt>
                <c:pt idx="7828">
                  <c:v>55.6797044276813</c:v>
                </c:pt>
                <c:pt idx="7829">
                  <c:v>55.6852776894184</c:v>
                </c:pt>
                <c:pt idx="7830">
                  <c:v>55.7018653024147</c:v>
                </c:pt>
                <c:pt idx="7831">
                  <c:v>55.7089144872205</c:v>
                </c:pt>
                <c:pt idx="7832">
                  <c:v>55.7142894906349</c:v>
                </c:pt>
                <c:pt idx="7833">
                  <c:v>55.7294892953725</c:v>
                </c:pt>
                <c:pt idx="7834">
                  <c:v>55.7381245467597</c:v>
                </c:pt>
                <c:pt idx="7835">
                  <c:v>55.7418473974852</c:v>
                </c:pt>
                <c:pt idx="7836">
                  <c:v>55.748764410076</c:v>
                </c:pt>
                <c:pt idx="7837">
                  <c:v>55.7551747625088</c:v>
                </c:pt>
                <c:pt idx="7838">
                  <c:v>55.7794503926839</c:v>
                </c:pt>
                <c:pt idx="7839">
                  <c:v>55.78081617224</c:v>
                </c:pt>
                <c:pt idx="7840">
                  <c:v>55.7866097210023</c:v>
                </c:pt>
                <c:pt idx="7841">
                  <c:v>55.7896496819498</c:v>
                </c:pt>
                <c:pt idx="7842">
                  <c:v>55.7916322651765</c:v>
                </c:pt>
                <c:pt idx="7843">
                  <c:v>55.7939232502384</c:v>
                </c:pt>
                <c:pt idx="7844">
                  <c:v>55.8024263294104</c:v>
                </c:pt>
                <c:pt idx="7845">
                  <c:v>55.8136389389922</c:v>
                </c:pt>
                <c:pt idx="7846">
                  <c:v>55.8162823832944</c:v>
                </c:pt>
                <c:pt idx="7847">
                  <c:v>55.8303146667985</c:v>
                </c:pt>
                <c:pt idx="7848">
                  <c:v>55.8425626253986</c:v>
                </c:pt>
                <c:pt idx="7849">
                  <c:v>55.8673889731367</c:v>
                </c:pt>
                <c:pt idx="7850">
                  <c:v>55.871948914558</c:v>
                </c:pt>
                <c:pt idx="7851">
                  <c:v>55.8875672646434</c:v>
                </c:pt>
                <c:pt idx="7852">
                  <c:v>55.8923254643873</c:v>
                </c:pt>
                <c:pt idx="7853">
                  <c:v>55.9147947409559</c:v>
                </c:pt>
                <c:pt idx="7854">
                  <c:v>55.9479919956509</c:v>
                </c:pt>
                <c:pt idx="7855">
                  <c:v>55.9521774491294</c:v>
                </c:pt>
                <c:pt idx="7856">
                  <c:v>55.9593808348528</c:v>
                </c:pt>
                <c:pt idx="7857">
                  <c:v>55.9635222309262</c:v>
                </c:pt>
                <c:pt idx="7858">
                  <c:v>55.9672450816518</c:v>
                </c:pt>
                <c:pt idx="7859">
                  <c:v>55.9713424203202</c:v>
                </c:pt>
                <c:pt idx="7860">
                  <c:v>55.9753516441785</c:v>
                </c:pt>
                <c:pt idx="7861">
                  <c:v>55.9775324857278</c:v>
                </c:pt>
                <c:pt idx="7862">
                  <c:v>55.9874674305636</c:v>
                </c:pt>
                <c:pt idx="7863">
                  <c:v>55.9891636406575</c:v>
                </c:pt>
                <c:pt idx="7864">
                  <c:v>56.0149812800088</c:v>
                </c:pt>
                <c:pt idx="7865">
                  <c:v>56.0172061789632</c:v>
                </c:pt>
                <c:pt idx="7866">
                  <c:v>56.0269869228813</c:v>
                </c:pt>
                <c:pt idx="7867">
                  <c:v>56.0343004521173</c:v>
                </c:pt>
                <c:pt idx="7868">
                  <c:v>56.0426713590743</c:v>
                </c:pt>
                <c:pt idx="7869">
                  <c:v>56.0717051889933</c:v>
                </c:pt>
                <c:pt idx="7870">
                  <c:v>56.0738860305426</c:v>
                </c:pt>
                <c:pt idx="7871">
                  <c:v>56.0936237479989</c:v>
                </c:pt>
                <c:pt idx="7872">
                  <c:v>56.0999900430267</c:v>
                </c:pt>
                <c:pt idx="7873">
                  <c:v>56.1007830763174</c:v>
                </c:pt>
                <c:pt idx="7874">
                  <c:v>56.1138460969107</c:v>
                </c:pt>
                <c:pt idx="7875">
                  <c:v>56.1173927180161</c:v>
                </c:pt>
                <c:pt idx="7876">
                  <c:v>56.1235166973162</c:v>
                </c:pt>
                <c:pt idx="7877">
                  <c:v>56.1385623011361</c:v>
                </c:pt>
                <c:pt idx="7878">
                  <c:v>56.1394875066419</c:v>
                </c:pt>
                <c:pt idx="7879">
                  <c:v>56.1435407879052</c:v>
                </c:pt>
                <c:pt idx="7880">
                  <c:v>56.1638953090321</c:v>
                </c:pt>
                <c:pt idx="7881">
                  <c:v>56.1675961310552</c:v>
                </c:pt>
                <c:pt idx="7882">
                  <c:v>56.186761102246</c:v>
                </c:pt>
                <c:pt idx="7883">
                  <c:v>56.1907703261043</c:v>
                </c:pt>
                <c:pt idx="7884">
                  <c:v>56.1949778082853</c:v>
                </c:pt>
                <c:pt idx="7885">
                  <c:v>56.1967841618918</c:v>
                </c:pt>
                <c:pt idx="7886">
                  <c:v>56.1978855970177</c:v>
                </c:pt>
                <c:pt idx="7887">
                  <c:v>56.2038994328052</c:v>
                </c:pt>
                <c:pt idx="7888">
                  <c:v>56.2183282329547</c:v>
                </c:pt>
                <c:pt idx="7889">
                  <c:v>56.2197160412133</c:v>
                </c:pt>
                <c:pt idx="7890">
                  <c:v>56.226633053804</c:v>
                </c:pt>
                <c:pt idx="7891">
                  <c:v>56.2280649194677</c:v>
                </c:pt>
                <c:pt idx="7892">
                  <c:v>56.2310167656052</c:v>
                </c:pt>
                <c:pt idx="7893">
                  <c:v>56.2467012017981</c:v>
                </c:pt>
                <c:pt idx="7894">
                  <c:v>56.2520541765101</c:v>
                </c:pt>
                <c:pt idx="7895">
                  <c:v>56.2572529503044</c:v>
                </c:pt>
                <c:pt idx="7896">
                  <c:v>56.2608216001123</c:v>
                </c:pt>
                <c:pt idx="7897">
                  <c:v>56.2627160685289</c:v>
                </c:pt>
                <c:pt idx="7898">
                  <c:v>56.2686417895063</c:v>
                </c:pt>
                <c:pt idx="7899">
                  <c:v>56.2716597217513</c:v>
                </c:pt>
                <c:pt idx="7900">
                  <c:v>56.2815065517769</c:v>
                </c:pt>
                <c:pt idx="7901">
                  <c:v>56.3001208054049</c:v>
                </c:pt>
                <c:pt idx="7902">
                  <c:v>56.3048569764463</c:v>
                </c:pt>
                <c:pt idx="7903">
                  <c:v>56.3054517514143</c:v>
                </c:pt>
                <c:pt idx="7904">
                  <c:v>56.3058042106546</c:v>
                </c:pt>
                <c:pt idx="7905">
                  <c:v>56.3077867938812</c:v>
                </c:pt>
                <c:pt idx="7906">
                  <c:v>56.3202109821015</c:v>
                </c:pt>
                <c:pt idx="7907">
                  <c:v>56.3205193839367</c:v>
                </c:pt>
                <c:pt idx="7908">
                  <c:v>56.3245726652001</c:v>
                </c:pt>
                <c:pt idx="7909">
                  <c:v>56.3344194952257</c:v>
                </c:pt>
                <c:pt idx="7910">
                  <c:v>56.337195111743</c:v>
                </c:pt>
                <c:pt idx="7911">
                  <c:v>56.3381643746538</c:v>
                </c:pt>
                <c:pt idx="7912">
                  <c:v>56.3404333310132</c:v>
                </c:pt>
                <c:pt idx="7913">
                  <c:v>56.3479451185719</c:v>
                </c:pt>
                <c:pt idx="7914">
                  <c:v>56.350456390659</c:v>
                </c:pt>
                <c:pt idx="7915">
                  <c:v>56.3595983022041</c:v>
                </c:pt>
                <c:pt idx="7916">
                  <c:v>56.3735424708981</c:v>
                </c:pt>
                <c:pt idx="7917">
                  <c:v>56.3867596924091</c:v>
                </c:pt>
                <c:pt idx="7918">
                  <c:v>56.3942714799678</c:v>
                </c:pt>
                <c:pt idx="7919">
                  <c:v>56.3986772204714</c:v>
                </c:pt>
                <c:pt idx="7920">
                  <c:v>56.4004395166729</c:v>
                </c:pt>
                <c:pt idx="7921">
                  <c:v>56.4012545786661</c:v>
                </c:pt>
                <c:pt idx="7922">
                  <c:v>56.404228453506</c:v>
                </c:pt>
                <c:pt idx="7923">
                  <c:v>56.4149344029299</c:v>
                </c:pt>
                <c:pt idx="7924">
                  <c:v>56.4227766210264</c:v>
                </c:pt>
                <c:pt idx="7925">
                  <c:v>56.4232832811843</c:v>
                </c:pt>
                <c:pt idx="7926">
                  <c:v>56.4306408678254</c:v>
                </c:pt>
                <c:pt idx="7927">
                  <c:v>56.4387694590546</c:v>
                </c:pt>
                <c:pt idx="7928">
                  <c:v>56.4422059366475</c:v>
                </c:pt>
                <c:pt idx="7929">
                  <c:v>56.4447612661396</c:v>
                </c:pt>
                <c:pt idx="7930">
                  <c:v>56.4471623947141</c:v>
                </c:pt>
                <c:pt idx="7931">
                  <c:v>56.4549605554055</c:v>
                </c:pt>
                <c:pt idx="7932">
                  <c:v>56.4660409927722</c:v>
                </c:pt>
                <c:pt idx="7933">
                  <c:v>56.4691470398273</c:v>
                </c:pt>
                <c:pt idx="7934">
                  <c:v>56.4708652786237</c:v>
                </c:pt>
                <c:pt idx="7935">
                  <c:v>56.4741475552989</c:v>
                </c:pt>
                <c:pt idx="7936">
                  <c:v>56.4964626309499</c:v>
                </c:pt>
                <c:pt idx="7937">
                  <c:v>56.497233635538</c:v>
                </c:pt>
                <c:pt idx="7938">
                  <c:v>56.5132044448637</c:v>
                </c:pt>
                <c:pt idx="7939">
                  <c:v>56.5214872370106</c:v>
                </c:pt>
                <c:pt idx="7940">
                  <c:v>56.5224785286239</c:v>
                </c:pt>
                <c:pt idx="7941">
                  <c:v>56.5275231015006</c:v>
                </c:pt>
                <c:pt idx="7942">
                  <c:v>56.5296819143474</c:v>
                </c:pt>
                <c:pt idx="7943">
                  <c:v>56.5323473873521</c:v>
                </c:pt>
                <c:pt idx="7944">
                  <c:v>56.5395507730755</c:v>
                </c:pt>
                <c:pt idx="7945">
                  <c:v>56.5517987316757</c:v>
                </c:pt>
                <c:pt idx="7946">
                  <c:v>56.5550589796484</c:v>
                </c:pt>
                <c:pt idx="7947">
                  <c:v>56.5569754767675</c:v>
                </c:pt>
                <c:pt idx="7948">
                  <c:v>56.5879258038056</c:v>
                </c:pt>
                <c:pt idx="7949">
                  <c:v>56.6030154650306</c:v>
                </c:pt>
                <c:pt idx="7950">
                  <c:v>56.6111440562598</c:v>
                </c:pt>
                <c:pt idx="7951">
                  <c:v>56.6143161894224</c:v>
                </c:pt>
                <c:pt idx="7952">
                  <c:v>56.6200656807797</c:v>
                </c:pt>
                <c:pt idx="7953">
                  <c:v>56.624118962043</c:v>
                </c:pt>
                <c:pt idx="7954">
                  <c:v>56.6266742915351</c:v>
                </c:pt>
                <c:pt idx="7955">
                  <c:v>56.6407946898493</c:v>
                </c:pt>
                <c:pt idx="7956">
                  <c:v>56.64464971279</c:v>
                </c:pt>
                <c:pt idx="7957">
                  <c:v>56.6473372144972</c:v>
                </c:pt>
                <c:pt idx="7958">
                  <c:v>56.6492096542113</c:v>
                </c:pt>
                <c:pt idx="7959">
                  <c:v>56.6568095565801</c:v>
                </c:pt>
                <c:pt idx="7960">
                  <c:v>56.6647178607841</c:v>
                </c:pt>
                <c:pt idx="7961">
                  <c:v>56.6720313900202</c:v>
                </c:pt>
                <c:pt idx="7962">
                  <c:v>56.6774724795422</c:v>
                </c:pt>
                <c:pt idx="7963">
                  <c:v>56.6831779134944</c:v>
                </c:pt>
                <c:pt idx="7964">
                  <c:v>56.6848741235883</c:v>
                </c:pt>
                <c:pt idx="7965">
                  <c:v>56.6951835563668</c:v>
                </c:pt>
                <c:pt idx="7966">
                  <c:v>56.6959765896575</c:v>
                </c:pt>
                <c:pt idx="7967">
                  <c:v>56.7042373531018</c:v>
                </c:pt>
                <c:pt idx="7968">
                  <c:v>56.7051185012026</c:v>
                </c:pt>
                <c:pt idx="7969">
                  <c:v>56.7075416584796</c:v>
                </c:pt>
                <c:pt idx="7970">
                  <c:v>56.7122558008185</c:v>
                </c:pt>
                <c:pt idx="7971">
                  <c:v>56.7193931004344</c:v>
                </c:pt>
                <c:pt idx="7972">
                  <c:v>56.7297245619154</c:v>
                </c:pt>
                <c:pt idx="7973">
                  <c:v>56.7355401393802</c:v>
                </c:pt>
                <c:pt idx="7974">
                  <c:v>56.7386682151378</c:v>
                </c:pt>
                <c:pt idx="7975">
                  <c:v>56.744968424058</c:v>
                </c:pt>
                <c:pt idx="7976">
                  <c:v>56.7532071587999</c:v>
                </c:pt>
                <c:pt idx="7977">
                  <c:v>56.7573044974683</c:v>
                </c:pt>
                <c:pt idx="7978">
                  <c:v>56.7578111576262</c:v>
                </c:pt>
                <c:pt idx="7979">
                  <c:v>56.7617763240795</c:v>
                </c:pt>
                <c:pt idx="7980">
                  <c:v>56.7641774526539</c:v>
                </c:pt>
                <c:pt idx="7981">
                  <c:v>56.7775929324875</c:v>
                </c:pt>
                <c:pt idx="7982">
                  <c:v>56.7843337154581</c:v>
                </c:pt>
                <c:pt idx="7983">
                  <c:v>56.799885979436</c:v>
                </c:pt>
                <c:pt idx="7984">
                  <c:v>56.8064505327864</c:v>
                </c:pt>
                <c:pt idx="7985">
                  <c:v>56.8284792353047</c:v>
                </c:pt>
                <c:pt idx="7986">
                  <c:v>56.8394935865638</c:v>
                </c:pt>
                <c:pt idx="7987">
                  <c:v>56.8417625429232</c:v>
                </c:pt>
                <c:pt idx="7988">
                  <c:v>56.8562794578827</c:v>
                </c:pt>
                <c:pt idx="7989">
                  <c:v>56.8607733131964</c:v>
                </c:pt>
                <c:pt idx="7990">
                  <c:v>56.8622932936702</c:v>
                </c:pt>
                <c:pt idx="7991">
                  <c:v>56.8715233200253</c:v>
                </c:pt>
                <c:pt idx="7992">
                  <c:v>56.886855296978</c:v>
                </c:pt>
                <c:pt idx="7993">
                  <c:v>56.8904900328935</c:v>
                </c:pt>
                <c:pt idx="7994">
                  <c:v>56.8917676976396</c:v>
                </c:pt>
                <c:pt idx="7995">
                  <c:v>56.8943891132392</c:v>
                </c:pt>
                <c:pt idx="7996">
                  <c:v>56.9085535689584</c:v>
                </c:pt>
                <c:pt idx="7997">
                  <c:v>56.9176073656934</c:v>
                </c:pt>
                <c:pt idx="7998">
                  <c:v>56.92851157344</c:v>
                </c:pt>
                <c:pt idx="7999">
                  <c:v>56.9300095252112</c:v>
                </c:pt>
                <c:pt idx="8000">
                  <c:v>56.9371908822321</c:v>
                </c:pt>
                <c:pt idx="8001">
                  <c:v>56.9400105561545</c:v>
                </c:pt>
                <c:pt idx="8002">
                  <c:v>56.945429616974</c:v>
                </c:pt>
                <c:pt idx="8003">
                  <c:v>56.9470597409603</c:v>
                </c:pt>
                <c:pt idx="8004">
                  <c:v>56.9486898649467</c:v>
                </c:pt>
                <c:pt idx="8005">
                  <c:v>56.9493727547247</c:v>
                </c:pt>
                <c:pt idx="8006">
                  <c:v>56.9534480646906</c:v>
                </c:pt>
                <c:pt idx="8007">
                  <c:v>56.970255964712</c:v>
                </c:pt>
                <c:pt idx="8008">
                  <c:v>56.9735382413872</c:v>
                </c:pt>
                <c:pt idx="8009">
                  <c:v>56.9869316925183</c:v>
                </c:pt>
                <c:pt idx="8010">
                  <c:v>56.995038255045</c:v>
                </c:pt>
                <c:pt idx="8011">
                  <c:v>56.9975715558346</c:v>
                </c:pt>
                <c:pt idx="8012">
                  <c:v>56.9995100816563</c:v>
                </c:pt>
                <c:pt idx="8013">
                  <c:v>57.0001268853268</c:v>
                </c:pt>
                <c:pt idx="8014">
                  <c:v>57.0129916475974</c:v>
                </c:pt>
                <c:pt idx="8015">
                  <c:v>57.0255480080328</c:v>
                </c:pt>
                <c:pt idx="8016">
                  <c:v>57.0313635854976</c:v>
                </c:pt>
                <c:pt idx="8017">
                  <c:v>57.0376417657153</c:v>
                </c:pt>
                <c:pt idx="8018">
                  <c:v>57.0448231227363</c:v>
                </c:pt>
                <c:pt idx="8019">
                  <c:v>57.0520485371622</c:v>
                </c:pt>
                <c:pt idx="8020">
                  <c:v>57.0599788700688</c:v>
                </c:pt>
                <c:pt idx="8021">
                  <c:v>57.0649793855404</c:v>
                </c:pt>
                <c:pt idx="8022">
                  <c:v>57.0670060261721</c:v>
                </c:pt>
                <c:pt idx="8023">
                  <c:v>57.0724911730991</c:v>
                </c:pt>
                <c:pt idx="8024">
                  <c:v>57.0727995749344</c:v>
                </c:pt>
                <c:pt idx="8025">
                  <c:v>57.0780424061337</c:v>
                </c:pt>
                <c:pt idx="8026">
                  <c:v>57.0888144416652</c:v>
                </c:pt>
                <c:pt idx="8027">
                  <c:v>57.0898497906835</c:v>
                </c:pt>
                <c:pt idx="8028">
                  <c:v>57.0954230524206</c:v>
                </c:pt>
                <c:pt idx="8029">
                  <c:v>57.0984409846656</c:v>
                </c:pt>
                <c:pt idx="8030">
                  <c:v>57.1070321786477</c:v>
                </c:pt>
                <c:pt idx="8031">
                  <c:v>57.1113718330438</c:v>
                </c:pt>
                <c:pt idx="8032">
                  <c:v>57.1196546251907</c:v>
                </c:pt>
                <c:pt idx="8033">
                  <c:v>57.1318585263858</c:v>
                </c:pt>
                <c:pt idx="8034">
                  <c:v>57.1452079201118</c:v>
                </c:pt>
                <c:pt idx="8035">
                  <c:v>57.147807307009</c:v>
                </c:pt>
                <c:pt idx="8036">
                  <c:v>57.1673908235477</c:v>
                </c:pt>
                <c:pt idx="8037">
                  <c:v>57.1710475881657</c:v>
                </c:pt>
                <c:pt idx="8038">
                  <c:v>57.1754973860744</c:v>
                </c:pt>
                <c:pt idx="8039">
                  <c:v>57.189507640876</c:v>
                </c:pt>
                <c:pt idx="8040">
                  <c:v>57.2016674846661</c:v>
                </c:pt>
                <c:pt idx="8041">
                  <c:v>57.214289931209</c:v>
                </c:pt>
                <c:pt idx="8042">
                  <c:v>57.2405040872057</c:v>
                </c:pt>
                <c:pt idx="8043">
                  <c:v>57.2446675119817</c:v>
                </c:pt>
                <c:pt idx="8044">
                  <c:v>57.2540737679569</c:v>
                </c:pt>
                <c:pt idx="8045">
                  <c:v>57.2688109699416</c:v>
                </c:pt>
                <c:pt idx="8046">
                  <c:v>57.2864779893613</c:v>
                </c:pt>
                <c:pt idx="8047">
                  <c:v>57.2946065805905</c:v>
                </c:pt>
                <c:pt idx="8048">
                  <c:v>57.2965230777096</c:v>
                </c:pt>
                <c:pt idx="8049">
                  <c:v>57.2997172395747</c:v>
                </c:pt>
                <c:pt idx="8050">
                  <c:v>57.3044754393187</c:v>
                </c:pt>
                <c:pt idx="8051">
                  <c:v>57.3192346700059</c:v>
                </c:pt>
                <c:pt idx="8052">
                  <c:v>57.3278038352855</c:v>
                </c:pt>
                <c:pt idx="8053">
                  <c:v>57.336284885755</c:v>
                </c:pt>
                <c:pt idx="8054">
                  <c:v>57.3424969798651</c:v>
                </c:pt>
                <c:pt idx="8055">
                  <c:v>57.3602080566898</c:v>
                </c:pt>
                <c:pt idx="8056">
                  <c:v>57.3713986375691</c:v>
                </c:pt>
                <c:pt idx="8057">
                  <c:v>57.3781834779447</c:v>
                </c:pt>
                <c:pt idx="8058">
                  <c:v>57.3890215995836</c:v>
                </c:pt>
                <c:pt idx="8059">
                  <c:v>57.4024811368223</c:v>
                </c:pt>
                <c:pt idx="8060">
                  <c:v>57.4130328853285</c:v>
                </c:pt>
                <c:pt idx="8061">
                  <c:v>57.4168879082692</c:v>
                </c:pt>
                <c:pt idx="8062">
                  <c:v>57.4212275626653</c:v>
                </c:pt>
                <c:pt idx="8063">
                  <c:v>57.4230339162718</c:v>
                </c:pt>
                <c:pt idx="8064">
                  <c:v>57.433585664778</c:v>
                </c:pt>
                <c:pt idx="8065">
                  <c:v>57.4452608771127</c:v>
                </c:pt>
                <c:pt idx="8066">
                  <c:v>57.4666287185554</c:v>
                </c:pt>
                <c:pt idx="8067">
                  <c:v>57.4797357965537</c:v>
                </c:pt>
                <c:pt idx="8068">
                  <c:v>57.499980174168</c:v>
                </c:pt>
                <c:pt idx="8069">
                  <c:v>57.5020729009072</c:v>
                </c:pt>
                <c:pt idx="8070">
                  <c:v>57.5168761889995</c:v>
                </c:pt>
                <c:pt idx="8071">
                  <c:v>57.5420109385728</c:v>
                </c:pt>
                <c:pt idx="8072">
                  <c:v>57.5439054069893</c:v>
                </c:pt>
                <c:pt idx="8073">
                  <c:v>57.5528710889143</c:v>
                </c:pt>
                <c:pt idx="8074">
                  <c:v>57.5570345136902</c:v>
                </c:pt>
                <c:pt idx="8075">
                  <c:v>57.5727409785857</c:v>
                </c:pt>
                <c:pt idx="8076">
                  <c:v>57.580274794847</c:v>
                </c:pt>
                <c:pt idx="8077">
                  <c:v>57.5945493940788</c:v>
                </c:pt>
                <c:pt idx="8078">
                  <c:v>57.5977655846464</c:v>
                </c:pt>
                <c:pt idx="8079">
                  <c:v>57.6032947889785</c:v>
                </c:pt>
                <c:pt idx="8080">
                  <c:v>57.6098813710315</c:v>
                </c:pt>
                <c:pt idx="8081">
                  <c:v>57.6105642608095</c:v>
                </c:pt>
                <c:pt idx="8082">
                  <c:v>57.6203009473226</c:v>
                </c:pt>
                <c:pt idx="8083">
                  <c:v>57.6301477773482</c:v>
                </c:pt>
                <c:pt idx="8084">
                  <c:v>57.6409198128796</c:v>
                </c:pt>
                <c:pt idx="8085">
                  <c:v>57.6522205372715</c:v>
                </c:pt>
                <c:pt idx="8086">
                  <c:v>57.6634111181508</c:v>
                </c:pt>
                <c:pt idx="8087">
                  <c:v>57.665547902295</c:v>
                </c:pt>
                <c:pt idx="8088">
                  <c:v>57.6737205509293</c:v>
                </c:pt>
                <c:pt idx="8089">
                  <c:v>57.6762097943139</c:v>
                </c:pt>
                <c:pt idx="8090">
                  <c:v>57.6875986335158</c:v>
                </c:pt>
                <c:pt idx="8091">
                  <c:v>57.689691360255</c:v>
                </c:pt>
                <c:pt idx="8092">
                  <c:v>57.6971811191112</c:v>
                </c:pt>
                <c:pt idx="8093">
                  <c:v>57.6991196449328</c:v>
                </c:pt>
                <c:pt idx="8094">
                  <c:v>57.7124910673614</c:v>
                </c:pt>
                <c:pt idx="8095">
                  <c:v>57.7212805196662</c:v>
                </c:pt>
                <c:pt idx="8096">
                  <c:v>57.7265894369731</c:v>
                </c:pt>
                <c:pt idx="8097">
                  <c:v>57.730069971971</c:v>
                </c:pt>
                <c:pt idx="8098">
                  <c:v>57.7780925434607</c:v>
                </c:pt>
                <c:pt idx="8099">
                  <c:v>57.7867498235504</c:v>
                </c:pt>
                <c:pt idx="8100">
                  <c:v>57.7876750290561</c:v>
                </c:pt>
                <c:pt idx="8101">
                  <c:v>57.7992841552832</c:v>
                </c:pt>
                <c:pt idx="8102">
                  <c:v>57.8126996351168</c:v>
                </c:pt>
                <c:pt idx="8103">
                  <c:v>57.8132944100848</c:v>
                </c:pt>
                <c:pt idx="8104">
                  <c:v>57.8321509794404</c:v>
                </c:pt>
                <c:pt idx="8105">
                  <c:v>57.8323932951682</c:v>
                </c:pt>
                <c:pt idx="8106">
                  <c:v>57.8415792641182</c:v>
                </c:pt>
                <c:pt idx="8107">
                  <c:v>57.8436059047499</c:v>
                </c:pt>
                <c:pt idx="8108">
                  <c:v>57.8477252721208</c:v>
                </c:pt>
                <c:pt idx="8109">
                  <c:v>57.8498840849676</c:v>
                </c:pt>
                <c:pt idx="8110">
                  <c:v>57.852197098732</c:v>
                </c:pt>
                <c:pt idx="8111">
                  <c:v>57.8651940332178</c:v>
                </c:pt>
                <c:pt idx="8112">
                  <c:v>57.8721991606186</c:v>
                </c:pt>
                <c:pt idx="8113">
                  <c:v>57.8775961927355</c:v>
                </c:pt>
                <c:pt idx="8114">
                  <c:v>57.8887867736148</c:v>
                </c:pt>
                <c:pt idx="8115">
                  <c:v>57.892663825258</c:v>
                </c:pt>
                <c:pt idx="8116">
                  <c:v>57.9069604531924</c:v>
                </c:pt>
                <c:pt idx="8117">
                  <c:v>57.9182391488817</c:v>
                </c:pt>
                <c:pt idx="8118">
                  <c:v>57.9366551441869</c:v>
                </c:pt>
                <c:pt idx="8119">
                  <c:v>57.9407304541528</c:v>
                </c:pt>
                <c:pt idx="8120">
                  <c:v>57.9439907021255</c:v>
                </c:pt>
                <c:pt idx="8121">
                  <c:v>57.9519650924371</c:v>
                </c:pt>
                <c:pt idx="8122">
                  <c:v>57.9591244207555</c:v>
                </c:pt>
                <c:pt idx="8123">
                  <c:v>57.9624727835383</c:v>
                </c:pt>
                <c:pt idx="8124">
                  <c:v>57.9779149040036</c:v>
                </c:pt>
                <c:pt idx="8125">
                  <c:v>58.0096582643324</c:v>
                </c:pt>
                <c:pt idx="8126">
                  <c:v>58.0121475077169</c:v>
                </c:pt>
                <c:pt idx="8127">
                  <c:v>58.0181613435044</c:v>
                </c:pt>
                <c:pt idx="8128">
                  <c:v>58.0225009979005</c:v>
                </c:pt>
                <c:pt idx="8129">
                  <c:v>58.0247038681523</c:v>
                </c:pt>
                <c:pt idx="8130">
                  <c:v>58.0304313308071</c:v>
                </c:pt>
                <c:pt idx="8131">
                  <c:v>58.0396613571622</c:v>
                </c:pt>
                <c:pt idx="8132">
                  <c:v>58.0454549059245</c:v>
                </c:pt>
                <c:pt idx="8133">
                  <c:v>58.0478780632015</c:v>
                </c:pt>
                <c:pt idx="8134">
                  <c:v>58.0593550172135</c:v>
                </c:pt>
                <c:pt idx="8135">
                  <c:v>58.0687833018913</c:v>
                </c:pt>
                <c:pt idx="8136">
                  <c:v>58.0935435635218</c:v>
                </c:pt>
                <c:pt idx="8137">
                  <c:v>58.1027956185794</c:v>
                </c:pt>
                <c:pt idx="8138">
                  <c:v>58.1091619136072</c:v>
                </c:pt>
                <c:pt idx="8139">
                  <c:v>58.117951365912</c:v>
                </c:pt>
                <c:pt idx="8140">
                  <c:v>58.1359267871669</c:v>
                </c:pt>
                <c:pt idx="8141">
                  <c:v>58.1435487182382</c:v>
                </c:pt>
                <c:pt idx="8142">
                  <c:v>58.1464785356731</c:v>
                </c:pt>
                <c:pt idx="8143">
                  <c:v>58.1562372508887</c:v>
                </c:pt>
                <c:pt idx="8144">
                  <c:v>58.1575589730398</c:v>
                </c:pt>
                <c:pt idx="8145">
                  <c:v>58.1666347984773</c:v>
                </c:pt>
                <c:pt idx="8146">
                  <c:v>58.1746091887889</c:v>
                </c:pt>
                <c:pt idx="8147">
                  <c:v>58.182649665208</c:v>
                </c:pt>
                <c:pt idx="8148">
                  <c:v>58.1956686283963</c:v>
                </c:pt>
                <c:pt idx="8149">
                  <c:v>58.1961973172568</c:v>
                </c:pt>
                <c:pt idx="8150">
                  <c:v>58.2048545973464</c:v>
                </c:pt>
                <c:pt idx="8151">
                  <c:v>58.2082029601292</c:v>
                </c:pt>
                <c:pt idx="8152">
                  <c:v>58.2211338085074</c:v>
                </c:pt>
                <c:pt idx="8153">
                  <c:v>58.2235789944869</c:v>
                </c:pt>
                <c:pt idx="8154">
                  <c:v>58.2271035868898</c:v>
                </c:pt>
                <c:pt idx="8155">
                  <c:v>58.2290861701165</c:v>
                </c:pt>
                <c:pt idx="8156">
                  <c:v>58.234549288341</c:v>
                </c:pt>
                <c:pt idx="8157">
                  <c:v>58.2410477555839</c:v>
                </c:pt>
                <c:pt idx="8158">
                  <c:v>58.244836692417</c:v>
                </c:pt>
                <c:pt idx="8159">
                  <c:v>58.2554104696258</c:v>
                </c:pt>
                <c:pt idx="8160">
                  <c:v>58.2862065957463</c:v>
                </c:pt>
                <c:pt idx="8161">
                  <c:v>58.2909647954902</c:v>
                </c:pt>
                <c:pt idx="8162">
                  <c:v>58.3015385726989</c:v>
                </c:pt>
                <c:pt idx="8163">
                  <c:v>58.3053935956396</c:v>
                </c:pt>
                <c:pt idx="8164">
                  <c:v>58.3059002557976</c:v>
                </c:pt>
                <c:pt idx="8165">
                  <c:v>58.3192055921186</c:v>
                </c:pt>
                <c:pt idx="8166">
                  <c:v>58.3403311178336</c:v>
                </c:pt>
                <c:pt idx="8167">
                  <c:v>58.3464550971336</c:v>
                </c:pt>
                <c:pt idx="8168">
                  <c:v>58.4269039187302</c:v>
                </c:pt>
                <c:pt idx="8169">
                  <c:v>58.4336887591058</c:v>
                </c:pt>
                <c:pt idx="8170">
                  <c:v>58.4352968543897</c:v>
                </c:pt>
                <c:pt idx="8171">
                  <c:v>58.4386452171724</c:v>
                </c:pt>
                <c:pt idx="8172">
                  <c:v>58.4452758566304</c:v>
                </c:pt>
                <c:pt idx="8173">
                  <c:v>58.4528537302967</c:v>
                </c:pt>
                <c:pt idx="8174">
                  <c:v>58.461709268709</c:v>
                </c:pt>
                <c:pt idx="8175">
                  <c:v>58.46294287605</c:v>
                </c:pt>
                <c:pt idx="8176">
                  <c:v>58.4674147026612</c:v>
                </c:pt>
                <c:pt idx="8177">
                  <c:v>58.4717323283548</c:v>
                </c:pt>
                <c:pt idx="8178">
                  <c:v>58.4741995430369</c:v>
                </c:pt>
                <c:pt idx="8179">
                  <c:v>58.4855222961312</c:v>
                </c:pt>
                <c:pt idx="8180">
                  <c:v>58.4973517093835</c:v>
                </c:pt>
                <c:pt idx="8181">
                  <c:v>58.5101283568441</c:v>
                </c:pt>
                <c:pt idx="8182">
                  <c:v>58.5296017298702</c:v>
                </c:pt>
                <c:pt idx="8183">
                  <c:v>58.5394485598959</c:v>
                </c:pt>
                <c:pt idx="8184">
                  <c:v>58.5397129043261</c:v>
                </c:pt>
                <c:pt idx="8185">
                  <c:v>58.5669183519361</c:v>
                </c:pt>
                <c:pt idx="8186">
                  <c:v>58.5679096435494</c:v>
                </c:pt>
                <c:pt idx="8187">
                  <c:v>58.5717426377876</c:v>
                </c:pt>
                <c:pt idx="8188">
                  <c:v>58.579496741074</c:v>
                </c:pt>
                <c:pt idx="8189">
                  <c:v>58.5820080131611</c:v>
                </c:pt>
                <c:pt idx="8190">
                  <c:v>58.584254940818</c:v>
                </c:pt>
                <c:pt idx="8191">
                  <c:v>58.5894537146123</c:v>
                </c:pt>
                <c:pt idx="8192">
                  <c:v>58.5938814838184</c:v>
                </c:pt>
                <c:pt idx="8193">
                  <c:v>58.5979567937843</c:v>
                </c:pt>
                <c:pt idx="8194">
                  <c:v>58.6026489074207</c:v>
                </c:pt>
                <c:pt idx="8195">
                  <c:v>58.614478320673</c:v>
                </c:pt>
                <c:pt idx="8196">
                  <c:v>58.6219019934216</c:v>
                </c:pt>
                <c:pt idx="8197">
                  <c:v>58.6280259727217</c:v>
                </c:pt>
                <c:pt idx="8198">
                  <c:v>58.650737565018</c:v>
                </c:pt>
                <c:pt idx="8199">
                  <c:v>58.659835419158</c:v>
                </c:pt>
                <c:pt idx="8200">
                  <c:v>58.6612011987141</c:v>
                </c:pt>
                <c:pt idx="8201">
                  <c:v>58.6648579633322</c:v>
                </c:pt>
                <c:pt idx="8202">
                  <c:v>58.6671269196915</c:v>
                </c:pt>
                <c:pt idx="8203">
                  <c:v>58.6732068415866</c:v>
                </c:pt>
                <c:pt idx="8204">
                  <c:v>58.67428624801</c:v>
                </c:pt>
                <c:pt idx="8205">
                  <c:v>58.6750572525981</c:v>
                </c:pt>
                <c:pt idx="8206">
                  <c:v>58.6786479311086</c:v>
                </c:pt>
                <c:pt idx="8207">
                  <c:v>58.6877678139511</c:v>
                </c:pt>
                <c:pt idx="8208">
                  <c:v>58.690697631386</c:v>
                </c:pt>
                <c:pt idx="8209">
                  <c:v>58.7056551203959</c:v>
                </c:pt>
                <c:pt idx="8210">
                  <c:v>58.7481925449586</c:v>
                </c:pt>
                <c:pt idx="8211">
                  <c:v>58.7487212338191</c:v>
                </c:pt>
                <c:pt idx="8212">
                  <c:v>58.7524440845447</c:v>
                </c:pt>
                <c:pt idx="8213">
                  <c:v>58.7593610971354</c:v>
                </c:pt>
                <c:pt idx="8214">
                  <c:v>58.7694943002938</c:v>
                </c:pt>
                <c:pt idx="8215">
                  <c:v>58.7922279212926</c:v>
                </c:pt>
                <c:pt idx="8216">
                  <c:v>58.7953780257527</c:v>
                </c:pt>
                <c:pt idx="8217">
                  <c:v>58.8021628661283</c:v>
                </c:pt>
                <c:pt idx="8218">
                  <c:v>58.8026254688812</c:v>
                </c:pt>
                <c:pt idx="8219">
                  <c:v>58.8048063104305</c:v>
                </c:pt>
                <c:pt idx="8220">
                  <c:v>58.8123180979892</c:v>
                </c:pt>
                <c:pt idx="8221">
                  <c:v>58.8255573482027</c:v>
                </c:pt>
                <c:pt idx="8222">
                  <c:v>58.8322100163632</c:v>
                </c:pt>
                <c:pt idx="8223">
                  <c:v>58.8430921954072</c:v>
                </c:pt>
                <c:pt idx="8224">
                  <c:v>58.8450527499313</c:v>
                </c:pt>
                <c:pt idx="8225">
                  <c:v>58.8695927245366</c:v>
                </c:pt>
                <c:pt idx="8226">
                  <c:v>58.8830522617753</c:v>
                </c:pt>
                <c:pt idx="8227">
                  <c:v>58.8986706118607</c:v>
                </c:pt>
                <c:pt idx="8228">
                  <c:v>58.9048827059708</c:v>
                </c:pt>
                <c:pt idx="8229">
                  <c:v>58.9079667243234</c:v>
                </c:pt>
                <c:pt idx="8230">
                  <c:v>58.9102136519802</c:v>
                </c:pt>
                <c:pt idx="8231">
                  <c:v>58.9384985060136</c:v>
                </c:pt>
                <c:pt idx="8232">
                  <c:v>58.9491603980325</c:v>
                </c:pt>
                <c:pt idx="8233">
                  <c:v>58.9595579456211</c:v>
                </c:pt>
                <c:pt idx="8234">
                  <c:v>58.9615185001452</c:v>
                </c:pt>
                <c:pt idx="8235">
                  <c:v>58.9837674896886</c:v>
                </c:pt>
                <c:pt idx="8236">
                  <c:v>58.9882393162998</c:v>
                </c:pt>
                <c:pt idx="8237">
                  <c:v>58.9889662634829</c:v>
                </c:pt>
                <c:pt idx="8238">
                  <c:v>58.9966763093643</c:v>
                </c:pt>
                <c:pt idx="8239">
                  <c:v>59.0019852266712</c:v>
                </c:pt>
                <c:pt idx="8240">
                  <c:v>59.0056419912892</c:v>
                </c:pt>
                <c:pt idx="8241">
                  <c:v>59.0063248810673</c:v>
                </c:pt>
                <c:pt idx="8242">
                  <c:v>59.0076466032184</c:v>
                </c:pt>
                <c:pt idx="8243">
                  <c:v>59.0164580842257</c:v>
                </c:pt>
                <c:pt idx="8244">
                  <c:v>59.0180661795095</c:v>
                </c:pt>
                <c:pt idx="8245">
                  <c:v>59.0302480520021</c:v>
                </c:pt>
                <c:pt idx="8246">
                  <c:v>59.0376717247507</c:v>
                </c:pt>
                <c:pt idx="8247">
                  <c:v>59.0488402769275</c:v>
                </c:pt>
                <c:pt idx="8248">
                  <c:v>59.0619693836283</c:v>
                </c:pt>
                <c:pt idx="8249">
                  <c:v>59.0697675443198</c:v>
                </c:pt>
                <c:pt idx="8250">
                  <c:v>59.077808020739</c:v>
                </c:pt>
                <c:pt idx="8251">
                  <c:v>59.0894832330736</c:v>
                </c:pt>
                <c:pt idx="8252">
                  <c:v>59.102083650914</c:v>
                </c:pt>
                <c:pt idx="8253">
                  <c:v>59.1131640882807</c:v>
                </c:pt>
                <c:pt idx="8254">
                  <c:v>59.1290027253913</c:v>
                </c:pt>
                <c:pt idx="8255">
                  <c:v>59.137065230513</c:v>
                </c:pt>
                <c:pt idx="8256">
                  <c:v>59.1405017081058</c:v>
                </c:pt>
                <c:pt idx="8257">
                  <c:v>59.1447752763944</c:v>
                </c:pt>
                <c:pt idx="8258">
                  <c:v>59.1481676965822</c:v>
                </c:pt>
                <c:pt idx="8259">
                  <c:v>59.1631031568895</c:v>
                </c:pt>
                <c:pt idx="8260">
                  <c:v>59.1707250879609</c:v>
                </c:pt>
                <c:pt idx="8261">
                  <c:v>59.184757371465</c:v>
                </c:pt>
                <c:pt idx="8262">
                  <c:v>59.1880396481402</c:v>
                </c:pt>
                <c:pt idx="8263">
                  <c:v>59.1896257147215</c:v>
                </c:pt>
                <c:pt idx="8264">
                  <c:v>59.1911016377902</c:v>
                </c:pt>
                <c:pt idx="8265">
                  <c:v>59.1942076848453</c:v>
                </c:pt>
                <c:pt idx="8266">
                  <c:v>59.2100463219559</c:v>
                </c:pt>
                <c:pt idx="8267">
                  <c:v>59.2123813644228</c:v>
                </c:pt>
                <c:pt idx="8268">
                  <c:v>59.2202676399244</c:v>
                </c:pt>
                <c:pt idx="8269">
                  <c:v>59.2317886513414</c:v>
                </c:pt>
                <c:pt idx="8270">
                  <c:v>59.2486846661729</c:v>
                </c:pt>
                <c:pt idx="8271">
                  <c:v>59.2564387694593</c:v>
                </c:pt>
                <c:pt idx="8272">
                  <c:v>59.2599633618622</c:v>
                </c:pt>
                <c:pt idx="8273">
                  <c:v>59.2659331402447</c:v>
                </c:pt>
                <c:pt idx="8274">
                  <c:v>59.2667922596429</c:v>
                </c:pt>
                <c:pt idx="8275">
                  <c:v>59.2758019989728</c:v>
                </c:pt>
                <c:pt idx="8276">
                  <c:v>59.2794587635908</c:v>
                </c:pt>
                <c:pt idx="8277">
                  <c:v>59.2863978048841</c:v>
                </c:pt>
                <c:pt idx="8278">
                  <c:v>59.3017077531343</c:v>
                </c:pt>
                <c:pt idx="8279">
                  <c:v>59.3046595992717</c:v>
                </c:pt>
                <c:pt idx="8280">
                  <c:v>59.3084265074023</c:v>
                </c:pt>
                <c:pt idx="8281">
                  <c:v>59.3145064292974</c:v>
                </c:pt>
                <c:pt idx="8282">
                  <c:v>59.3240668861903</c:v>
                </c:pt>
                <c:pt idx="8283">
                  <c:v>59.3277456795108</c:v>
                </c:pt>
                <c:pt idx="8284">
                  <c:v>59.3405002982689</c:v>
                </c:pt>
                <c:pt idx="8285">
                  <c:v>59.3425269389005</c:v>
                </c:pt>
                <c:pt idx="8286">
                  <c:v>59.3478138275049</c:v>
                </c:pt>
                <c:pt idx="8287">
                  <c:v>59.3499065542442</c:v>
                </c:pt>
                <c:pt idx="8288">
                  <c:v>59.3599956999975</c:v>
                </c:pt>
                <c:pt idx="8289">
                  <c:v>59.3602159870227</c:v>
                </c:pt>
                <c:pt idx="8290">
                  <c:v>59.3665602533479</c:v>
                </c:pt>
                <c:pt idx="8291">
                  <c:v>59.3715387401171</c:v>
                </c:pt>
                <c:pt idx="8292">
                  <c:v>59.3755479639754</c:v>
                </c:pt>
                <c:pt idx="8293">
                  <c:v>59.3790505276758</c:v>
                </c:pt>
                <c:pt idx="8294">
                  <c:v>59.3918051464338</c:v>
                </c:pt>
                <c:pt idx="8295">
                  <c:v>59.396871748013</c:v>
                </c:pt>
                <c:pt idx="8296">
                  <c:v>59.4059035160455</c:v>
                </c:pt>
                <c:pt idx="8297">
                  <c:v>59.4168517811971</c:v>
                </c:pt>
                <c:pt idx="8298">
                  <c:v>59.4241212530281</c:v>
                </c:pt>
                <c:pt idx="8299">
                  <c:v>59.4296724860627</c:v>
                </c:pt>
                <c:pt idx="8300">
                  <c:v>59.4398938040311</c:v>
                </c:pt>
                <c:pt idx="8301">
                  <c:v>59.4508640978852</c:v>
                </c:pt>
                <c:pt idx="8302">
                  <c:v>59.4556883837367</c:v>
                </c:pt>
                <c:pt idx="8303">
                  <c:v>59.4569660484828</c:v>
                </c:pt>
                <c:pt idx="8304">
                  <c:v>59.463310314808</c:v>
                </c:pt>
                <c:pt idx="8305">
                  <c:v>59.4643456638264</c:v>
                </c:pt>
                <c:pt idx="8306">
                  <c:v>59.4666586775908</c:v>
                </c:pt>
                <c:pt idx="8307">
                  <c:v>59.4694122654056</c:v>
                </c:pt>
                <c:pt idx="8308">
                  <c:v>59.4706458727466</c:v>
                </c:pt>
                <c:pt idx="8309">
                  <c:v>59.4753159576805</c:v>
                </c:pt>
                <c:pt idx="8310">
                  <c:v>59.4801622722345</c:v>
                </c:pt>
                <c:pt idx="8311">
                  <c:v>59.4841054099852</c:v>
                </c:pt>
                <c:pt idx="8312">
                  <c:v>59.4889076671342</c:v>
                </c:pt>
                <c:pt idx="8313">
                  <c:v>59.4942165844411</c:v>
                </c:pt>
                <c:pt idx="8314">
                  <c:v>59.5141305315176</c:v>
                </c:pt>
                <c:pt idx="8315">
                  <c:v>59.525453284612</c:v>
                </c:pt>
                <c:pt idx="8316">
                  <c:v>59.531577263912</c:v>
                </c:pt>
                <c:pt idx="8317">
                  <c:v>59.5362914062509</c:v>
                </c:pt>
                <c:pt idx="8318">
                  <c:v>59.5494205129518</c:v>
                </c:pt>
                <c:pt idx="8319">
                  <c:v>59.555125946904</c:v>
                </c:pt>
                <c:pt idx="8320">
                  <c:v>59.556359554245</c:v>
                </c:pt>
                <c:pt idx="8321">
                  <c:v>59.5582319939591</c:v>
                </c:pt>
                <c:pt idx="8322">
                  <c:v>59.5634968538609</c:v>
                </c:pt>
                <c:pt idx="8323">
                  <c:v>59.5694886609459</c:v>
                </c:pt>
                <c:pt idx="8324">
                  <c:v>59.5751940948981</c:v>
                </c:pt>
                <c:pt idx="8325">
                  <c:v>59.5773749364474</c:v>
                </c:pt>
                <c:pt idx="8326">
                  <c:v>59.5825957389443</c:v>
                </c:pt>
                <c:pt idx="8327">
                  <c:v>59.583476887045</c:v>
                </c:pt>
                <c:pt idx="8328">
                  <c:v>59.5967161372584</c:v>
                </c:pt>
                <c:pt idx="8329">
                  <c:v>59.5968923668786</c:v>
                </c:pt>
                <c:pt idx="8330">
                  <c:v>59.6064528237715</c:v>
                </c:pt>
                <c:pt idx="8331">
                  <c:v>59.6180178925936</c:v>
                </c:pt>
                <c:pt idx="8332">
                  <c:v>59.6329533529009</c:v>
                </c:pt>
                <c:pt idx="8333">
                  <c:v>59.6348037639125</c:v>
                </c:pt>
                <c:pt idx="8334">
                  <c:v>59.6477566409932</c:v>
                </c:pt>
                <c:pt idx="8335">
                  <c:v>59.6555768303872</c:v>
                </c:pt>
                <c:pt idx="8336">
                  <c:v>59.6627361587056</c:v>
                </c:pt>
                <c:pt idx="8337">
                  <c:v>59.6675824732596</c:v>
                </c:pt>
                <c:pt idx="8338">
                  <c:v>59.6677366741772</c:v>
                </c:pt>
                <c:pt idx="8339">
                  <c:v>59.6733980507244</c:v>
                </c:pt>
                <c:pt idx="8340">
                  <c:v>59.6752484617359</c:v>
                </c:pt>
                <c:pt idx="8341">
                  <c:v>59.6829364789148</c:v>
                </c:pt>
                <c:pt idx="8342">
                  <c:v>59.6933340265034</c:v>
                </c:pt>
                <c:pt idx="8343">
                  <c:v>59.7096352663669</c:v>
                </c:pt>
                <c:pt idx="8344">
                  <c:v>59.7111111894356</c:v>
                </c:pt>
                <c:pt idx="8345">
                  <c:v>59.7155389586418</c:v>
                </c:pt>
                <c:pt idx="8346">
                  <c:v>59.7176757427861</c:v>
                </c:pt>
                <c:pt idx="8347">
                  <c:v>59.7339990113521</c:v>
                </c:pt>
                <c:pt idx="8348">
                  <c:v>59.7384488092608</c:v>
                </c:pt>
                <c:pt idx="8349">
                  <c:v>59.7407397943227</c:v>
                </c:pt>
                <c:pt idx="8350">
                  <c:v>59.7450794487188</c:v>
                </c:pt>
                <c:pt idx="8351">
                  <c:v>59.7655661420607</c:v>
                </c:pt>
                <c:pt idx="8352">
                  <c:v>59.7690246483561</c:v>
                </c:pt>
                <c:pt idx="8353">
                  <c:v>59.7694652224064</c:v>
                </c:pt>
                <c:pt idx="8354">
                  <c:v>59.7716240352532</c:v>
                </c:pt>
                <c:pt idx="8355">
                  <c:v>59.7769109238576</c:v>
                </c:pt>
                <c:pt idx="8356">
                  <c:v>59.7837838790433</c:v>
                </c:pt>
                <c:pt idx="8357">
                  <c:v>59.787638901984</c:v>
                </c:pt>
                <c:pt idx="8358">
                  <c:v>59.7966706700165</c:v>
                </c:pt>
                <c:pt idx="8359">
                  <c:v>59.8010323531151</c:v>
                </c:pt>
                <c:pt idx="8360">
                  <c:v>59.80396217055</c:v>
                </c:pt>
                <c:pt idx="8361">
                  <c:v>59.807574877763</c:v>
                </c:pt>
                <c:pt idx="8362">
                  <c:v>59.8085881980788</c:v>
                </c:pt>
                <c:pt idx="8363">
                  <c:v>59.8189196595599</c:v>
                </c:pt>
                <c:pt idx="8364">
                  <c:v>59.8258587008531</c:v>
                </c:pt>
                <c:pt idx="8365">
                  <c:v>59.832357168096</c:v>
                </c:pt>
                <c:pt idx="8366">
                  <c:v>59.8341635217025</c:v>
                </c:pt>
                <c:pt idx="8367">
                  <c:v>59.8477332024537</c:v>
                </c:pt>
                <c:pt idx="8368">
                  <c:v>59.8548484733671</c:v>
                </c:pt>
                <c:pt idx="8369">
                  <c:v>59.8566327982711</c:v>
                </c:pt>
                <c:pt idx="8370">
                  <c:v>59.8699161058896</c:v>
                </c:pt>
                <c:pt idx="8371">
                  <c:v>59.8779786110113</c:v>
                </c:pt>
                <c:pt idx="8372">
                  <c:v>59.8815913182242</c:v>
                </c:pt>
                <c:pt idx="8373">
                  <c:v>59.8893013641056</c:v>
                </c:pt>
                <c:pt idx="8374">
                  <c:v>59.8986195052708</c:v>
                </c:pt>
                <c:pt idx="8375">
                  <c:v>59.9033777050148</c:v>
                </c:pt>
                <c:pt idx="8376">
                  <c:v>59.9041487096029</c:v>
                </c:pt>
                <c:pt idx="8377">
                  <c:v>59.9079376464361</c:v>
                </c:pt>
                <c:pt idx="8378">
                  <c:v>59.9160001515577</c:v>
                </c:pt>
                <c:pt idx="8379">
                  <c:v>59.9179166486768</c:v>
                </c:pt>
                <c:pt idx="8380">
                  <c:v>59.9181589644045</c:v>
                </c:pt>
                <c:pt idx="8381">
                  <c:v>59.9336451422748</c:v>
                </c:pt>
                <c:pt idx="8382">
                  <c:v>59.9348346922108</c:v>
                </c:pt>
                <c:pt idx="8383">
                  <c:v>59.9358039551216</c:v>
                </c:pt>
                <c:pt idx="8384">
                  <c:v>59.9452102110969</c:v>
                </c:pt>
                <c:pt idx="8385">
                  <c:v>59.9498802960308</c:v>
                </c:pt>
                <c:pt idx="8386">
                  <c:v>59.9520611375801</c:v>
                </c:pt>
                <c:pt idx="8387">
                  <c:v>59.9536031467563</c:v>
                </c:pt>
                <c:pt idx="8388">
                  <c:v>59.961665651878</c:v>
                </c:pt>
                <c:pt idx="8389">
                  <c:v>59.9681861478234</c:v>
                </c:pt>
                <c:pt idx="8390">
                  <c:v>59.9698823579173</c:v>
                </c:pt>
                <c:pt idx="8391">
                  <c:v>59.9706974199105</c:v>
                </c:pt>
                <c:pt idx="8392">
                  <c:v>59.9719310272515</c:v>
                </c:pt>
                <c:pt idx="8393">
                  <c:v>59.972459716112</c:v>
                </c:pt>
                <c:pt idx="8394">
                  <c:v>59.9736712947505</c:v>
                </c:pt>
                <c:pt idx="8395">
                  <c:v>59.9808967091764</c:v>
                </c:pt>
                <c:pt idx="8396">
                  <c:v>59.987637492147</c:v>
                </c:pt>
                <c:pt idx="8397">
                  <c:v>59.9901928216391</c:v>
                </c:pt>
                <c:pt idx="8398">
                  <c:v>59.9938055288521</c:v>
                </c:pt>
                <c:pt idx="8399">
                  <c:v>60.0047317653012</c:v>
                </c:pt>
                <c:pt idx="8400">
                  <c:v>60.0110099455189</c:v>
                </c:pt>
                <c:pt idx="8401">
                  <c:v>60.0300647731971</c:v>
                </c:pt>
                <c:pt idx="8402">
                  <c:v>60.0323998156641</c:v>
                </c:pt>
                <c:pt idx="8403">
                  <c:v>60.0348009442386</c:v>
                </c:pt>
                <c:pt idx="8404">
                  <c:v>60.0500448063812</c:v>
                </c:pt>
                <c:pt idx="8405">
                  <c:v>60.0648260657709</c:v>
                </c:pt>
                <c:pt idx="8406">
                  <c:v>60.0759946179476</c:v>
                </c:pt>
                <c:pt idx="8407">
                  <c:v>60.0807528176916</c:v>
                </c:pt>
                <c:pt idx="8408">
                  <c:v>60.0837487212341</c:v>
                </c:pt>
                <c:pt idx="8409">
                  <c:v>60.0853347878154</c:v>
                </c:pt>
                <c:pt idx="8410">
                  <c:v>60.0978030334407</c:v>
                </c:pt>
                <c:pt idx="8411">
                  <c:v>60.1071211746059</c:v>
                </c:pt>
                <c:pt idx="8412">
                  <c:v>60.137476726676</c:v>
                </c:pt>
                <c:pt idx="8413">
                  <c:v>60.1391068506624</c:v>
                </c:pt>
                <c:pt idx="8414">
                  <c:v>60.1426314430653</c:v>
                </c:pt>
                <c:pt idx="8415">
                  <c:v>60.1542405692924</c:v>
                </c:pt>
                <c:pt idx="8416">
                  <c:v>60.1667749010253</c:v>
                </c:pt>
                <c:pt idx="8417">
                  <c:v>60.1883630294931</c:v>
                </c:pt>
                <c:pt idx="8418">
                  <c:v>60.1969762521778</c:v>
                </c:pt>
                <c:pt idx="8419">
                  <c:v>60.2196217583665</c:v>
                </c:pt>
                <c:pt idx="8420">
                  <c:v>60.2302836503853</c:v>
                </c:pt>
                <c:pt idx="8421">
                  <c:v>60.2360992278502</c:v>
                </c:pt>
                <c:pt idx="8422">
                  <c:v>60.2391171600952</c:v>
                </c:pt>
                <c:pt idx="8423">
                  <c:v>60.2457918569582</c:v>
                </c:pt>
                <c:pt idx="8424">
                  <c:v>60.2550439120158</c:v>
                </c:pt>
                <c:pt idx="8425">
                  <c:v>60.2587887914439</c:v>
                </c:pt>
                <c:pt idx="8426">
                  <c:v>60.2598461691648</c:v>
                </c:pt>
                <c:pt idx="8427">
                  <c:v>60.2629522162199</c:v>
                </c:pt>
                <c:pt idx="8428">
                  <c:v>60.2666310095404</c:v>
                </c:pt>
                <c:pt idx="8429">
                  <c:v>60.2775131885844</c:v>
                </c:pt>
                <c:pt idx="8430">
                  <c:v>60.2790992551657</c:v>
                </c:pt>
                <c:pt idx="8431">
                  <c:v>60.2870736454773</c:v>
                </c:pt>
                <c:pt idx="8432">
                  <c:v>60.2891663722166</c:v>
                </c:pt>
                <c:pt idx="8433">
                  <c:v>60.2959071551872</c:v>
                </c:pt>
                <c:pt idx="8434">
                  <c:v>60.3134199736892</c:v>
                </c:pt>
                <c:pt idx="8435">
                  <c:v>60.3193897520716</c:v>
                </c:pt>
                <c:pt idx="8436">
                  <c:v>60.3255357600742</c:v>
                </c:pt>
                <c:pt idx="8437">
                  <c:v>60.345207391423</c:v>
                </c:pt>
                <c:pt idx="8438">
                  <c:v>60.3498554476543</c:v>
                </c:pt>
                <c:pt idx="8439">
                  <c:v>60.3558913121443</c:v>
                </c:pt>
                <c:pt idx="8440">
                  <c:v>60.3671039217261</c:v>
                </c:pt>
                <c:pt idx="8441">
                  <c:v>60.3685578160923</c:v>
                </c:pt>
                <c:pt idx="8442">
                  <c:v>60.4013144967369</c:v>
                </c:pt>
                <c:pt idx="8443">
                  <c:v>60.4036495392038</c:v>
                </c:pt>
                <c:pt idx="8444">
                  <c:v>60.4067996436639</c:v>
                </c:pt>
                <c:pt idx="8445">
                  <c:v>60.4091567148334</c:v>
                </c:pt>
                <c:pt idx="8446">
                  <c:v>60.4173954495752</c:v>
                </c:pt>
                <c:pt idx="8447">
                  <c:v>60.4223298789393</c:v>
                </c:pt>
                <c:pt idx="8448">
                  <c:v>60.4248191223239</c:v>
                </c:pt>
                <c:pt idx="8449">
                  <c:v>60.4252596963742</c:v>
                </c:pt>
                <c:pt idx="8450">
                  <c:v>60.4387632910179</c:v>
                </c:pt>
                <c:pt idx="8451">
                  <c:v>60.4432791750342</c:v>
                </c:pt>
                <c:pt idx="8452">
                  <c:v>60.4733703826741</c:v>
                </c:pt>
                <c:pt idx="8453">
                  <c:v>60.477577864855</c:v>
                </c:pt>
                <c:pt idx="8454">
                  <c:v>60.4824902655166</c:v>
                </c:pt>
                <c:pt idx="8455">
                  <c:v>60.4834595284274</c:v>
                </c:pt>
                <c:pt idx="8456">
                  <c:v>60.4963683481031</c:v>
                </c:pt>
                <c:pt idx="8457">
                  <c:v>60.4986813618675</c:v>
                </c:pt>
                <c:pt idx="8458">
                  <c:v>60.5045189680348</c:v>
                </c:pt>
                <c:pt idx="8459">
                  <c:v>60.5062372068313</c:v>
                </c:pt>
                <c:pt idx="8460">
                  <c:v>60.5137269656875</c:v>
                </c:pt>
                <c:pt idx="8461">
                  <c:v>60.519190083912</c:v>
                </c:pt>
                <c:pt idx="8462">
                  <c:v>60.5214370115689</c:v>
                </c:pt>
                <c:pt idx="8463">
                  <c:v>60.5261291252052</c:v>
                </c:pt>
                <c:pt idx="8464">
                  <c:v>60.5291030000452</c:v>
                </c:pt>
                <c:pt idx="8465">
                  <c:v>60.5441706325677</c:v>
                </c:pt>
                <c:pt idx="8466">
                  <c:v>60.5660891915733</c:v>
                </c:pt>
                <c:pt idx="8467">
                  <c:v>60.5696358126787</c:v>
                </c:pt>
                <c:pt idx="8468">
                  <c:v>60.5797690158371</c:v>
                </c:pt>
                <c:pt idx="8469">
                  <c:v>60.5877654348513</c:v>
                </c:pt>
                <c:pt idx="8470">
                  <c:v>60.591752630007</c:v>
                </c:pt>
                <c:pt idx="8471">
                  <c:v>60.5960702557006</c:v>
                </c:pt>
                <c:pt idx="8472">
                  <c:v>60.6082961855982</c:v>
                </c:pt>
                <c:pt idx="8473">
                  <c:v>60.6132085862598</c:v>
                </c:pt>
                <c:pt idx="8474">
                  <c:v>60.6226148422351</c:v>
                </c:pt>
                <c:pt idx="8475">
                  <c:v>60.632219356533</c:v>
                </c:pt>
                <c:pt idx="8476">
                  <c:v>60.6469565585177</c:v>
                </c:pt>
                <c:pt idx="8477">
                  <c:v>60.6506794092433</c:v>
                </c:pt>
                <c:pt idx="8478">
                  <c:v>60.6611430429395</c:v>
                </c:pt>
                <c:pt idx="8479">
                  <c:v>60.6636763437291</c:v>
                </c:pt>
                <c:pt idx="8480">
                  <c:v>60.673236800622</c:v>
                </c:pt>
                <c:pt idx="8481">
                  <c:v>60.6905954182064</c:v>
                </c:pt>
                <c:pt idx="8482">
                  <c:v>60.7044735007928</c:v>
                </c:pt>
                <c:pt idx="8483">
                  <c:v>60.7136814984455</c:v>
                </c:pt>
                <c:pt idx="8484">
                  <c:v>60.7208628554664</c:v>
                </c:pt>
                <c:pt idx="8485">
                  <c:v>60.7220303766999</c:v>
                </c:pt>
                <c:pt idx="8486">
                  <c:v>60.7285949300503</c:v>
                </c:pt>
                <c:pt idx="8487">
                  <c:v>60.7344325362176</c:v>
                </c:pt>
                <c:pt idx="8488">
                  <c:v>60.7517030389919</c:v>
                </c:pt>
                <c:pt idx="8489">
                  <c:v>60.756593410951</c:v>
                </c:pt>
                <c:pt idx="8490">
                  <c:v>60.7590826543355</c:v>
                </c:pt>
                <c:pt idx="8491">
                  <c:v>60.759611343196</c:v>
                </c:pt>
                <c:pt idx="8492">
                  <c:v>60.7680923936655</c:v>
                </c:pt>
                <c:pt idx="8493">
                  <c:v>60.769348029709</c:v>
                </c:pt>
                <c:pt idx="8494">
                  <c:v>60.7744807173958</c:v>
                </c:pt>
                <c:pt idx="8495">
                  <c:v>60.7788864578994</c:v>
                </c:pt>
                <c:pt idx="8496">
                  <c:v>60.7805606392908</c:v>
                </c:pt>
                <c:pt idx="8497">
                  <c:v>60.7889095175452</c:v>
                </c:pt>
                <c:pt idx="8498">
                  <c:v>60.7989105484885</c:v>
                </c:pt>
                <c:pt idx="8499">
                  <c:v>60.8059156758893</c:v>
                </c:pt>
                <c:pt idx="8500">
                  <c:v>60.8156523624024</c:v>
                </c:pt>
                <c:pt idx="8501">
                  <c:v>60.8187363807549</c:v>
                </c:pt>
                <c:pt idx="8502">
                  <c:v>60.8347071900806</c:v>
                </c:pt>
                <c:pt idx="8503">
                  <c:v>60.8364254288771</c:v>
                </c:pt>
                <c:pt idx="8504">
                  <c:v>60.8367118020098</c:v>
                </c:pt>
                <c:pt idx="8505">
                  <c:v>60.8596657100338</c:v>
                </c:pt>
                <c:pt idx="8506">
                  <c:v>60.8599961405716</c:v>
                </c:pt>
                <c:pt idx="8507">
                  <c:v>60.8606129442421</c:v>
                </c:pt>
                <c:pt idx="8508">
                  <c:v>60.861714379368</c:v>
                </c:pt>
                <c:pt idx="8509">
                  <c:v>60.8636308764871</c:v>
                </c:pt>
                <c:pt idx="8510">
                  <c:v>60.8755043471444</c:v>
                </c:pt>
                <c:pt idx="8511">
                  <c:v>60.8795796571103</c:v>
                </c:pt>
                <c:pt idx="8512">
                  <c:v>60.8835448235636</c:v>
                </c:pt>
                <c:pt idx="8513">
                  <c:v>60.892488476786</c:v>
                </c:pt>
                <c:pt idx="8514">
                  <c:v>60.8990089727314</c:v>
                </c:pt>
                <c:pt idx="8515">
                  <c:v>60.8996918625094</c:v>
                </c:pt>
                <c:pt idx="8516">
                  <c:v>60.9052210668415</c:v>
                </c:pt>
                <c:pt idx="8517">
                  <c:v>60.9108163572811</c:v>
                </c:pt>
                <c:pt idx="8518">
                  <c:v>60.9231964880964</c:v>
                </c:pt>
                <c:pt idx="8519">
                  <c:v>60.941458282484</c:v>
                </c:pt>
                <c:pt idx="8520">
                  <c:v>60.9520981458003</c:v>
                </c:pt>
                <c:pt idx="8521">
                  <c:v>60.9567021446266</c:v>
                </c:pt>
                <c:pt idx="8522">
                  <c:v>60.9584644408281</c:v>
                </c:pt>
                <c:pt idx="8523">
                  <c:v>60.9681350412336</c:v>
                </c:pt>
                <c:pt idx="8524">
                  <c:v>60.9726288965473</c:v>
                </c:pt>
                <c:pt idx="8525">
                  <c:v>60.984348166287</c:v>
                </c:pt>
                <c:pt idx="8526">
                  <c:v>60.9905382316946</c:v>
                </c:pt>
                <c:pt idx="8527">
                  <c:v>61.0000105737775</c:v>
                </c:pt>
                <c:pt idx="8528">
                  <c:v>61.0322385655616</c:v>
                </c:pt>
                <c:pt idx="8529">
                  <c:v>61.0336484025228</c:v>
                </c:pt>
                <c:pt idx="8530">
                  <c:v>61.0395741235002</c:v>
                </c:pt>
                <c:pt idx="8531">
                  <c:v>61.0437816056812</c:v>
                </c:pt>
                <c:pt idx="8532">
                  <c:v>61.0444204380542</c:v>
                </c:pt>
                <c:pt idx="8533">
                  <c:v>61.0536724931119</c:v>
                </c:pt>
                <c:pt idx="8534">
                  <c:v>61.0544434977</c:v>
                </c:pt>
                <c:pt idx="8535">
                  <c:v>61.0557431911486</c:v>
                </c:pt>
                <c:pt idx="8536">
                  <c:v>61.056822597572</c:v>
                </c:pt>
                <c:pt idx="8537">
                  <c:v>61.0657662507944</c:v>
                </c:pt>
                <c:pt idx="8538">
                  <c:v>61.0669117433253</c:v>
                </c:pt>
                <c:pt idx="8539">
                  <c:v>61.0673523173757</c:v>
                </c:pt>
                <c:pt idx="8540">
                  <c:v>61.0825521221133</c:v>
                </c:pt>
                <c:pt idx="8541">
                  <c:v>61.082838495246</c:v>
                </c:pt>
                <c:pt idx="8542">
                  <c:v>61.0873764079648</c:v>
                </c:pt>
                <c:pt idx="8543">
                  <c:v>61.1271822734152</c:v>
                </c:pt>
                <c:pt idx="8544">
                  <c:v>61.1470301343842</c:v>
                </c:pt>
                <c:pt idx="8545">
                  <c:v>61.1603795281102</c:v>
                </c:pt>
                <c:pt idx="8546">
                  <c:v>61.16615104817</c:v>
                </c:pt>
                <c:pt idx="8547">
                  <c:v>61.1718785108247</c:v>
                </c:pt>
                <c:pt idx="8548">
                  <c:v>61.1817693982554</c:v>
                </c:pt>
                <c:pt idx="8549">
                  <c:v>61.1915060847685</c:v>
                </c:pt>
                <c:pt idx="8550">
                  <c:v>61.201815517547</c:v>
                </c:pt>
                <c:pt idx="8551">
                  <c:v>61.2044589618492</c:v>
                </c:pt>
                <c:pt idx="8552">
                  <c:v>61.2061772006456</c:v>
                </c:pt>
                <c:pt idx="8553">
                  <c:v>61.213843189122</c:v>
                </c:pt>
                <c:pt idx="8554">
                  <c:v>61.222390325699</c:v>
                </c:pt>
                <c:pt idx="8555">
                  <c:v>61.2264436069624</c:v>
                </c:pt>
                <c:pt idx="8556">
                  <c:v>61.2328099019902</c:v>
                </c:pt>
                <c:pt idx="8557">
                  <c:v>61.2371054989812</c:v>
                </c:pt>
                <c:pt idx="8558">
                  <c:v>61.2595307181448</c:v>
                </c:pt>
                <c:pt idx="8559">
                  <c:v>61.2601695505178</c:v>
                </c:pt>
                <c:pt idx="8560">
                  <c:v>61.2695537777906</c:v>
                </c:pt>
                <c:pt idx="8561">
                  <c:v>61.2719769350676</c:v>
                </c:pt>
                <c:pt idx="8562">
                  <c:v>61.2823304252511</c:v>
                </c:pt>
                <c:pt idx="8563">
                  <c:v>61.2917807386315</c:v>
                </c:pt>
                <c:pt idx="8564">
                  <c:v>61.3279959255714</c:v>
                </c:pt>
                <c:pt idx="8565">
                  <c:v>61.3337454169287</c:v>
                </c:pt>
                <c:pt idx="8566">
                  <c:v>61.3398473675263</c:v>
                </c:pt>
                <c:pt idx="8567">
                  <c:v>61.3400015684439</c:v>
                </c:pt>
                <c:pt idx="8568">
                  <c:v>61.341367348</c:v>
                </c:pt>
                <c:pt idx="8569">
                  <c:v>61.344385280245</c:v>
                </c:pt>
                <c:pt idx="8570">
                  <c:v>61.349782312362</c:v>
                </c:pt>
                <c:pt idx="8571">
                  <c:v>61.3677136762118</c:v>
                </c:pt>
                <c:pt idx="8572">
                  <c:v>61.3694980011158</c:v>
                </c:pt>
                <c:pt idx="8573">
                  <c:v>61.3699165464636</c:v>
                </c:pt>
                <c:pt idx="8574">
                  <c:v>61.3894119481923</c:v>
                </c:pt>
                <c:pt idx="8575">
                  <c:v>61.3974083672064</c:v>
                </c:pt>
                <c:pt idx="8576">
                  <c:v>61.4071450537195</c:v>
                </c:pt>
                <c:pt idx="8577">
                  <c:v>61.4155600180814</c:v>
                </c:pt>
                <c:pt idx="8578">
                  <c:v>61.4205605335531</c:v>
                </c:pt>
                <c:pt idx="8579">
                  <c:v>61.4336676115514</c:v>
                </c:pt>
                <c:pt idx="8580">
                  <c:v>61.476623581462</c:v>
                </c:pt>
                <c:pt idx="8581">
                  <c:v>61.4782757341508</c:v>
                </c:pt>
                <c:pt idx="8582">
                  <c:v>61.4947972610395</c:v>
                </c:pt>
                <c:pt idx="8583">
                  <c:v>61.5079483964429</c:v>
                </c:pt>
                <c:pt idx="8584">
                  <c:v>61.513477600775</c:v>
                </c:pt>
                <c:pt idx="8585">
                  <c:v>61.5289858073478</c:v>
                </c:pt>
                <c:pt idx="8586">
                  <c:v>61.5354622458882</c:v>
                </c:pt>
                <c:pt idx="8587">
                  <c:v>61.5379294605702</c:v>
                </c:pt>
                <c:pt idx="8588">
                  <c:v>61.539449441044</c:v>
                </c:pt>
                <c:pt idx="8589">
                  <c:v>61.5563013984704</c:v>
                </c:pt>
                <c:pt idx="8590">
                  <c:v>61.5658618553633</c:v>
                </c:pt>
                <c:pt idx="8591">
                  <c:v>61.5802025407027</c:v>
                </c:pt>
                <c:pt idx="8592">
                  <c:v>61.5827578701948</c:v>
                </c:pt>
                <c:pt idx="8593">
                  <c:v>61.6080247919832</c:v>
                </c:pt>
                <c:pt idx="8594">
                  <c:v>61.617364961851</c:v>
                </c:pt>
                <c:pt idx="8595">
                  <c:v>61.6304500111468</c:v>
                </c:pt>
                <c:pt idx="8596">
                  <c:v>61.6374551385476</c:v>
                </c:pt>
                <c:pt idx="8597">
                  <c:v>61.6601226734388</c:v>
                </c:pt>
                <c:pt idx="8598">
                  <c:v>61.6608496206219</c:v>
                </c:pt>
                <c:pt idx="8599">
                  <c:v>61.669991532167</c:v>
                </c:pt>
                <c:pt idx="8600">
                  <c:v>61.6771068030804</c:v>
                </c:pt>
                <c:pt idx="8601">
                  <c:v>61.6821513759571</c:v>
                </c:pt>
                <c:pt idx="8602">
                  <c:v>61.6963598890813</c:v>
                </c:pt>
                <c:pt idx="8603">
                  <c:v>61.7047528247408</c:v>
                </c:pt>
                <c:pt idx="8604">
                  <c:v>61.7136083631531</c:v>
                </c:pt>
                <c:pt idx="8605">
                  <c:v>61.7152825445445</c:v>
                </c:pt>
                <c:pt idx="8606">
                  <c:v>61.7262528383986</c:v>
                </c:pt>
                <c:pt idx="8607">
                  <c:v>61.7298214882065</c:v>
                </c:pt>
                <c:pt idx="8608">
                  <c:v>61.7377958785181</c:v>
                </c:pt>
                <c:pt idx="8609">
                  <c:v>61.7409239542757</c:v>
                </c:pt>
                <c:pt idx="8610">
                  <c:v>61.7449111494315</c:v>
                </c:pt>
                <c:pt idx="8611">
                  <c:v>61.7472241631959</c:v>
                </c:pt>
                <c:pt idx="8612">
                  <c:v>61.7483255983218</c:v>
                </c:pt>
                <c:pt idx="8613">
                  <c:v>61.7848271583946</c:v>
                </c:pt>
                <c:pt idx="8614">
                  <c:v>61.8057544257869</c:v>
                </c:pt>
                <c:pt idx="8615">
                  <c:v>61.8124070939474</c:v>
                </c:pt>
                <c:pt idx="8616">
                  <c:v>61.8176058677417</c:v>
                </c:pt>
                <c:pt idx="8617">
                  <c:v>61.8259106885911</c:v>
                </c:pt>
                <c:pt idx="8618">
                  <c:v>61.8299859985569</c:v>
                </c:pt>
                <c:pt idx="8619">
                  <c:v>61.853072078796</c:v>
                </c:pt>
                <c:pt idx="8620">
                  <c:v>61.8573015896795</c:v>
                </c:pt>
                <c:pt idx="8621">
                  <c:v>61.862720650499</c:v>
                </c:pt>
                <c:pt idx="8622">
                  <c:v>61.8671043623002</c:v>
                </c:pt>
                <c:pt idx="8623">
                  <c:v>61.877766254319</c:v>
                </c:pt>
                <c:pt idx="8624">
                  <c:v>61.88800960099</c:v>
                </c:pt>
                <c:pt idx="8625">
                  <c:v>61.8979665745282</c:v>
                </c:pt>
                <c:pt idx="8626">
                  <c:v>61.9018876835765</c:v>
                </c:pt>
                <c:pt idx="8627">
                  <c:v>61.9239604434997</c:v>
                </c:pt>
                <c:pt idx="8628">
                  <c:v>61.929709934857</c:v>
                </c:pt>
                <c:pt idx="8629">
                  <c:v>61.9348205938412</c:v>
                </c:pt>
                <c:pt idx="8630">
                  <c:v>61.9518487808878</c:v>
                </c:pt>
                <c:pt idx="8631">
                  <c:v>61.9554614881008</c:v>
                </c:pt>
                <c:pt idx="8632">
                  <c:v>61.9573779852199</c:v>
                </c:pt>
                <c:pt idx="8633">
                  <c:v>61.9585895638584</c:v>
                </c:pt>
                <c:pt idx="8634">
                  <c:v>61.9722253307172</c:v>
                </c:pt>
                <c:pt idx="8635">
                  <c:v>61.976851358246</c:v>
                </c:pt>
                <c:pt idx="8636">
                  <c:v>61.9822263616604</c:v>
                </c:pt>
                <c:pt idx="8637">
                  <c:v>61.9855747244432</c:v>
                </c:pt>
                <c:pt idx="8638">
                  <c:v>61.9867642743792</c:v>
                </c:pt>
                <c:pt idx="8639">
                  <c:v>61.9874471641573</c:v>
                </c:pt>
                <c:pt idx="8640">
                  <c:v>61.9947827220958</c:v>
                </c:pt>
                <c:pt idx="8641">
                  <c:v>61.9978667404484</c:v>
                </c:pt>
                <c:pt idx="8642">
                  <c:v>62.0269886851775</c:v>
                </c:pt>
                <c:pt idx="8643">
                  <c:v>62.0308877655232</c:v>
                </c:pt>
                <c:pt idx="8644">
                  <c:v>62.0320773154592</c:v>
                </c:pt>
                <c:pt idx="8645">
                  <c:v>62.0376946346014</c:v>
                </c:pt>
                <c:pt idx="8646">
                  <c:v>62.0460655415583</c:v>
                </c:pt>
                <c:pt idx="8647">
                  <c:v>62.0603401407901</c:v>
                </c:pt>
                <c:pt idx="8648">
                  <c:v>62.0667725219254</c:v>
                </c:pt>
                <c:pt idx="8649">
                  <c:v>62.0823247859033</c:v>
                </c:pt>
                <c:pt idx="8650">
                  <c:v>62.0998596331078</c:v>
                </c:pt>
                <c:pt idx="8651">
                  <c:v>62.1040891439913</c:v>
                </c:pt>
                <c:pt idx="8652">
                  <c:v>62.1111163000946</c:v>
                </c:pt>
                <c:pt idx="8653">
                  <c:v>62.116447246104</c:v>
                </c:pt>
                <c:pt idx="8654">
                  <c:v>62.1287612908117</c:v>
                </c:pt>
                <c:pt idx="8655">
                  <c:v>62.1318453091643</c:v>
                </c:pt>
                <c:pt idx="8656">
                  <c:v>62.1336076053657</c:v>
                </c:pt>
                <c:pt idx="8657">
                  <c:v>62.1575307763005</c:v>
                </c:pt>
                <c:pt idx="8658">
                  <c:v>62.1793391917936</c:v>
                </c:pt>
                <c:pt idx="8659">
                  <c:v>62.180374540812</c:v>
                </c:pt>
                <c:pt idx="8660">
                  <c:v>62.183480587867</c:v>
                </c:pt>
                <c:pt idx="8661">
                  <c:v>62.1982618472568</c:v>
                </c:pt>
                <c:pt idx="8662">
                  <c:v>62.1999580573507</c:v>
                </c:pt>
                <c:pt idx="8663">
                  <c:v>62.2005528323186</c:v>
                </c:pt>
                <c:pt idx="8664">
                  <c:v>62.2159729240814</c:v>
                </c:pt>
                <c:pt idx="8665">
                  <c:v>62.2231763098049</c:v>
                </c:pt>
                <c:pt idx="8666">
                  <c:v>62.2265246725876</c:v>
                </c:pt>
                <c:pt idx="8667">
                  <c:v>62.2582019468089</c:v>
                </c:pt>
                <c:pt idx="8668">
                  <c:v>62.2670134278162</c:v>
                </c:pt>
                <c:pt idx="8669">
                  <c:v>62.2720800293954</c:v>
                </c:pt>
                <c:pt idx="8670">
                  <c:v>62.2839094426477</c:v>
                </c:pt>
                <c:pt idx="8671">
                  <c:v>62.2875882359682</c:v>
                </c:pt>
                <c:pt idx="8672">
                  <c:v>62.2887777859042</c:v>
                </c:pt>
                <c:pt idx="8673">
                  <c:v>62.2969504345384</c:v>
                </c:pt>
                <c:pt idx="8674">
                  <c:v>62.3072158099119</c:v>
                </c:pt>
                <c:pt idx="8675">
                  <c:v>62.3075021830447</c:v>
                </c:pt>
                <c:pt idx="8676">
                  <c:v>62.3241558821485</c:v>
                </c:pt>
                <c:pt idx="8677">
                  <c:v>62.3377035341972</c:v>
                </c:pt>
                <c:pt idx="8678">
                  <c:v>62.3424837626436</c:v>
                </c:pt>
                <c:pt idx="8679">
                  <c:v>62.3497312057721</c:v>
                </c:pt>
                <c:pt idx="8680">
                  <c:v>62.3530355111499</c:v>
                </c:pt>
                <c:pt idx="8681">
                  <c:v>62.3936564385935</c:v>
                </c:pt>
                <c:pt idx="8682">
                  <c:v>62.3954407634975</c:v>
                </c:pt>
                <c:pt idx="8683">
                  <c:v>62.4015867715001</c:v>
                </c:pt>
                <c:pt idx="8684">
                  <c:v>62.4040760148846</c:v>
                </c:pt>
                <c:pt idx="8685">
                  <c:v>62.41960625016</c:v>
                </c:pt>
                <c:pt idx="8686">
                  <c:v>62.4267655784784</c:v>
                </c:pt>
                <c:pt idx="8687">
                  <c:v>62.4302020560712</c:v>
                </c:pt>
                <c:pt idx="8688">
                  <c:v>62.4306426301216</c:v>
                </c:pt>
                <c:pt idx="8689">
                  <c:v>62.4317000078425</c:v>
                </c:pt>
                <c:pt idx="8690">
                  <c:v>62.44383782293</c:v>
                </c:pt>
                <c:pt idx="8691">
                  <c:v>62.4496754290974</c:v>
                </c:pt>
                <c:pt idx="8692">
                  <c:v>62.4526933613424</c:v>
                </c:pt>
                <c:pt idx="8693">
                  <c:v>62.4585970536172</c:v>
                </c:pt>
                <c:pt idx="8694">
                  <c:v>62.4711093566476</c:v>
                </c:pt>
                <c:pt idx="8695">
                  <c:v>62.4749203221832</c:v>
                </c:pt>
                <c:pt idx="8696">
                  <c:v>62.4780924553459</c:v>
                </c:pt>
                <c:pt idx="8697">
                  <c:v>62.4895033232503</c:v>
                </c:pt>
                <c:pt idx="8698">
                  <c:v>62.4987774070105</c:v>
                </c:pt>
                <c:pt idx="8699">
                  <c:v>62.5015089661228</c:v>
                </c:pt>
                <c:pt idx="8700">
                  <c:v>62.5022799707109</c:v>
                </c:pt>
                <c:pt idx="8701">
                  <c:v>62.5041744391275</c:v>
                </c:pt>
                <c:pt idx="8702">
                  <c:v>62.5171934023157</c:v>
                </c:pt>
                <c:pt idx="8703">
                  <c:v>62.5305868534468</c:v>
                </c:pt>
                <c:pt idx="8704">
                  <c:v>62.5339352162296</c:v>
                </c:pt>
                <c:pt idx="8705">
                  <c:v>62.5347943356278</c:v>
                </c:pt>
                <c:pt idx="8706">
                  <c:v>62.5385392150559</c:v>
                </c:pt>
                <c:pt idx="8707">
                  <c:v>62.5705689485174</c:v>
                </c:pt>
                <c:pt idx="8708">
                  <c:v>62.5797989748726</c:v>
                </c:pt>
                <c:pt idx="8709">
                  <c:v>62.5816273571816</c:v>
                </c:pt>
                <c:pt idx="8710">
                  <c:v>62.5877072790766</c:v>
                </c:pt>
                <c:pt idx="8711">
                  <c:v>62.5918707038526</c:v>
                </c:pt>
                <c:pt idx="8712">
                  <c:v>62.6097139528923</c:v>
                </c:pt>
                <c:pt idx="8713">
                  <c:v>62.6287687805706</c:v>
                </c:pt>
                <c:pt idx="8714">
                  <c:v>62.6441668436308</c:v>
                </c:pt>
                <c:pt idx="8715">
                  <c:v>62.6458189963197</c:v>
                </c:pt>
                <c:pt idx="8716">
                  <c:v>62.6518328321072</c:v>
                </c:pt>
                <c:pt idx="8717">
                  <c:v>62.6533528125809</c:v>
                </c:pt>
                <c:pt idx="8718">
                  <c:v>62.6680459571606</c:v>
                </c:pt>
                <c:pt idx="8719">
                  <c:v>62.6856248617702</c:v>
                </c:pt>
                <c:pt idx="8720">
                  <c:v>62.7003620637548</c:v>
                </c:pt>
                <c:pt idx="8721">
                  <c:v>62.7034020247024</c:v>
                </c:pt>
                <c:pt idx="8722">
                  <c:v>62.7050541773912</c:v>
                </c:pt>
                <c:pt idx="8723">
                  <c:v>62.7064199569474</c:v>
                </c:pt>
                <c:pt idx="8724">
                  <c:v>62.7107155539384</c:v>
                </c:pt>
                <c:pt idx="8725">
                  <c:v>62.7208707857993</c:v>
                </c:pt>
                <c:pt idx="8726">
                  <c:v>62.7329645434818</c:v>
                </c:pt>
                <c:pt idx="8727">
                  <c:v>62.7414015365463</c:v>
                </c:pt>
                <c:pt idx="8728">
                  <c:v>62.7448600428417</c:v>
                </c:pt>
                <c:pt idx="8729">
                  <c:v>62.7484507213522</c:v>
                </c:pt>
                <c:pt idx="8730">
                  <c:v>62.7505434480914</c:v>
                </c:pt>
                <c:pt idx="8731">
                  <c:v>62.7613815697304</c:v>
                </c:pt>
                <c:pt idx="8732">
                  <c:v>62.7625270622613</c:v>
                </c:pt>
                <c:pt idx="8733">
                  <c:v>62.7879261562648</c:v>
                </c:pt>
                <c:pt idx="8734">
                  <c:v>62.7963851780318</c:v>
                </c:pt>
                <c:pt idx="8735">
                  <c:v>62.8103293467259</c:v>
                </c:pt>
                <c:pt idx="8736">
                  <c:v>62.8163872399184</c:v>
                </c:pt>
                <c:pt idx="8737">
                  <c:v>62.821343697985</c:v>
                </c:pt>
                <c:pt idx="8738">
                  <c:v>62.8274015911775</c:v>
                </c:pt>
                <c:pt idx="8739">
                  <c:v>62.8381075406014</c:v>
                </c:pt>
                <c:pt idx="8740">
                  <c:v>62.8388785451895</c:v>
                </c:pt>
                <c:pt idx="8741">
                  <c:v>62.8453549837299</c:v>
                </c:pt>
                <c:pt idx="8742">
                  <c:v>62.8565235359066</c:v>
                </c:pt>
                <c:pt idx="8743">
                  <c:v>62.8659518205844</c:v>
                </c:pt>
                <c:pt idx="8744">
                  <c:v>62.8739922970036</c:v>
                </c:pt>
                <c:pt idx="8745">
                  <c:v>62.885403164908</c:v>
                </c:pt>
                <c:pt idx="8746">
                  <c:v>62.8936198709473</c:v>
                </c:pt>
                <c:pt idx="8747">
                  <c:v>62.9014180316388</c:v>
                </c:pt>
                <c:pt idx="8748">
                  <c:v>62.902277151037</c:v>
                </c:pt>
                <c:pt idx="8749">
                  <c:v>62.9183360751728</c:v>
                </c:pt>
                <c:pt idx="8750">
                  <c:v>62.9223232703286</c:v>
                </c:pt>
                <c:pt idx="8751">
                  <c:v>62.9254072886811</c:v>
                </c:pt>
                <c:pt idx="8752">
                  <c:v>62.9272797283952</c:v>
                </c:pt>
                <c:pt idx="8753">
                  <c:v>62.9360912094025</c:v>
                </c:pt>
                <c:pt idx="8754">
                  <c:v>62.939770002723</c:v>
                </c:pt>
                <c:pt idx="8755">
                  <c:v>62.9451229774349</c:v>
                </c:pt>
                <c:pt idx="8756">
                  <c:v>62.9525025927786</c:v>
                </c:pt>
                <c:pt idx="8757">
                  <c:v>62.962041020969</c:v>
                </c:pt>
                <c:pt idx="8758">
                  <c:v>62.9631424560949</c:v>
                </c:pt>
                <c:pt idx="8759">
                  <c:v>62.9826378578235</c:v>
                </c:pt>
                <c:pt idx="8760">
                  <c:v>62.9975292607258</c:v>
                </c:pt>
                <c:pt idx="8761">
                  <c:v>63.0025738336025</c:v>
                </c:pt>
                <c:pt idx="8762">
                  <c:v>63.0049309047719</c:v>
                </c:pt>
                <c:pt idx="8763">
                  <c:v>63.0187429012509</c:v>
                </c:pt>
                <c:pt idx="8764">
                  <c:v>63.0211880872304</c:v>
                </c:pt>
                <c:pt idx="8765">
                  <c:v>63.0344934235514</c:v>
                </c:pt>
                <c:pt idx="8766">
                  <c:v>63.0406174028515</c:v>
                </c:pt>
                <c:pt idx="8767">
                  <c:v>63.0429083879134</c:v>
                </c:pt>
                <c:pt idx="8768">
                  <c:v>63.0469836978792</c:v>
                </c:pt>
                <c:pt idx="8769">
                  <c:v>63.0562137242344</c:v>
                </c:pt>
                <c:pt idx="8770">
                  <c:v>63.0571609584427</c:v>
                </c:pt>
                <c:pt idx="8771">
                  <c:v>63.0900277825999</c:v>
                </c:pt>
                <c:pt idx="8772">
                  <c:v>63.1003592440809</c:v>
                </c:pt>
                <c:pt idx="8773">
                  <c:v>63.1039278938889</c:v>
                </c:pt>
                <c:pt idx="8774">
                  <c:v>63.1123648869534</c:v>
                </c:pt>
                <c:pt idx="8775">
                  <c:v>63.1128054610037</c:v>
                </c:pt>
                <c:pt idx="8776">
                  <c:v>63.1153167330908</c:v>
                </c:pt>
                <c:pt idx="8777">
                  <c:v>63.1157793358437</c:v>
                </c:pt>
                <c:pt idx="8778">
                  <c:v>63.1164842543243</c:v>
                </c:pt>
                <c:pt idx="8779">
                  <c:v>63.1436676732318</c:v>
                </c:pt>
                <c:pt idx="8780">
                  <c:v>63.1590437075895</c:v>
                </c:pt>
                <c:pt idx="8781">
                  <c:v>63.1806098073549</c:v>
                </c:pt>
                <c:pt idx="8782">
                  <c:v>63.1832973090621</c:v>
                </c:pt>
                <c:pt idx="8783">
                  <c:v>63.191668216019</c:v>
                </c:pt>
                <c:pt idx="8784">
                  <c:v>63.1951267223144</c:v>
                </c:pt>
                <c:pt idx="8785">
                  <c:v>63.2002373812986</c:v>
                </c:pt>
                <c:pt idx="8786">
                  <c:v>63.2018454765824</c:v>
                </c:pt>
                <c:pt idx="8787">
                  <c:v>63.2036298014864</c:v>
                </c:pt>
                <c:pt idx="8788">
                  <c:v>63.204334719967</c:v>
                </c:pt>
                <c:pt idx="8789">
                  <c:v>63.2046431218022</c:v>
                </c:pt>
                <c:pt idx="8790">
                  <c:v>63.2054141263904</c:v>
                </c:pt>
                <c:pt idx="8791">
                  <c:v>63.2194904672995</c:v>
                </c:pt>
                <c:pt idx="8792">
                  <c:v>63.2302845315335</c:v>
                </c:pt>
                <c:pt idx="8793">
                  <c:v>63.2355934488404</c:v>
                </c:pt>
                <c:pt idx="8794">
                  <c:v>63.2393162995659</c:v>
                </c:pt>
                <c:pt idx="8795">
                  <c:v>63.2465857713969</c:v>
                </c:pt>
                <c:pt idx="8796">
                  <c:v>63.2542297311708</c:v>
                </c:pt>
                <c:pt idx="8797">
                  <c:v>63.2557717403471</c:v>
                </c:pt>
                <c:pt idx="8798">
                  <c:v>63.2594725623701</c:v>
                </c:pt>
                <c:pt idx="8799">
                  <c:v>63.2838583360578</c:v>
                </c:pt>
                <c:pt idx="8800">
                  <c:v>63.3026267906033</c:v>
                </c:pt>
                <c:pt idx="8801">
                  <c:v>63.3161524139495</c:v>
                </c:pt>
                <c:pt idx="8802">
                  <c:v>63.3195228054348</c:v>
                </c:pt>
                <c:pt idx="8803">
                  <c:v>63.3342600074195</c:v>
                </c:pt>
                <c:pt idx="8804">
                  <c:v>63.3395909534289</c:v>
                </c:pt>
                <c:pt idx="8805">
                  <c:v>63.352345572187</c:v>
                </c:pt>
                <c:pt idx="8806">
                  <c:v>63.3549449590841</c:v>
                </c:pt>
                <c:pt idx="8807">
                  <c:v>63.3674132047095</c:v>
                </c:pt>
                <c:pt idx="8808">
                  <c:v>63.3793307327718</c:v>
                </c:pt>
                <c:pt idx="8809">
                  <c:v>63.3823046076118</c:v>
                </c:pt>
                <c:pt idx="8810">
                  <c:v>63.3880981563741</c:v>
                </c:pt>
                <c:pt idx="8811">
                  <c:v>63.3918650645047</c:v>
                </c:pt>
                <c:pt idx="8812">
                  <c:v>63.4004782871893</c:v>
                </c:pt>
                <c:pt idx="8813">
                  <c:v>63.4083205052858</c:v>
                </c:pt>
                <c:pt idx="8814">
                  <c:v>63.4099286005696</c:v>
                </c:pt>
                <c:pt idx="8815">
                  <c:v>63.4150172308514</c:v>
                </c:pt>
                <c:pt idx="8816">
                  <c:v>63.4158983789521</c:v>
                </c:pt>
                <c:pt idx="8817">
                  <c:v>63.4383676555207</c:v>
                </c:pt>
                <c:pt idx="8818">
                  <c:v>63.4389844591912</c:v>
                </c:pt>
                <c:pt idx="8819">
                  <c:v>63.4491837484571</c:v>
                </c:pt>
                <c:pt idx="8820">
                  <c:v>63.4554178712698</c:v>
                </c:pt>
                <c:pt idx="8821">
                  <c:v>63.4604183867414</c:v>
                </c:pt>
                <c:pt idx="8822">
                  <c:v>63.4791207551794</c:v>
                </c:pt>
                <c:pt idx="8823">
                  <c:v>63.4806187069507</c:v>
                </c:pt>
                <c:pt idx="8824">
                  <c:v>63.4813676828363</c:v>
                </c:pt>
                <c:pt idx="8825">
                  <c:v>63.487645863054</c:v>
                </c:pt>
                <c:pt idx="8826">
                  <c:v>63.5056212843089</c:v>
                </c:pt>
                <c:pt idx="8827">
                  <c:v>63.5094983359521</c:v>
                </c:pt>
                <c:pt idx="8828">
                  <c:v>63.5130449570575</c:v>
                </c:pt>
                <c:pt idx="8829">
                  <c:v>63.5243677101519</c:v>
                </c:pt>
                <c:pt idx="8830">
                  <c:v>63.5495685458327</c:v>
                </c:pt>
                <c:pt idx="8831">
                  <c:v>63.5513748994392</c:v>
                </c:pt>
                <c:pt idx="8832">
                  <c:v>63.5524763345651</c:v>
                </c:pt>
                <c:pt idx="8833">
                  <c:v>63.5591730601307</c:v>
                </c:pt>
                <c:pt idx="8834">
                  <c:v>63.5624112794009</c:v>
                </c:pt>
                <c:pt idx="8835">
                  <c:v>63.563138226584</c:v>
                </c:pt>
                <c:pt idx="8836">
                  <c:v>63.568579316106</c:v>
                </c:pt>
                <c:pt idx="8837">
                  <c:v>63.5836249199259</c:v>
                </c:pt>
                <c:pt idx="8838">
                  <c:v>63.592766831471</c:v>
                </c:pt>
                <c:pt idx="8839">
                  <c:v>63.598802695961</c:v>
                </c:pt>
                <c:pt idx="8840">
                  <c:v>63.6106100805108</c:v>
                </c:pt>
                <c:pt idx="8841">
                  <c:v>63.6250609093627</c:v>
                </c:pt>
                <c:pt idx="8842">
                  <c:v>63.6255675695207</c:v>
                </c:pt>
                <c:pt idx="8843">
                  <c:v>63.6264927750264</c:v>
                </c:pt>
                <c:pt idx="8844">
                  <c:v>63.6337622468574</c:v>
                </c:pt>
                <c:pt idx="8845">
                  <c:v>63.6372207531528</c:v>
                </c:pt>
                <c:pt idx="8846">
                  <c:v>63.6392473937845</c:v>
                </c:pt>
                <c:pt idx="8847">
                  <c:v>63.6473319276087</c:v>
                </c:pt>
                <c:pt idx="8848">
                  <c:v>63.6643160572502</c:v>
                </c:pt>
                <c:pt idx="8849">
                  <c:v>63.6666290710146</c:v>
                </c:pt>
                <c:pt idx="8850">
                  <c:v>63.7016767367211</c:v>
                </c:pt>
                <c:pt idx="8851">
                  <c:v>63.705113214314</c:v>
                </c:pt>
                <c:pt idx="8852">
                  <c:v>63.7157971350353</c:v>
                </c:pt>
                <c:pt idx="8853">
                  <c:v>63.7213483680699</c:v>
                </c:pt>
                <c:pt idx="8854">
                  <c:v>63.7436414150184</c:v>
                </c:pt>
                <c:pt idx="8855">
                  <c:v>63.7448750223594</c:v>
                </c:pt>
                <c:pt idx="8856">
                  <c:v>63.7487741027051</c:v>
                </c:pt>
                <c:pt idx="8857">
                  <c:v>63.7815968694573</c:v>
                </c:pt>
                <c:pt idx="8858">
                  <c:v>63.7837556823041</c:v>
                </c:pt>
                <c:pt idx="8859">
                  <c:v>63.7851214618602</c:v>
                </c:pt>
                <c:pt idx="8860">
                  <c:v>63.7935143975197</c:v>
                </c:pt>
                <c:pt idx="8861">
                  <c:v>63.8175477119671</c:v>
                </c:pt>
                <c:pt idx="8862">
                  <c:v>63.8245087819628</c:v>
                </c:pt>
                <c:pt idx="8863">
                  <c:v>63.8317562250913</c:v>
                </c:pt>
                <c:pt idx="8864">
                  <c:v>63.8370651423982</c:v>
                </c:pt>
                <c:pt idx="8865">
                  <c:v>63.8521548036232</c:v>
                </c:pt>
                <c:pt idx="8866">
                  <c:v>63.8631250974773</c:v>
                </c:pt>
                <c:pt idx="8867">
                  <c:v>63.8686102444043</c:v>
                </c:pt>
                <c:pt idx="8868">
                  <c:v>63.8765626060134</c:v>
                </c:pt>
                <c:pt idx="8869">
                  <c:v>63.8824222408832</c:v>
                </c:pt>
                <c:pt idx="8870">
                  <c:v>63.8844709102174</c:v>
                </c:pt>
                <c:pt idx="8871">
                  <c:v>63.8922029848013</c:v>
                </c:pt>
                <c:pt idx="8872">
                  <c:v>63.8977321891334</c:v>
                </c:pt>
                <c:pt idx="8873">
                  <c:v>63.9023141592572</c:v>
                </c:pt>
                <c:pt idx="8874">
                  <c:v>63.916544701084</c:v>
                </c:pt>
                <c:pt idx="8875">
                  <c:v>63.9215672452581</c:v>
                </c:pt>
                <c:pt idx="8876">
                  <c:v>63.9228889674092</c:v>
                </c:pt>
                <c:pt idx="8877">
                  <c:v>63.9250918376611</c:v>
                </c:pt>
                <c:pt idx="8878">
                  <c:v>63.927382822723</c:v>
                </c:pt>
                <c:pt idx="8879">
                  <c:v>63.9293874346521</c:v>
                </c:pt>
                <c:pt idx="8880">
                  <c:v>63.9469222818566</c:v>
                </c:pt>
                <c:pt idx="8881">
                  <c:v>63.9557337628639</c:v>
                </c:pt>
                <c:pt idx="8882">
                  <c:v>63.967342889091</c:v>
                </c:pt>
                <c:pt idx="8883">
                  <c:v>63.9694576445328</c:v>
                </c:pt>
                <c:pt idx="8884">
                  <c:v>63.972101088835</c:v>
                </c:pt>
                <c:pt idx="8885">
                  <c:v>63.9786436134829</c:v>
                </c:pt>
                <c:pt idx="8886">
                  <c:v>63.9850319372132</c:v>
                </c:pt>
                <c:pt idx="8887">
                  <c:v>64.0028311288479</c:v>
                </c:pt>
                <c:pt idx="8888">
                  <c:v>64.0058050036879</c:v>
                </c:pt>
                <c:pt idx="8889">
                  <c:v>64.013845480107</c:v>
                </c:pt>
                <c:pt idx="8890">
                  <c:v>64.0247717165561</c:v>
                </c:pt>
                <c:pt idx="8891">
                  <c:v>64.0610089321986</c:v>
                </c:pt>
                <c:pt idx="8892">
                  <c:v>64.0871790307902</c:v>
                </c:pt>
                <c:pt idx="8893">
                  <c:v>64.0966513728731</c:v>
                </c:pt>
                <c:pt idx="8894">
                  <c:v>64.1089433888782</c:v>
                </c:pt>
                <c:pt idx="8895">
                  <c:v>64.1144505645078</c:v>
                </c:pt>
                <c:pt idx="8896">
                  <c:v>64.1161247458992</c:v>
                </c:pt>
                <c:pt idx="8897">
                  <c:v>64.1241872510209</c:v>
                </c:pt>
                <c:pt idx="8898">
                  <c:v>64.1402461751567</c:v>
                </c:pt>
                <c:pt idx="8899">
                  <c:v>64.1422507870858</c:v>
                </c:pt>
                <c:pt idx="8900">
                  <c:v>64.1459736378114</c:v>
                </c:pt>
                <c:pt idx="8901">
                  <c:v>64.151524870846</c:v>
                </c:pt>
                <c:pt idx="8902">
                  <c:v>64.157604792741</c:v>
                </c:pt>
                <c:pt idx="8903">
                  <c:v>64.1605566388785</c:v>
                </c:pt>
                <c:pt idx="8904">
                  <c:v>64.1674075653616</c:v>
                </c:pt>
                <c:pt idx="8905">
                  <c:v>64.1735095159592</c:v>
                </c:pt>
                <c:pt idx="8906">
                  <c:v>64.1813737627582</c:v>
                </c:pt>
                <c:pt idx="8907">
                  <c:v>64.1891058373421</c:v>
                </c:pt>
                <c:pt idx="8908">
                  <c:v>64.1938860657885</c:v>
                </c:pt>
                <c:pt idx="8909">
                  <c:v>64.1994813562282</c:v>
                </c:pt>
                <c:pt idx="8910">
                  <c:v>64.2053850485031</c:v>
                </c:pt>
                <c:pt idx="8911">
                  <c:v>64.2112226546704</c:v>
                </c:pt>
                <c:pt idx="8912">
                  <c:v>64.2138220415676</c:v>
                </c:pt>
                <c:pt idx="8913">
                  <c:v>64.223404527163</c:v>
                </c:pt>
                <c:pt idx="8914">
                  <c:v>64.2302995110512</c:v>
                </c:pt>
                <c:pt idx="8915">
                  <c:v>64.2569982985033</c:v>
                </c:pt>
                <c:pt idx="8916">
                  <c:v>64.2621089574875</c:v>
                </c:pt>
                <c:pt idx="8917">
                  <c:v>64.2645761721696</c:v>
                </c:pt>
                <c:pt idx="8918">
                  <c:v>64.2655894924854</c:v>
                </c:pt>
                <c:pt idx="8919">
                  <c:v>64.265787750808</c:v>
                </c:pt>
                <c:pt idx="8920">
                  <c:v>64.2671755590667</c:v>
                </c:pt>
                <c:pt idx="8921">
                  <c:v>64.2931914567407</c:v>
                </c:pt>
                <c:pt idx="8922">
                  <c:v>64.2962534463908</c:v>
                </c:pt>
                <c:pt idx="8923">
                  <c:v>64.2973328528142</c:v>
                </c:pt>
                <c:pt idx="8924">
                  <c:v>64.298896890693</c:v>
                </c:pt>
                <c:pt idx="8925">
                  <c:v>64.3068272235995</c:v>
                </c:pt>
                <c:pt idx="8926">
                  <c:v>64.3197360432752</c:v>
                </c:pt>
                <c:pt idx="8927">
                  <c:v>64.338856957061</c:v>
                </c:pt>
                <c:pt idx="8928">
                  <c:v>64.3392534737064</c:v>
                </c:pt>
                <c:pt idx="8929">
                  <c:v>64.3446064484183</c:v>
                </c:pt>
                <c:pt idx="8930">
                  <c:v>64.3566341199933</c:v>
                </c:pt>
                <c:pt idx="8931">
                  <c:v>64.3716136377056</c:v>
                </c:pt>
                <c:pt idx="8932">
                  <c:v>64.3815485825414</c:v>
                </c:pt>
                <c:pt idx="8933">
                  <c:v>64.3963078132286</c:v>
                </c:pt>
                <c:pt idx="8934">
                  <c:v>64.401638759238</c:v>
                </c:pt>
                <c:pt idx="8935">
                  <c:v>64.4021674480984</c:v>
                </c:pt>
                <c:pt idx="8936">
                  <c:v>64.4061326145517</c:v>
                </c:pt>
                <c:pt idx="8937">
                  <c:v>64.4077407098355</c:v>
                </c:pt>
                <c:pt idx="8938">
                  <c:v>64.4099215513849</c:v>
                </c:pt>
                <c:pt idx="8939">
                  <c:v>64.4272140828617</c:v>
                </c:pt>
                <c:pt idx="8940">
                  <c:v>64.4360035351664</c:v>
                </c:pt>
                <c:pt idx="8941">
                  <c:v>64.4402110173474</c:v>
                </c:pt>
                <c:pt idx="8942">
                  <c:v>64.4467975994004</c:v>
                </c:pt>
                <c:pt idx="8943">
                  <c:v>64.4543534443641</c:v>
                </c:pt>
                <c:pt idx="8944">
                  <c:v>64.4581203524948</c:v>
                </c:pt>
                <c:pt idx="8945">
                  <c:v>64.4593539598358</c:v>
                </c:pt>
                <c:pt idx="8946">
                  <c:v>64.4641341882822</c:v>
                </c:pt>
                <c:pt idx="8947">
                  <c:v>64.4666895177743</c:v>
                </c:pt>
                <c:pt idx="8948">
                  <c:v>64.47951022264</c:v>
                </c:pt>
                <c:pt idx="8949">
                  <c:v>64.4861628908005</c:v>
                </c:pt>
                <c:pt idx="8950">
                  <c:v>64.4906567461142</c:v>
                </c:pt>
                <c:pt idx="8951">
                  <c:v>64.5044907712956</c:v>
                </c:pt>
                <c:pt idx="8952">
                  <c:v>64.5106367792982</c:v>
                </c:pt>
                <c:pt idx="8953">
                  <c:v>64.521254613912</c:v>
                </c:pt>
                <c:pt idx="8954">
                  <c:v>64.5374677389654</c:v>
                </c:pt>
                <c:pt idx="8955">
                  <c:v>64.5395604657047</c:v>
                </c:pt>
                <c:pt idx="8956">
                  <c:v>64.5417192785514</c:v>
                </c:pt>
                <c:pt idx="8957">
                  <c:v>64.5490328077875</c:v>
                </c:pt>
                <c:pt idx="8958">
                  <c:v>64.562866832969</c:v>
                </c:pt>
                <c:pt idx="8959">
                  <c:v>64.5908873425721</c:v>
                </c:pt>
                <c:pt idx="8960">
                  <c:v>64.5969672644672</c:v>
                </c:pt>
                <c:pt idx="8961">
                  <c:v>64.6044790520259</c:v>
                </c:pt>
                <c:pt idx="8962">
                  <c:v>64.6092813091749</c:v>
                </c:pt>
                <c:pt idx="8963">
                  <c:v>64.6109554905662</c:v>
                </c:pt>
                <c:pt idx="8964">
                  <c:v>64.6142377672415</c:v>
                </c:pt>
                <c:pt idx="8965">
                  <c:v>64.6156255755001</c:v>
                </c:pt>
                <c:pt idx="8966">
                  <c:v>64.6219918705279</c:v>
                </c:pt>
                <c:pt idx="8967">
                  <c:v>64.6306711793201</c:v>
                </c:pt>
                <c:pt idx="8968">
                  <c:v>64.6357157521968</c:v>
                </c:pt>
                <c:pt idx="8969">
                  <c:v>64.637808478936</c:v>
                </c:pt>
                <c:pt idx="8970">
                  <c:v>64.6397029473526</c:v>
                </c:pt>
                <c:pt idx="8971">
                  <c:v>64.6416414731742</c:v>
                </c:pt>
                <c:pt idx="8972">
                  <c:v>64.6445712906091</c:v>
                </c:pt>
                <c:pt idx="8973">
                  <c:v>64.6471045913987</c:v>
                </c:pt>
                <c:pt idx="8974">
                  <c:v>64.6562024455387</c:v>
                </c:pt>
                <c:pt idx="8975">
                  <c:v>64.657744454715</c:v>
                </c:pt>
                <c:pt idx="8976">
                  <c:v>64.6829673190984</c:v>
                </c:pt>
                <c:pt idx="8977">
                  <c:v>64.6939376129524</c:v>
                </c:pt>
                <c:pt idx="8978">
                  <c:v>64.7038285003831</c:v>
                </c:pt>
                <c:pt idx="8979">
                  <c:v>64.7074632362987</c:v>
                </c:pt>
                <c:pt idx="8980">
                  <c:v>64.7167152913563</c:v>
                </c:pt>
                <c:pt idx="8981">
                  <c:v>64.7233459308143</c:v>
                </c:pt>
                <c:pt idx="8982">
                  <c:v>64.725416628851</c:v>
                </c:pt>
                <c:pt idx="8983">
                  <c:v>64.7558162383262</c:v>
                </c:pt>
                <c:pt idx="8984">
                  <c:v>64.7599356056971</c:v>
                </c:pt>
                <c:pt idx="8985">
                  <c:v>64.761037040823</c:v>
                </c:pt>
                <c:pt idx="8986">
                  <c:v>64.7661697285097</c:v>
                </c:pt>
                <c:pt idx="8987">
                  <c:v>64.7813475045448</c:v>
                </c:pt>
                <c:pt idx="8988">
                  <c:v>64.7914366502982</c:v>
                </c:pt>
                <c:pt idx="8989">
                  <c:v>64.7969878833328</c:v>
                </c:pt>
                <c:pt idx="8990">
                  <c:v>64.8011953655137</c:v>
                </c:pt>
                <c:pt idx="8991">
                  <c:v>64.8096543872807</c:v>
                </c:pt>
                <c:pt idx="8992">
                  <c:v>64.8108219085142</c:v>
                </c:pt>
                <c:pt idx="8993">
                  <c:v>64.8228936374942</c:v>
                </c:pt>
                <c:pt idx="8994">
                  <c:v>64.8397235662181</c:v>
                </c:pt>
                <c:pt idx="8995">
                  <c:v>64.8508921183949</c:v>
                </c:pt>
                <c:pt idx="8996">
                  <c:v>64.8538659932348</c:v>
                </c:pt>
                <c:pt idx="8997">
                  <c:v>64.85714826991</c:v>
                </c:pt>
                <c:pt idx="8998">
                  <c:v>64.8578311596881</c:v>
                </c:pt>
                <c:pt idx="8999">
                  <c:v>64.8633383353177</c:v>
                </c:pt>
                <c:pt idx="9000">
                  <c:v>64.868581166517</c:v>
                </c:pt>
                <c:pt idx="9001">
                  <c:v>64.8703875201235</c:v>
                </c:pt>
                <c:pt idx="9002">
                  <c:v>64.8766216429362</c:v>
                </c:pt>
                <c:pt idx="9003">
                  <c:v>64.8794413168585</c:v>
                </c:pt>
                <c:pt idx="9004">
                  <c:v>64.9000601824156</c:v>
                </c:pt>
                <c:pt idx="9005">
                  <c:v>64.9016021915919</c:v>
                </c:pt>
                <c:pt idx="9006">
                  <c:v>64.906580678361</c:v>
                </c:pt>
                <c:pt idx="9007">
                  <c:v>64.909598610606</c:v>
                </c:pt>
                <c:pt idx="9008">
                  <c:v>64.9106780170294</c:v>
                </c:pt>
                <c:pt idx="9009">
                  <c:v>64.9250187023687</c:v>
                </c:pt>
                <c:pt idx="9010">
                  <c:v>64.9283670651515</c:v>
                </c:pt>
                <c:pt idx="9011">
                  <c:v>64.9345351018566</c:v>
                </c:pt>
                <c:pt idx="9012">
                  <c:v>64.9373107183739</c:v>
                </c:pt>
                <c:pt idx="9013">
                  <c:v>64.9509244565302</c:v>
                </c:pt>
                <c:pt idx="9014">
                  <c:v>64.9618727216817</c:v>
                </c:pt>
                <c:pt idx="9015">
                  <c:v>64.9659480316476</c:v>
                </c:pt>
                <c:pt idx="9016">
                  <c:v>64.9713891211696</c:v>
                </c:pt>
                <c:pt idx="9017">
                  <c:v>64.9723363553779</c:v>
                </c:pt>
                <c:pt idx="9018">
                  <c:v>64.9772928134445</c:v>
                </c:pt>
                <c:pt idx="9019">
                  <c:v>64.9783281624628</c:v>
                </c:pt>
                <c:pt idx="9020">
                  <c:v>64.9808394345499</c:v>
                </c:pt>
                <c:pt idx="9021">
                  <c:v>65.0001586066584</c:v>
                </c:pt>
                <c:pt idx="9022">
                  <c:v>65.0150720382633</c:v>
                </c:pt>
                <c:pt idx="9023">
                  <c:v>65.0454716477384</c:v>
                </c:pt>
                <c:pt idx="9024">
                  <c:v>65.0684475844649</c:v>
                </c:pt>
                <c:pt idx="9025">
                  <c:v>65.0735141860441</c:v>
                </c:pt>
                <c:pt idx="9026">
                  <c:v>65.0759153146186</c:v>
                </c:pt>
                <c:pt idx="9027">
                  <c:v>65.0771489219596</c:v>
                </c:pt>
                <c:pt idx="9028">
                  <c:v>65.1040019103294</c:v>
                </c:pt>
                <c:pt idx="9029">
                  <c:v>65.1235193407605</c:v>
                </c:pt>
                <c:pt idx="9030">
                  <c:v>65.1255019239872</c:v>
                </c:pt>
                <c:pt idx="9031">
                  <c:v>65.1324629939829</c:v>
                </c:pt>
                <c:pt idx="9032">
                  <c:v>65.1371771363218</c:v>
                </c:pt>
                <c:pt idx="9033">
                  <c:v>65.1416930203381</c:v>
                </c:pt>
                <c:pt idx="9034">
                  <c:v>65.1707929363646</c:v>
                </c:pt>
                <c:pt idx="9035">
                  <c:v>65.1805516515802</c:v>
                </c:pt>
                <c:pt idx="9036">
                  <c:v>65.1942975619516</c:v>
                </c:pt>
                <c:pt idx="9037">
                  <c:v>65.1969410062538</c:v>
                </c:pt>
                <c:pt idx="9038">
                  <c:v>65.2158416330144</c:v>
                </c:pt>
                <c:pt idx="9039">
                  <c:v>65.2246971714268</c:v>
                </c:pt>
                <c:pt idx="9040">
                  <c:v>65.2259307787678</c:v>
                </c:pt>
                <c:pt idx="9041">
                  <c:v>65.2278032184818</c:v>
                </c:pt>
                <c:pt idx="9042">
                  <c:v>65.2302263757589</c:v>
                </c:pt>
                <c:pt idx="9043">
                  <c:v>65.2391920576838</c:v>
                </c:pt>
                <c:pt idx="9044">
                  <c:v>65.2393462586014</c:v>
                </c:pt>
                <c:pt idx="9045">
                  <c:v>65.2720148244359</c:v>
                </c:pt>
                <c:pt idx="9046">
                  <c:v>65.2765967945597</c:v>
                </c:pt>
                <c:pt idx="9047">
                  <c:v>65.2864436245854</c:v>
                </c:pt>
                <c:pt idx="9048">
                  <c:v>65.2963345120161</c:v>
                </c:pt>
                <c:pt idx="9049">
                  <c:v>65.2986475257805</c:v>
                </c:pt>
                <c:pt idx="9050">
                  <c:v>65.3075691503004</c:v>
                </c:pt>
                <c:pt idx="9051">
                  <c:v>65.3093534752044</c:v>
                </c:pt>
                <c:pt idx="9052">
                  <c:v>65.3112038862159</c:v>
                </c:pt>
                <c:pt idx="9053">
                  <c:v>65.3184293006419</c:v>
                </c:pt>
                <c:pt idx="9054">
                  <c:v>65.320433912571</c:v>
                </c:pt>
                <c:pt idx="9055">
                  <c:v>65.3338053349996</c:v>
                </c:pt>
                <c:pt idx="9056">
                  <c:v>65.3418017540137</c:v>
                </c:pt>
                <c:pt idx="9057">
                  <c:v>65.345810977872</c:v>
                </c:pt>
                <c:pt idx="9058">
                  <c:v>65.3601957206164</c:v>
                </c:pt>
                <c:pt idx="9059">
                  <c:v>65.3679498239029</c:v>
                </c:pt>
                <c:pt idx="9060">
                  <c:v>65.3738755448803</c:v>
                </c:pt>
                <c:pt idx="9061">
                  <c:v>65.3782372279789</c:v>
                </c:pt>
                <c:pt idx="9062">
                  <c:v>65.3874892830365</c:v>
                </c:pt>
                <c:pt idx="9063">
                  <c:v>65.3885466607574</c:v>
                </c:pt>
                <c:pt idx="9064">
                  <c:v>65.4023586572363</c:v>
                </c:pt>
                <c:pt idx="9065">
                  <c:v>65.4057731061267</c:v>
                </c:pt>
                <c:pt idx="9066">
                  <c:v>65.4126680900149</c:v>
                </c:pt>
                <c:pt idx="9067">
                  <c:v>65.4266122587089</c:v>
                </c:pt>
                <c:pt idx="9068">
                  <c:v>65.4480902436642</c:v>
                </c:pt>
                <c:pt idx="9069">
                  <c:v>65.4594790828661</c:v>
                </c:pt>
                <c:pt idx="9070">
                  <c:v>65.4702511183975</c:v>
                </c:pt>
                <c:pt idx="9071">
                  <c:v>65.4735774524778</c:v>
                </c:pt>
                <c:pt idx="9072">
                  <c:v>65.4755380070019</c:v>
                </c:pt>
                <c:pt idx="9073">
                  <c:v>65.4775205902285</c:v>
                </c:pt>
                <c:pt idx="9074">
                  <c:v>65.4813535844667</c:v>
                </c:pt>
                <c:pt idx="9075">
                  <c:v>65.4898346349362</c:v>
                </c:pt>
                <c:pt idx="9076">
                  <c:v>65.4988443742662</c:v>
                </c:pt>
                <c:pt idx="9077">
                  <c:v>65.5055631285343</c:v>
                </c:pt>
                <c:pt idx="9078">
                  <c:v>65.5268869125719</c:v>
                </c:pt>
                <c:pt idx="9079">
                  <c:v>65.5355662213641</c:v>
                </c:pt>
                <c:pt idx="9080">
                  <c:v>65.5426374348724</c:v>
                </c:pt>
                <c:pt idx="9081">
                  <c:v>65.5464704291106</c:v>
                </c:pt>
                <c:pt idx="9082">
                  <c:v>65.5533874417013</c:v>
                </c:pt>
                <c:pt idx="9083">
                  <c:v>65.5653269984662</c:v>
                </c:pt>
                <c:pt idx="9084">
                  <c:v>65.5688736195717</c:v>
                </c:pt>
                <c:pt idx="9085">
                  <c:v>65.5836548789614</c:v>
                </c:pt>
                <c:pt idx="9086">
                  <c:v>65.5900211739891</c:v>
                </c:pt>
                <c:pt idx="9087">
                  <c:v>65.5927967905064</c:v>
                </c:pt>
                <c:pt idx="9088">
                  <c:v>65.5956605218338</c:v>
                </c:pt>
                <c:pt idx="9089">
                  <c:v>65.5970483300925</c:v>
                </c:pt>
                <c:pt idx="9090">
                  <c:v>65.5983920809461</c:v>
                </c:pt>
                <c:pt idx="9091">
                  <c:v>65.6053972083469</c:v>
                </c:pt>
                <c:pt idx="9092">
                  <c:v>65.6100672932807</c:v>
                </c:pt>
                <c:pt idx="9093">
                  <c:v>65.6128208810955</c:v>
                </c:pt>
                <c:pt idx="9094">
                  <c:v>65.6175790808395</c:v>
                </c:pt>
                <c:pt idx="9095">
                  <c:v>65.6218746778305</c:v>
                </c:pt>
                <c:pt idx="9096">
                  <c:v>65.6243418925126</c:v>
                </c:pt>
                <c:pt idx="9097">
                  <c:v>65.6283951737759</c:v>
                </c:pt>
                <c:pt idx="9098">
                  <c:v>65.6385944630418</c:v>
                </c:pt>
                <c:pt idx="9099">
                  <c:v>65.6455775617401</c:v>
                </c:pt>
                <c:pt idx="9100">
                  <c:v>65.6522742873057</c:v>
                </c:pt>
                <c:pt idx="9101">
                  <c:v>65.6598301322694</c:v>
                </c:pt>
                <c:pt idx="9102">
                  <c:v>65.7078967611642</c:v>
                </c:pt>
                <c:pt idx="9103">
                  <c:v>65.7141088552744</c:v>
                </c:pt>
                <c:pt idx="9104">
                  <c:v>65.7241098862176</c:v>
                </c:pt>
                <c:pt idx="9105">
                  <c:v>65.731181099726</c:v>
                </c:pt>
                <c:pt idx="9106">
                  <c:v>65.7361375577926</c:v>
                </c:pt>
                <c:pt idx="9107">
                  <c:v>65.7388911456074</c:v>
                </c:pt>
                <c:pt idx="9108">
                  <c:v>65.7417328482322</c:v>
                </c:pt>
                <c:pt idx="9109">
                  <c:v>65.7525489411687</c:v>
                </c:pt>
                <c:pt idx="9110">
                  <c:v>65.7708768216638</c:v>
                </c:pt>
                <c:pt idx="9111">
                  <c:v>65.774665758497</c:v>
                </c:pt>
                <c:pt idx="9112">
                  <c:v>65.7973112646857</c:v>
                </c:pt>
                <c:pt idx="9113">
                  <c:v>65.8005054265509</c:v>
                </c:pt>
                <c:pt idx="9114">
                  <c:v>65.8061888318006</c:v>
                </c:pt>
                <c:pt idx="9115">
                  <c:v>65.8100438547413</c:v>
                </c:pt>
                <c:pt idx="9116">
                  <c:v>65.8102421130639</c:v>
                </c:pt>
                <c:pt idx="9117">
                  <c:v>65.8107708019244</c:v>
                </c:pt>
                <c:pt idx="9118">
                  <c:v>65.8150663989154</c:v>
                </c:pt>
                <c:pt idx="9119">
                  <c:v>65.8193619959065</c:v>
                </c:pt>
                <c:pt idx="9120">
                  <c:v>65.8257943770418</c:v>
                </c:pt>
                <c:pt idx="9121">
                  <c:v>65.8270500130853</c:v>
                </c:pt>
                <c:pt idx="9122">
                  <c:v>65.8306847490009</c:v>
                </c:pt>
                <c:pt idx="9123">
                  <c:v>65.8354649774473</c:v>
                </c:pt>
                <c:pt idx="9124">
                  <c:v>65.8394301439006</c:v>
                </c:pt>
                <c:pt idx="9125">
                  <c:v>65.8431750233287</c:v>
                </c:pt>
                <c:pt idx="9126">
                  <c:v>65.8497836340842</c:v>
                </c:pt>
                <c:pt idx="9127">
                  <c:v>65.8608861001534</c:v>
                </c:pt>
                <c:pt idx="9128">
                  <c:v>65.8668558785358</c:v>
                </c:pt>
                <c:pt idx="9129">
                  <c:v>65.870138155211</c:v>
                </c:pt>
                <c:pt idx="9130">
                  <c:v>65.8728697143233</c:v>
                </c:pt>
                <c:pt idx="9131">
                  <c:v>65.8826945156464</c:v>
                </c:pt>
                <c:pt idx="9132">
                  <c:v>65.8844347831453</c:v>
                </c:pt>
                <c:pt idx="9133">
                  <c:v>65.9047452468672</c:v>
                </c:pt>
                <c:pt idx="9134">
                  <c:v>65.916640746227</c:v>
                </c:pt>
                <c:pt idx="9135">
                  <c:v>65.9212006876483</c:v>
                </c:pt>
                <c:pt idx="9136">
                  <c:v>65.9306730297311</c:v>
                </c:pt>
                <c:pt idx="9137">
                  <c:v>65.939638711656</c:v>
                </c:pt>
                <c:pt idx="9138">
                  <c:v>65.94745890105</c:v>
                </c:pt>
                <c:pt idx="9139">
                  <c:v>65.9489348241187</c:v>
                </c:pt>
                <c:pt idx="9140">
                  <c:v>65.976448673564</c:v>
                </c:pt>
                <c:pt idx="9141">
                  <c:v>65.9867581063425</c:v>
                </c:pt>
                <c:pt idx="9142">
                  <c:v>65.9966930511783</c:v>
                </c:pt>
                <c:pt idx="9143">
                  <c:v>66.0003057583913</c:v>
                </c:pt>
                <c:pt idx="9144">
                  <c:v>66.0025967434531</c:v>
                </c:pt>
                <c:pt idx="9145">
                  <c:v>66.0095578134489</c:v>
                </c:pt>
                <c:pt idx="9146">
                  <c:v>66.0196689879048</c:v>
                </c:pt>
                <c:pt idx="9147">
                  <c:v>66.0236341543581</c:v>
                </c:pt>
                <c:pt idx="9148">
                  <c:v>66.0259471681225</c:v>
                </c:pt>
                <c:pt idx="9149">
                  <c:v>66.0268283162232</c:v>
                </c:pt>
                <c:pt idx="9150">
                  <c:v>66.0294937892279</c:v>
                </c:pt>
                <c:pt idx="9151">
                  <c:v>66.0327320084981</c:v>
                </c:pt>
                <c:pt idx="9152">
                  <c:v>66.052535812062</c:v>
                </c:pt>
                <c:pt idx="9153">
                  <c:v>66.0618319245247</c:v>
                </c:pt>
                <c:pt idx="9154">
                  <c:v>66.0707755777471</c:v>
                </c:pt>
                <c:pt idx="9155">
                  <c:v>66.0726480174611</c:v>
                </c:pt>
                <c:pt idx="9156">
                  <c:v>66.0816357280886</c:v>
                </c:pt>
                <c:pt idx="9157">
                  <c:v>66.0880901379264</c:v>
                </c:pt>
                <c:pt idx="9158">
                  <c:v>66.0973201642816</c:v>
                </c:pt>
                <c:pt idx="9159">
                  <c:v>66.1254067599923</c:v>
                </c:pt>
                <c:pt idx="9160">
                  <c:v>66.1361127094162</c:v>
                </c:pt>
                <c:pt idx="9161">
                  <c:v>66.136487197359</c:v>
                </c:pt>
                <c:pt idx="9162">
                  <c:v>66.1412453971029</c:v>
                </c:pt>
                <c:pt idx="9163">
                  <c:v>66.1647500226899</c:v>
                </c:pt>
                <c:pt idx="9164">
                  <c:v>66.1727244130015</c:v>
                </c:pt>
                <c:pt idx="9165">
                  <c:v>66.1743325082853</c:v>
                </c:pt>
                <c:pt idx="9166">
                  <c:v>66.1757203165439</c:v>
                </c:pt>
                <c:pt idx="9167">
                  <c:v>66.1784298469537</c:v>
                </c:pt>
                <c:pt idx="9168">
                  <c:v>66.1816680662239</c:v>
                </c:pt>
                <c:pt idx="9169">
                  <c:v>66.1868007539106</c:v>
                </c:pt>
                <c:pt idx="9170">
                  <c:v>66.1929687906157</c:v>
                </c:pt>
                <c:pt idx="9171">
                  <c:v>66.201736214218</c:v>
                </c:pt>
                <c:pt idx="9172">
                  <c:v>66.2032561946917</c:v>
                </c:pt>
                <c:pt idx="9173">
                  <c:v>66.2099969776623</c:v>
                </c:pt>
                <c:pt idx="9174">
                  <c:v>66.219843807688</c:v>
                </c:pt>
                <c:pt idx="9175">
                  <c:v>66.221077415029</c:v>
                </c:pt>
                <c:pt idx="9176">
                  <c:v>66.2232582565783</c:v>
                </c:pt>
                <c:pt idx="9177">
                  <c:v>66.2358146170137</c:v>
                </c:pt>
                <c:pt idx="9178">
                  <c:v>66.2704217086698</c:v>
                </c:pt>
                <c:pt idx="9179">
                  <c:v>66.2787485582217</c:v>
                </c:pt>
                <c:pt idx="9180">
                  <c:v>66.2861722309704</c:v>
                </c:pt>
                <c:pt idx="9181">
                  <c:v>66.2937501046366</c:v>
                </c:pt>
                <c:pt idx="9182">
                  <c:v>66.3194355717729</c:v>
                </c:pt>
                <c:pt idx="9183">
                  <c:v>66.322585676233</c:v>
                </c:pt>
                <c:pt idx="9184">
                  <c:v>66.3236210252514</c:v>
                </c:pt>
                <c:pt idx="9185">
                  <c:v>66.3288197990457</c:v>
                </c:pt>
                <c:pt idx="9186">
                  <c:v>66.3475441961862</c:v>
                </c:pt>
                <c:pt idx="9187">
                  <c:v>66.3488218609322</c:v>
                </c:pt>
                <c:pt idx="9188">
                  <c:v>66.3576333419395</c:v>
                </c:pt>
                <c:pt idx="9189">
                  <c:v>66.3628982018414</c:v>
                </c:pt>
                <c:pt idx="9190">
                  <c:v>66.3636692064295</c:v>
                </c:pt>
                <c:pt idx="9191">
                  <c:v>66.3673259710475</c:v>
                </c:pt>
                <c:pt idx="9192">
                  <c:v>66.3813582545517</c:v>
                </c:pt>
                <c:pt idx="9193">
                  <c:v>66.4068674920678</c:v>
                </c:pt>
                <c:pt idx="9194">
                  <c:v>66.4099294817178</c:v>
                </c:pt>
                <c:pt idx="9195">
                  <c:v>66.4128813278553</c:v>
                </c:pt>
                <c:pt idx="9196">
                  <c:v>66.4272880993022</c:v>
                </c:pt>
                <c:pt idx="9197">
                  <c:v>66.4322225286663</c:v>
                </c:pt>
                <c:pt idx="9198">
                  <c:v>66.4335883082224</c:v>
                </c:pt>
                <c:pt idx="9199">
                  <c:v>66.4503080934337</c:v>
                </c:pt>
                <c:pt idx="9200">
                  <c:v>66.4654858694688</c:v>
                </c:pt>
                <c:pt idx="9201">
                  <c:v>66.4894310691061</c:v>
                </c:pt>
                <c:pt idx="9202">
                  <c:v>66.4933962355594</c:v>
                </c:pt>
                <c:pt idx="9203">
                  <c:v>66.5353609138566</c:v>
                </c:pt>
                <c:pt idx="9204">
                  <c:v>66.5378060998362</c:v>
                </c:pt>
                <c:pt idx="9205">
                  <c:v>66.5530499619788</c:v>
                </c:pt>
                <c:pt idx="9206">
                  <c:v>66.5545919711551</c:v>
                </c:pt>
                <c:pt idx="9207">
                  <c:v>66.5604516060249</c:v>
                </c:pt>
                <c:pt idx="9208">
                  <c:v>66.5639541697253</c:v>
                </c:pt>
                <c:pt idx="9209">
                  <c:v>66.5848594084151</c:v>
                </c:pt>
                <c:pt idx="9210">
                  <c:v>66.5947943532508</c:v>
                </c:pt>
                <c:pt idx="9211">
                  <c:v>66.5979224290084</c:v>
                </c:pt>
                <c:pt idx="9212">
                  <c:v>66.602284112107</c:v>
                </c:pt>
                <c:pt idx="9213">
                  <c:v>66.6090469237801</c:v>
                </c:pt>
                <c:pt idx="9214">
                  <c:v>66.6116022532722</c:v>
                </c:pt>
                <c:pt idx="9215">
                  <c:v>66.6119547125125</c:v>
                </c:pt>
                <c:pt idx="9216">
                  <c:v>66.6286524690213</c:v>
                </c:pt>
                <c:pt idx="9217">
                  <c:v>66.6455044264478</c:v>
                </c:pt>
                <c:pt idx="9218">
                  <c:v>66.6483241003701</c:v>
                </c:pt>
                <c:pt idx="9219">
                  <c:v>66.6562544332767</c:v>
                </c:pt>
                <c:pt idx="9220">
                  <c:v>66.6643609958034</c:v>
                </c:pt>
                <c:pt idx="9221">
                  <c:v>66.6946284330635</c:v>
                </c:pt>
                <c:pt idx="9222">
                  <c:v>66.7000034364779</c:v>
                </c:pt>
                <c:pt idx="9223">
                  <c:v>66.7008845845786</c:v>
                </c:pt>
                <c:pt idx="9224">
                  <c:v>66.7037262872035</c:v>
                </c:pt>
                <c:pt idx="9225">
                  <c:v>66.724961956431</c:v>
                </c:pt>
                <c:pt idx="9226">
                  <c:v>66.7263057072847</c:v>
                </c:pt>
                <c:pt idx="9227">
                  <c:v>66.727296998898</c:v>
                </c:pt>
                <c:pt idx="9228">
                  <c:v>66.7287949506692</c:v>
                </c:pt>
                <c:pt idx="9229">
                  <c:v>66.729169438612</c:v>
                </c:pt>
                <c:pt idx="9230">
                  <c:v>66.746594142304</c:v>
                </c:pt>
                <c:pt idx="9231">
                  <c:v>66.7554717094188</c:v>
                </c:pt>
                <c:pt idx="9232">
                  <c:v>66.7573441491329</c:v>
                </c:pt>
                <c:pt idx="9233">
                  <c:v>66.7646356496664</c:v>
                </c:pt>
                <c:pt idx="9234">
                  <c:v>66.7785357609554</c:v>
                </c:pt>
                <c:pt idx="9235">
                  <c:v>66.7868185531023</c:v>
                </c:pt>
                <c:pt idx="9236">
                  <c:v>66.7904973464228</c:v>
                </c:pt>
                <c:pt idx="9237">
                  <c:v>66.7954978618944</c:v>
                </c:pt>
                <c:pt idx="9238">
                  <c:v>66.8001459181258</c:v>
                </c:pt>
                <c:pt idx="9239">
                  <c:v>66.8082965380575</c:v>
                </c:pt>
                <c:pt idx="9240">
                  <c:v>66.8188262578613</c:v>
                </c:pt>
                <c:pt idx="9241">
                  <c:v>66.8198395781771</c:v>
                </c:pt>
                <c:pt idx="9242">
                  <c:v>66.8261397870973</c:v>
                </c:pt>
                <c:pt idx="9243">
                  <c:v>66.8481684896155</c:v>
                </c:pt>
                <c:pt idx="9244">
                  <c:v>66.852992775467</c:v>
                </c:pt>
                <c:pt idx="9245">
                  <c:v>66.8735896123216</c:v>
                </c:pt>
                <c:pt idx="9246">
                  <c:v>66.8799118499443</c:v>
                </c:pt>
                <c:pt idx="9247">
                  <c:v>66.8853969968713</c:v>
                </c:pt>
                <c:pt idx="9248">
                  <c:v>66.8872914652879</c:v>
                </c:pt>
                <c:pt idx="9249">
                  <c:v>66.8957064296499</c:v>
                </c:pt>
                <c:pt idx="9250">
                  <c:v>66.9142986545753</c:v>
                </c:pt>
                <c:pt idx="9251">
                  <c:v>66.9190348256167</c:v>
                </c:pt>
                <c:pt idx="9252">
                  <c:v>66.9338160850064</c:v>
                </c:pt>
                <c:pt idx="9253">
                  <c:v>66.9383760264277</c:v>
                </c:pt>
                <c:pt idx="9254">
                  <c:v>66.9395435476612</c:v>
                </c:pt>
                <c:pt idx="9255">
                  <c:v>66.9424072789885</c:v>
                </c:pt>
                <c:pt idx="9256">
                  <c:v>66.9471654787324</c:v>
                </c:pt>
                <c:pt idx="9257">
                  <c:v>66.9556024717969</c:v>
                </c:pt>
                <c:pt idx="9258">
                  <c:v>66.9686654923903</c:v>
                </c:pt>
                <c:pt idx="9259">
                  <c:v>66.9717274820403</c:v>
                </c:pt>
                <c:pt idx="9260">
                  <c:v>66.9752080170382</c:v>
                </c:pt>
                <c:pt idx="9261">
                  <c:v>66.975582504981</c:v>
                </c:pt>
                <c:pt idx="9262">
                  <c:v>66.9802746186174</c:v>
                </c:pt>
                <c:pt idx="9263">
                  <c:v>66.9816844555785</c:v>
                </c:pt>
                <c:pt idx="9264">
                  <c:v>66.9976552649043</c:v>
                </c:pt>
                <c:pt idx="9265">
                  <c:v>66.9982940972773</c:v>
                </c:pt>
                <c:pt idx="9266">
                  <c:v>67.0124585529965</c:v>
                </c:pt>
                <c:pt idx="9267">
                  <c:v>67.0146173658433</c:v>
                </c:pt>
                <c:pt idx="9268">
                  <c:v>67.017238781443</c:v>
                </c:pt>
                <c:pt idx="9269">
                  <c:v>67.0247285402992</c:v>
                </c:pt>
                <c:pt idx="9270">
                  <c:v>67.0308084621942</c:v>
                </c:pt>
                <c:pt idx="9271">
                  <c:v>67.0352802888054</c:v>
                </c:pt>
                <c:pt idx="9272">
                  <c:v>67.0432767078195</c:v>
                </c:pt>
                <c:pt idx="9273">
                  <c:v>67.0443781429454</c:v>
                </c:pt>
                <c:pt idx="9274">
                  <c:v>67.0543130877811</c:v>
                </c:pt>
                <c:pt idx="9275">
                  <c:v>67.0590712875251</c:v>
                </c:pt>
                <c:pt idx="9276">
                  <c:v>67.0650851233126</c:v>
                </c:pt>
                <c:pt idx="9277">
                  <c:v>67.0669795917291</c:v>
                </c:pt>
                <c:pt idx="9278">
                  <c:v>67.0775313402354</c:v>
                </c:pt>
                <c:pt idx="9279">
                  <c:v>67.0802408706451</c:v>
                </c:pt>
                <c:pt idx="9280">
                  <c:v>67.0900877006708</c:v>
                </c:pt>
                <c:pt idx="9281">
                  <c:v>67.0944493837694</c:v>
                </c:pt>
                <c:pt idx="9282">
                  <c:v>67.1010139371198</c:v>
                </c:pt>
                <c:pt idx="9283">
                  <c:v>67.1048028739529</c:v>
                </c:pt>
                <c:pt idx="9284">
                  <c:v>67.1230866970431</c:v>
                </c:pt>
                <c:pt idx="9285">
                  <c:v>67.1233730701758</c:v>
                </c:pt>
                <c:pt idx="9286">
                  <c:v>67.1315677475126</c:v>
                </c:pt>
                <c:pt idx="9287">
                  <c:v>67.1355549426684</c:v>
                </c:pt>
                <c:pt idx="9288">
                  <c:v>67.1420974673163</c:v>
                </c:pt>
                <c:pt idx="9289">
                  <c:v>67.1546758564542</c:v>
                </c:pt>
                <c:pt idx="9290">
                  <c:v>67.1582445062622</c:v>
                </c:pt>
                <c:pt idx="9291">
                  <c:v>67.1595882571158</c:v>
                </c:pt>
                <c:pt idx="9292">
                  <c:v>67.1834673706456</c:v>
                </c:pt>
                <c:pt idx="9293">
                  <c:v>67.1880052833643</c:v>
                </c:pt>
                <c:pt idx="9294">
                  <c:v>67.1947680950374</c:v>
                </c:pt>
                <c:pt idx="9295">
                  <c:v>67.205804474999</c:v>
                </c:pt>
                <c:pt idx="9296">
                  <c:v>67.2084038618962</c:v>
                </c:pt>
                <c:pt idx="9297">
                  <c:v>67.2238459823615</c:v>
                </c:pt>
                <c:pt idx="9298">
                  <c:v>67.2425924082045</c:v>
                </c:pt>
                <c:pt idx="9299">
                  <c:v>67.2563603472784</c:v>
                </c:pt>
                <c:pt idx="9300">
                  <c:v>67.2573296101892</c:v>
                </c:pt>
                <c:pt idx="9301">
                  <c:v>67.259576537846</c:v>
                </c:pt>
                <c:pt idx="9302">
                  <c:v>67.2645109672101</c:v>
                </c:pt>
                <c:pt idx="9303">
                  <c:v>67.2672425263224</c:v>
                </c:pt>
                <c:pt idx="9304">
                  <c:v>67.2840504263438</c:v>
                </c:pt>
                <c:pt idx="9305">
                  <c:v>67.2953511507357</c:v>
                </c:pt>
                <c:pt idx="9306">
                  <c:v>67.301827589276</c:v>
                </c:pt>
                <c:pt idx="9307">
                  <c:v>67.3037000289901</c:v>
                </c:pt>
                <c:pt idx="9308">
                  <c:v>67.3100883527204</c:v>
                </c:pt>
                <c:pt idx="9309">
                  <c:v>67.3107712424984</c:v>
                </c:pt>
                <c:pt idx="9310">
                  <c:v>67.3297379553666</c:v>
                </c:pt>
                <c:pt idx="9311">
                  <c:v>67.3308614191951</c:v>
                </c:pt>
                <c:pt idx="9312">
                  <c:v>67.3456867359898</c:v>
                </c:pt>
                <c:pt idx="9313">
                  <c:v>67.3472287451661</c:v>
                </c:pt>
                <c:pt idx="9314">
                  <c:v>67.3492113283927</c:v>
                </c:pt>
                <c:pt idx="9315">
                  <c:v>67.3551590780727</c:v>
                </c:pt>
                <c:pt idx="9316">
                  <c:v>67.3593885889562</c:v>
                </c:pt>
                <c:pt idx="9317">
                  <c:v>67.3621421767709</c:v>
                </c:pt>
                <c:pt idx="9318">
                  <c:v>67.3680678977484</c:v>
                </c:pt>
                <c:pt idx="9319">
                  <c:v>67.3822764108726</c:v>
                </c:pt>
                <c:pt idx="9320">
                  <c:v>67.3980930192807</c:v>
                </c:pt>
                <c:pt idx="9321">
                  <c:v>67.4051862614916</c:v>
                </c:pt>
                <c:pt idx="9322">
                  <c:v>67.4113763268992</c:v>
                </c:pt>
                <c:pt idx="9323">
                  <c:v>67.4193066598058</c:v>
                </c:pt>
                <c:pt idx="9324">
                  <c:v>67.4289772602113</c:v>
                </c:pt>
                <c:pt idx="9325">
                  <c:v>67.438361487484</c:v>
                </c:pt>
                <c:pt idx="9326">
                  <c:v>67.4447057538093</c:v>
                </c:pt>
                <c:pt idx="9327">
                  <c:v>67.4453886435874</c:v>
                </c:pt>
                <c:pt idx="9328">
                  <c:v>67.4531207181713</c:v>
                </c:pt>
                <c:pt idx="9329">
                  <c:v>67.4619762565836</c:v>
                </c:pt>
                <c:pt idx="9330">
                  <c:v>67.469686302465</c:v>
                </c:pt>
                <c:pt idx="9331">
                  <c:v>67.4732990096779</c:v>
                </c:pt>
                <c:pt idx="9332">
                  <c:v>67.4862518867587</c:v>
                </c:pt>
                <c:pt idx="9333">
                  <c:v>67.488476785713</c:v>
                </c:pt>
                <c:pt idx="9334">
                  <c:v>67.4909219716925</c:v>
                </c:pt>
                <c:pt idx="9335">
                  <c:v>67.5044255663362</c:v>
                </c:pt>
                <c:pt idx="9336">
                  <c:v>67.5148010852223</c:v>
                </c:pt>
                <c:pt idx="9337">
                  <c:v>67.5188323377831</c:v>
                </c:pt>
                <c:pt idx="9338">
                  <c:v>67.525242690216</c:v>
                </c:pt>
                <c:pt idx="9339">
                  <c:v>67.5284368520811</c:v>
                </c:pt>
                <c:pt idx="9340">
                  <c:v>67.5309701528707</c:v>
                </c:pt>
                <c:pt idx="9341">
                  <c:v>67.5404645236561</c:v>
                </c:pt>
                <c:pt idx="9342">
                  <c:v>67.5479322538097</c:v>
                </c:pt>
                <c:pt idx="9343">
                  <c:v>67.5519635063706</c:v>
                </c:pt>
                <c:pt idx="9344">
                  <c:v>67.5568979357347</c:v>
                </c:pt>
                <c:pt idx="9345">
                  <c:v>67.5688815499046</c:v>
                </c:pt>
                <c:pt idx="9346">
                  <c:v>67.5755342180651</c:v>
                </c:pt>
                <c:pt idx="9347">
                  <c:v>67.5844778712875</c:v>
                </c:pt>
                <c:pt idx="9348">
                  <c:v>67.5983118964689</c:v>
                </c:pt>
                <c:pt idx="9349">
                  <c:v>67.60864335795</c:v>
                </c:pt>
                <c:pt idx="9350">
                  <c:v>67.6250767700286</c:v>
                </c:pt>
                <c:pt idx="9351">
                  <c:v>67.6299671419876</c:v>
                </c:pt>
                <c:pt idx="9352">
                  <c:v>67.637589073059</c:v>
                </c:pt>
                <c:pt idx="9353">
                  <c:v>67.6440875403018</c:v>
                </c:pt>
                <c:pt idx="9354">
                  <c:v>67.6456295494781</c:v>
                </c:pt>
                <c:pt idx="9355">
                  <c:v>67.6578995367808</c:v>
                </c:pt>
                <c:pt idx="9356">
                  <c:v>67.6699712657608</c:v>
                </c:pt>
                <c:pt idx="9357">
                  <c:v>67.6807653299947</c:v>
                </c:pt>
                <c:pt idx="9358">
                  <c:v>67.6983882920093</c:v>
                </c:pt>
                <c:pt idx="9359">
                  <c:v>67.7099974182364</c:v>
                </c:pt>
                <c:pt idx="9360">
                  <c:v>67.7153283642458</c:v>
                </c:pt>
                <c:pt idx="9361">
                  <c:v>67.7211219130081</c:v>
                </c:pt>
                <c:pt idx="9362">
                  <c:v>67.73548462705</c:v>
                </c:pt>
                <c:pt idx="9363">
                  <c:v>67.7465430357141</c:v>
                </c:pt>
                <c:pt idx="9364">
                  <c:v>67.759672142415</c:v>
                </c:pt>
                <c:pt idx="9365">
                  <c:v>67.7797623191116</c:v>
                </c:pt>
                <c:pt idx="9366">
                  <c:v>67.7913494166362</c:v>
                </c:pt>
                <c:pt idx="9367">
                  <c:v>67.8024739114079</c:v>
                </c:pt>
                <c:pt idx="9368">
                  <c:v>67.8121004544084</c:v>
                </c:pt>
                <c:pt idx="9369">
                  <c:v>67.8292608136701</c:v>
                </c:pt>
                <c:pt idx="9370">
                  <c:v>67.8382485242975</c:v>
                </c:pt>
                <c:pt idx="9371">
                  <c:v>67.8434032406868</c:v>
                </c:pt>
                <c:pt idx="9372">
                  <c:v>67.8540210753006</c:v>
                </c:pt>
                <c:pt idx="9373">
                  <c:v>67.8660046894705</c:v>
                </c:pt>
                <c:pt idx="9374">
                  <c:v>67.8683397319374</c:v>
                </c:pt>
                <c:pt idx="9375">
                  <c:v>67.8724811280109</c:v>
                </c:pt>
                <c:pt idx="9376">
                  <c:v>67.8762480361415</c:v>
                </c:pt>
                <c:pt idx="9377">
                  <c:v>67.8874606457233</c:v>
                </c:pt>
                <c:pt idx="9378">
                  <c:v>67.9133443711822</c:v>
                </c:pt>
                <c:pt idx="9379">
                  <c:v>67.9149744951686</c:v>
                </c:pt>
                <c:pt idx="9380">
                  <c:v>67.9264734778831</c:v>
                </c:pt>
                <c:pt idx="9381">
                  <c:v>67.9371353699019</c:v>
                </c:pt>
                <c:pt idx="9382">
                  <c:v>67.9470262573326</c:v>
                </c:pt>
                <c:pt idx="9383">
                  <c:v>67.9476650897056</c:v>
                </c:pt>
                <c:pt idx="9384">
                  <c:v>67.9532383514427</c:v>
                </c:pt>
                <c:pt idx="9385">
                  <c:v>67.9611686843493</c:v>
                </c:pt>
                <c:pt idx="9386">
                  <c:v>67.9771615223775</c:v>
                </c:pt>
                <c:pt idx="9387">
                  <c:v>67.9942557955317</c:v>
                </c:pt>
                <c:pt idx="9388">
                  <c:v>67.9995867415411</c:v>
                </c:pt>
                <c:pt idx="9389">
                  <c:v>68.0020980136281</c:v>
                </c:pt>
                <c:pt idx="9390">
                  <c:v>68.0292373751306</c:v>
                </c:pt>
                <c:pt idx="9391">
                  <c:v>68.0389960903462</c:v>
                </c:pt>
                <c:pt idx="9392">
                  <c:v>68.0464197630948</c:v>
                </c:pt>
                <c:pt idx="9393">
                  <c:v>68.0628531751734</c:v>
                </c:pt>
                <c:pt idx="9394">
                  <c:v>68.0666861694116</c:v>
                </c:pt>
                <c:pt idx="9395">
                  <c:v>68.0806523668082</c:v>
                </c:pt>
                <c:pt idx="9396">
                  <c:v>68.1058972598941</c:v>
                </c:pt>
                <c:pt idx="9397">
                  <c:v>68.1169116111532</c:v>
                </c:pt>
                <c:pt idx="9398">
                  <c:v>68.1191805675125</c:v>
                </c:pt>
                <c:pt idx="9399">
                  <c:v>68.1255909199454</c:v>
                </c:pt>
                <c:pt idx="9400">
                  <c:v>68.1277497327921</c:v>
                </c:pt>
                <c:pt idx="9401">
                  <c:v>68.1549772091047</c:v>
                </c:pt>
                <c:pt idx="9402">
                  <c:v>68.1700448416272</c:v>
                </c:pt>
                <c:pt idx="9403">
                  <c:v>68.1866765120284</c:v>
                </c:pt>
                <c:pt idx="9404">
                  <c:v>68.1982856382555</c:v>
                </c:pt>
                <c:pt idx="9405">
                  <c:v>68.2029116657844</c:v>
                </c:pt>
                <c:pt idx="9406">
                  <c:v>68.2031980389171</c:v>
                </c:pt>
                <c:pt idx="9407">
                  <c:v>68.2050484499286</c:v>
                </c:pt>
                <c:pt idx="9408">
                  <c:v>68.2067006026175</c:v>
                </c:pt>
                <c:pt idx="9409">
                  <c:v>68.2337518493099</c:v>
                </c:pt>
                <c:pt idx="9410">
                  <c:v>68.2454270616445</c:v>
                </c:pt>
                <c:pt idx="9411">
                  <c:v>68.2597677469839</c:v>
                </c:pt>
                <c:pt idx="9412">
                  <c:v>68.28518886969</c:v>
                </c:pt>
                <c:pt idx="9413">
                  <c:v>68.2865987066511</c:v>
                </c:pt>
                <c:pt idx="9414">
                  <c:v>68.2888015769029</c:v>
                </c:pt>
                <c:pt idx="9415">
                  <c:v>68.3028999465146</c:v>
                </c:pt>
                <c:pt idx="9416">
                  <c:v>68.3073717731258</c:v>
                </c:pt>
                <c:pt idx="9417">
                  <c:v>68.3127688052428</c:v>
                </c:pt>
                <c:pt idx="9418">
                  <c:v>68.3133415515082</c:v>
                </c:pt>
                <c:pt idx="9419">
                  <c:v>68.3195977030234</c:v>
                </c:pt>
                <c:pt idx="9420">
                  <c:v>68.3526407568008</c:v>
                </c:pt>
                <c:pt idx="9421">
                  <c:v>68.3612760081879</c:v>
                </c:pt>
                <c:pt idx="9422">
                  <c:v>68.369184312392</c:v>
                </c:pt>
                <c:pt idx="9423">
                  <c:v>68.369823144765</c:v>
                </c:pt>
                <c:pt idx="9424">
                  <c:v>68.3716735557765</c:v>
                </c:pt>
                <c:pt idx="9425">
                  <c:v>68.3774010184313</c:v>
                </c:pt>
                <c:pt idx="9426">
                  <c:v>68.381894873745</c:v>
                </c:pt>
                <c:pt idx="9427">
                  <c:v>68.3894947761138</c:v>
                </c:pt>
                <c:pt idx="9428">
                  <c:v>68.3953544109836</c:v>
                </c:pt>
                <c:pt idx="9429">
                  <c:v>68.416964568154</c:v>
                </c:pt>
                <c:pt idx="9430">
                  <c:v>68.4222073993534</c:v>
                </c:pt>
                <c:pt idx="9431">
                  <c:v>68.4257760491613</c:v>
                </c:pt>
                <c:pt idx="9432">
                  <c:v>68.426569082452</c:v>
                </c:pt>
                <c:pt idx="9433">
                  <c:v>68.4373190892809</c:v>
                </c:pt>
                <c:pt idx="9434">
                  <c:v>68.4434430685809</c:v>
                </c:pt>
                <c:pt idx="9435">
                  <c:v>68.4545455346501</c:v>
                </c:pt>
                <c:pt idx="9436">
                  <c:v>68.4616167481585</c:v>
                </c:pt>
                <c:pt idx="9437">
                  <c:v>68.465846259042</c:v>
                </c:pt>
                <c:pt idx="9438">
                  <c:v>68.4905624632674</c:v>
                </c:pt>
                <c:pt idx="9439">
                  <c:v>68.5028324505701</c:v>
                </c:pt>
                <c:pt idx="9440">
                  <c:v>68.5139128879368</c:v>
                </c:pt>
                <c:pt idx="9441">
                  <c:v>68.5245307225506</c:v>
                </c:pt>
                <c:pt idx="9442">
                  <c:v>68.5292448648895</c:v>
                </c:pt>
                <c:pt idx="9443">
                  <c:v>68.534707983114</c:v>
                </c:pt>
                <c:pt idx="9444">
                  <c:v>68.5375937431439</c:v>
                </c:pt>
                <c:pt idx="9445">
                  <c:v>68.5383867764345</c:v>
                </c:pt>
                <c:pt idx="9446">
                  <c:v>68.5506127063321</c:v>
                </c:pt>
                <c:pt idx="9447">
                  <c:v>68.5516039979455</c:v>
                </c:pt>
                <c:pt idx="9448">
                  <c:v>68.5537628107922</c:v>
                </c:pt>
                <c:pt idx="9449">
                  <c:v>68.5664293147402</c:v>
                </c:pt>
                <c:pt idx="9450">
                  <c:v>68.5687202998021</c:v>
                </c:pt>
                <c:pt idx="9451">
                  <c:v>68.5829728703314</c:v>
                </c:pt>
                <c:pt idx="9452">
                  <c:v>68.5833253295717</c:v>
                </c:pt>
                <c:pt idx="9453">
                  <c:v>68.5935907049452</c:v>
                </c:pt>
                <c:pt idx="9454">
                  <c:v>68.595793575197</c:v>
                </c:pt>
                <c:pt idx="9455">
                  <c:v>68.6052218598749</c:v>
                </c:pt>
                <c:pt idx="9456">
                  <c:v>68.6187254545185</c:v>
                </c:pt>
                <c:pt idx="9457">
                  <c:v>68.6215230997383</c:v>
                </c:pt>
                <c:pt idx="9458">
                  <c:v>68.628307940114</c:v>
                </c:pt>
                <c:pt idx="9459">
                  <c:v>68.6353791536223</c:v>
                </c:pt>
                <c:pt idx="9460">
                  <c:v>68.6518345944034</c:v>
                </c:pt>
                <c:pt idx="9461">
                  <c:v>68.6526937138016</c:v>
                </c:pt>
                <c:pt idx="9462">
                  <c:v>68.6542357229779</c:v>
                </c:pt>
                <c:pt idx="9463">
                  <c:v>68.6600292717402</c:v>
                </c:pt>
                <c:pt idx="9464">
                  <c:v>68.660359702278</c:v>
                </c:pt>
                <c:pt idx="9465">
                  <c:v>68.6641486391111</c:v>
                </c:pt>
                <c:pt idx="9466">
                  <c:v>68.6953633105795</c:v>
                </c:pt>
                <c:pt idx="9467">
                  <c:v>68.6954954827946</c:v>
                </c:pt>
                <c:pt idx="9468">
                  <c:v>68.6983592141219</c:v>
                </c:pt>
                <c:pt idx="9469">
                  <c:v>68.7105410866145</c:v>
                </c:pt>
                <c:pt idx="9470">
                  <c:v>68.7317987845446</c:v>
                </c:pt>
                <c:pt idx="9471">
                  <c:v>68.7356538074853</c:v>
                </c:pt>
                <c:pt idx="9472">
                  <c:v>68.738914055458</c:v>
                </c:pt>
                <c:pt idx="9473">
                  <c:v>68.7427690783987</c:v>
                </c:pt>
                <c:pt idx="9474">
                  <c:v>68.7610749301914</c:v>
                </c:pt>
                <c:pt idx="9475">
                  <c:v>68.7638946041137</c:v>
                </c:pt>
                <c:pt idx="9476">
                  <c:v>68.7692696075281</c:v>
                </c:pt>
                <c:pt idx="9477">
                  <c:v>68.7875534306183</c:v>
                </c:pt>
                <c:pt idx="9478">
                  <c:v>68.7933029219755</c:v>
                </c:pt>
                <c:pt idx="9479">
                  <c:v>68.8007045660217</c:v>
                </c:pt>
                <c:pt idx="9480">
                  <c:v>68.8147809069308</c:v>
                </c:pt>
                <c:pt idx="9481">
                  <c:v>68.8183054993337</c:v>
                </c:pt>
                <c:pt idx="9482">
                  <c:v>68.8203321399654</c:v>
                </c:pt>
                <c:pt idx="9483">
                  <c:v>68.8243854212287</c:v>
                </c:pt>
                <c:pt idx="9484">
                  <c:v>68.8425811295088</c:v>
                </c:pt>
                <c:pt idx="9485">
                  <c:v>68.8527583900722</c:v>
                </c:pt>
                <c:pt idx="9486">
                  <c:v>68.8653588079127</c:v>
                </c:pt>
                <c:pt idx="9487">
                  <c:v>68.8700729502516</c:v>
                </c:pt>
                <c:pt idx="9488">
                  <c:v>68.8706236678145</c:v>
                </c:pt>
                <c:pt idx="9489">
                  <c:v>68.885647242932</c:v>
                </c:pt>
                <c:pt idx="9490">
                  <c:v>68.8922558536874</c:v>
                </c:pt>
                <c:pt idx="9491">
                  <c:v>68.8924981694151</c:v>
                </c:pt>
                <c:pt idx="9492">
                  <c:v>68.8977410006145</c:v>
                </c:pt>
                <c:pt idx="9493">
                  <c:v>68.9209592530687</c:v>
                </c:pt>
                <c:pt idx="9494">
                  <c:v>68.9405868270124</c:v>
                </c:pt>
                <c:pt idx="9495">
                  <c:v>68.9407630566326</c:v>
                </c:pt>
                <c:pt idx="9496">
                  <c:v>68.942437238024</c:v>
                </c:pt>
                <c:pt idx="9497">
                  <c:v>68.9462922609647</c:v>
                </c:pt>
                <c:pt idx="9498">
                  <c:v>68.9534736179856</c:v>
                </c:pt>
                <c:pt idx="9499">
                  <c:v>68.9761631815794</c:v>
                </c:pt>
                <c:pt idx="9500">
                  <c:v>68.9780356212934</c:v>
                </c:pt>
                <c:pt idx="9501">
                  <c:v>68.9790048842042</c:v>
                </c:pt>
                <c:pt idx="9502">
                  <c:v>68.979335314742</c:v>
                </c:pt>
                <c:pt idx="9503">
                  <c:v>68.9819567303417</c:v>
                </c:pt>
                <c:pt idx="9504">
                  <c:v>69.0049546957707</c:v>
                </c:pt>
                <c:pt idx="9505">
                  <c:v>69.0074439391553</c:v>
                </c:pt>
                <c:pt idx="9506">
                  <c:v>69.014360951746</c:v>
                </c:pt>
                <c:pt idx="9507">
                  <c:v>69.0177754006363</c:v>
                </c:pt>
                <c:pt idx="9508">
                  <c:v>69.02218114114</c:v>
                </c:pt>
                <c:pt idx="9509">
                  <c:v>69.0238553225313</c:v>
                </c:pt>
                <c:pt idx="9510">
                  <c:v>69.0297590148062</c:v>
                </c:pt>
                <c:pt idx="9511">
                  <c:v>69.037909634738</c:v>
                </c:pt>
                <c:pt idx="9512">
                  <c:v>69.040332792015</c:v>
                </c:pt>
                <c:pt idx="9513">
                  <c:v>69.0443860732783</c:v>
                </c:pt>
                <c:pt idx="9514">
                  <c:v>69.0522723487799</c:v>
                </c:pt>
                <c:pt idx="9515">
                  <c:v>69.0544752190317</c:v>
                </c:pt>
                <c:pt idx="9516">
                  <c:v>69.0610397723821</c:v>
                </c:pt>
                <c:pt idx="9517">
                  <c:v>69.0643661064624</c:v>
                </c:pt>
                <c:pt idx="9518">
                  <c:v>69.066392747094</c:v>
                </c:pt>
                <c:pt idx="9519">
                  <c:v>69.0705341431675</c:v>
                </c:pt>
                <c:pt idx="9520">
                  <c:v>69.0804470593007</c:v>
                </c:pt>
                <c:pt idx="9521">
                  <c:v>69.0849188859119</c:v>
                </c:pt>
                <c:pt idx="9522">
                  <c:v>69.0853594599622</c:v>
                </c:pt>
                <c:pt idx="9523">
                  <c:v>69.0882452199921</c:v>
                </c:pt>
                <c:pt idx="9524">
                  <c:v>69.0939065965393</c:v>
                </c:pt>
                <c:pt idx="9525">
                  <c:v>69.1072559902654</c:v>
                </c:pt>
                <c:pt idx="9526">
                  <c:v>69.1144814046914</c:v>
                </c:pt>
                <c:pt idx="9527">
                  <c:v>69.1254296698429</c:v>
                </c:pt>
                <c:pt idx="9528">
                  <c:v>69.1311571324977</c:v>
                </c:pt>
                <c:pt idx="9529">
                  <c:v>69.1322145102185</c:v>
                </c:pt>
                <c:pt idx="9530">
                  <c:v>69.147920975114</c:v>
                </c:pt>
                <c:pt idx="9531">
                  <c:v>69.175677140287</c:v>
                </c:pt>
                <c:pt idx="9532">
                  <c:v>69.1832329852507</c:v>
                </c:pt>
                <c:pt idx="9533">
                  <c:v>69.1876827831594</c:v>
                </c:pt>
                <c:pt idx="9534">
                  <c:v>69.1924409829034</c:v>
                </c:pt>
                <c:pt idx="9535">
                  <c:v>69.1970009243246</c:v>
                </c:pt>
                <c:pt idx="9536">
                  <c:v>69.1990936510639</c:v>
                </c:pt>
                <c:pt idx="9537">
                  <c:v>69.2042483674531</c:v>
                </c:pt>
                <c:pt idx="9538">
                  <c:v>69.2331279964545</c:v>
                </c:pt>
                <c:pt idx="9539">
                  <c:v>69.2378861961985</c:v>
                </c:pt>
                <c:pt idx="9540">
                  <c:v>69.2402652960705</c:v>
                </c:pt>
                <c:pt idx="9541">
                  <c:v>69.2409041284435</c:v>
                </c:pt>
                <c:pt idx="9542">
                  <c:v>69.2550024980552</c:v>
                </c:pt>
                <c:pt idx="9543">
                  <c:v>69.2702904176028</c:v>
                </c:pt>
                <c:pt idx="9544">
                  <c:v>69.2838821270566</c:v>
                </c:pt>
                <c:pt idx="9545">
                  <c:v>69.2864154278462</c:v>
                </c:pt>
                <c:pt idx="9546">
                  <c:v>69.2963724013844</c:v>
                </c:pt>
                <c:pt idx="9547">
                  <c:v>69.3111316320716</c:v>
                </c:pt>
                <c:pt idx="9548">
                  <c:v>69.318885735358</c:v>
                </c:pt>
                <c:pt idx="9549">
                  <c:v>69.3251639155757</c:v>
                </c:pt>
                <c:pt idx="9550">
                  <c:v>69.3254502887085</c:v>
                </c:pt>
                <c:pt idx="9551">
                  <c:v>69.3362443529424</c:v>
                </c:pt>
                <c:pt idx="9552">
                  <c:v>69.3454743792975</c:v>
                </c:pt>
                <c:pt idx="9553">
                  <c:v>69.347280732904</c:v>
                </c:pt>
                <c:pt idx="9554">
                  <c:v>69.3532064538814</c:v>
                </c:pt>
                <c:pt idx="9555">
                  <c:v>69.3540876019822</c:v>
                </c:pt>
                <c:pt idx="9556">
                  <c:v>69.355651639861</c:v>
                </c:pt>
                <c:pt idx="9557">
                  <c:v>69.3559600416962</c:v>
                </c:pt>
                <c:pt idx="9558">
                  <c:v>69.3573698786574</c:v>
                </c:pt>
                <c:pt idx="9559">
                  <c:v>69.3597489785294</c:v>
                </c:pt>
                <c:pt idx="9560">
                  <c:v>69.3660051300445</c:v>
                </c:pt>
                <c:pt idx="9561">
                  <c:v>69.3805440737066</c:v>
                </c:pt>
                <c:pt idx="9562">
                  <c:v>69.4083883536896</c:v>
                </c:pt>
                <c:pt idx="9563">
                  <c:v>69.4141819024519</c:v>
                </c:pt>
                <c:pt idx="9564">
                  <c:v>69.4236542445348</c:v>
                </c:pt>
                <c:pt idx="9565">
                  <c:v>69.4408586612015</c:v>
                </c:pt>
                <c:pt idx="9566">
                  <c:v>69.4450220859774</c:v>
                </c:pt>
                <c:pt idx="9567">
                  <c:v>69.4696501753928</c:v>
                </c:pt>
                <c:pt idx="9568">
                  <c:v>69.4750251788073</c:v>
                </c:pt>
                <c:pt idx="9569">
                  <c:v>69.4792106322857</c:v>
                </c:pt>
                <c:pt idx="9570">
                  <c:v>69.4852024393707</c:v>
                </c:pt>
                <c:pt idx="9571">
                  <c:v>69.487427338325</c:v>
                </c:pt>
                <c:pt idx="9572">
                  <c:v>69.4956660730669</c:v>
                </c:pt>
                <c:pt idx="9573">
                  <c:v>69.5063059363832</c:v>
                </c:pt>
                <c:pt idx="9574">
                  <c:v>69.5217480568484</c:v>
                </c:pt>
                <c:pt idx="9575">
                  <c:v>69.524788017796</c:v>
                </c:pt>
                <c:pt idx="9576">
                  <c:v>69.530867939691</c:v>
                </c:pt>
                <c:pt idx="9577">
                  <c:v>69.5560026892643</c:v>
                </c:pt>
                <c:pt idx="9578">
                  <c:v>69.5623469555896</c:v>
                </c:pt>
                <c:pt idx="9579">
                  <c:v>69.5893541448769</c:v>
                </c:pt>
                <c:pt idx="9580">
                  <c:v>69.5952137797468</c:v>
                </c:pt>
                <c:pt idx="9581">
                  <c:v>69.6263843938101</c:v>
                </c:pt>
                <c:pt idx="9582">
                  <c:v>69.6336758943436</c:v>
                </c:pt>
                <c:pt idx="9583">
                  <c:v>69.6587005004043</c:v>
                </c:pt>
                <c:pt idx="9584">
                  <c:v>69.6716754061876</c:v>
                </c:pt>
                <c:pt idx="9585">
                  <c:v>69.6785043039682</c:v>
                </c:pt>
                <c:pt idx="9586">
                  <c:v>69.6807512316251</c:v>
                </c:pt>
                <c:pt idx="9587">
                  <c:v>69.6820068676686</c:v>
                </c:pt>
                <c:pt idx="9588">
                  <c:v>69.6859500054194</c:v>
                </c:pt>
                <c:pt idx="9589">
                  <c:v>69.6987486815825</c:v>
                </c:pt>
                <c:pt idx="9590">
                  <c:v>69.7046303451548</c:v>
                </c:pt>
                <c:pt idx="9591">
                  <c:v>69.7084853680955</c:v>
                </c:pt>
                <c:pt idx="9592">
                  <c:v>69.7124285058463</c:v>
                </c:pt>
                <c:pt idx="9593">
                  <c:v>69.718706686064</c:v>
                </c:pt>
                <c:pt idx="9594">
                  <c:v>69.7196979776773</c:v>
                </c:pt>
                <c:pt idx="9595">
                  <c:v>69.7395898960513</c:v>
                </c:pt>
                <c:pt idx="9596">
                  <c:v>69.7430924597517</c:v>
                </c:pt>
                <c:pt idx="9597">
                  <c:v>69.7523885722144</c:v>
                </c:pt>
                <c:pt idx="9598">
                  <c:v>69.7602307903108</c:v>
                </c:pt>
                <c:pt idx="9599">
                  <c:v>69.7762897144466</c:v>
                </c:pt>
                <c:pt idx="9600">
                  <c:v>69.7955648291501</c:v>
                </c:pt>
                <c:pt idx="9601">
                  <c:v>69.7968645225987</c:v>
                </c:pt>
                <c:pt idx="9602">
                  <c:v>69.8027241574685</c:v>
                </c:pt>
                <c:pt idx="9603">
                  <c:v>69.8144434272082</c:v>
                </c:pt>
                <c:pt idx="9604">
                  <c:v>69.8225059323299</c:v>
                </c:pt>
                <c:pt idx="9605">
                  <c:v>69.8235633100508</c:v>
                </c:pt>
                <c:pt idx="9606">
                  <c:v>69.8257882090051</c:v>
                </c:pt>
                <c:pt idx="9607">
                  <c:v>69.8382784833329</c:v>
                </c:pt>
                <c:pt idx="9608">
                  <c:v>69.8400407795344</c:v>
                </c:pt>
                <c:pt idx="9609">
                  <c:v>69.842023362761</c:v>
                </c:pt>
                <c:pt idx="9610">
                  <c:v>69.85583535924</c:v>
                </c:pt>
                <c:pt idx="9611">
                  <c:v>69.8601750136361</c:v>
                </c:pt>
                <c:pt idx="9612">
                  <c:v>69.8756611915064</c:v>
                </c:pt>
                <c:pt idx="9613">
                  <c:v>69.8814106828637</c:v>
                </c:pt>
                <c:pt idx="9614">
                  <c:v>69.8925792350404</c:v>
                </c:pt>
                <c:pt idx="9615">
                  <c:v>69.8955310811778</c:v>
                </c:pt>
                <c:pt idx="9616">
                  <c:v>69.9020295484207</c:v>
                </c:pt>
                <c:pt idx="9617">
                  <c:v>69.9141453348057</c:v>
                </c:pt>
                <c:pt idx="9618">
                  <c:v>69.9192339650875</c:v>
                </c:pt>
                <c:pt idx="9619">
                  <c:v>69.9241683944515</c:v>
                </c:pt>
                <c:pt idx="9620">
                  <c:v>69.9287283358728</c:v>
                </c:pt>
                <c:pt idx="9621">
                  <c:v>69.9567268167735</c:v>
                </c:pt>
                <c:pt idx="9622">
                  <c:v>69.9612427007897</c:v>
                </c:pt>
                <c:pt idx="9623">
                  <c:v>69.9704727271449</c:v>
                </c:pt>
                <c:pt idx="9624">
                  <c:v>69.9757375870467</c:v>
                </c:pt>
                <c:pt idx="9625">
                  <c:v>69.980341585873</c:v>
                </c:pt>
                <c:pt idx="9626">
                  <c:v>69.9839983504911</c:v>
                </c:pt>
                <c:pt idx="9627">
                  <c:v>69.9864215077681</c:v>
                </c:pt>
                <c:pt idx="9628">
                  <c:v>69.9871484549512</c:v>
                </c:pt>
                <c:pt idx="9629">
                  <c:v>69.996620797034</c:v>
                </c:pt>
                <c:pt idx="9630">
                  <c:v>70.0074148612679</c:v>
                </c:pt>
                <c:pt idx="9631">
                  <c:v>70.0130762378151</c:v>
                </c:pt>
                <c:pt idx="9632">
                  <c:v>70.0173057486986</c:v>
                </c:pt>
                <c:pt idx="9633">
                  <c:v>70.0217555466073</c:v>
                </c:pt>
                <c:pt idx="9634">
                  <c:v>70.0286945879006</c:v>
                </c:pt>
                <c:pt idx="9635">
                  <c:v>70.0450398851691</c:v>
                </c:pt>
                <c:pt idx="9636">
                  <c:v>70.0520009551648</c:v>
                </c:pt>
                <c:pt idx="9637">
                  <c:v>70.0543359976318</c:v>
                </c:pt>
                <c:pt idx="9638">
                  <c:v>70.0684123385409</c:v>
                </c:pt>
                <c:pt idx="9639">
                  <c:v>70.0723114188866</c:v>
                </c:pt>
                <c:pt idx="9640">
                  <c:v>70.0802637804957</c:v>
                </c:pt>
                <c:pt idx="9641">
                  <c:v>70.0856608126127</c:v>
                </c:pt>
                <c:pt idx="9642">
                  <c:v>70.0915865335901</c:v>
                </c:pt>
                <c:pt idx="9643">
                  <c:v>70.0983493452632</c:v>
                </c:pt>
                <c:pt idx="9644">
                  <c:v>70.1081961752889</c:v>
                </c:pt>
                <c:pt idx="9645">
                  <c:v>70.1085045771241</c:v>
                </c:pt>
                <c:pt idx="9646">
                  <c:v>70.1165450535433</c:v>
                </c:pt>
                <c:pt idx="9647">
                  <c:v>70.1345204747982</c:v>
                </c:pt>
                <c:pt idx="9648">
                  <c:v>70.1436183289382</c:v>
                </c:pt>
                <c:pt idx="9649">
                  <c:v>70.1527161830782</c:v>
                </c:pt>
                <c:pt idx="9650">
                  <c:v>70.1527822691858</c:v>
                </c:pt>
                <c:pt idx="9651">
                  <c:v>70.1579810429801</c:v>
                </c:pt>
                <c:pt idx="9652">
                  <c:v>70.1664620934496</c:v>
                </c:pt>
                <c:pt idx="9653">
                  <c:v>70.1746347420838</c:v>
                </c:pt>
                <c:pt idx="9654">
                  <c:v>70.1807807500864</c:v>
                </c:pt>
                <c:pt idx="9655">
                  <c:v>70.1844815721095</c:v>
                </c:pt>
                <c:pt idx="9656">
                  <c:v>70.1965973584945</c:v>
                </c:pt>
                <c:pt idx="9657">
                  <c:v>70.2093079198476</c:v>
                </c:pt>
                <c:pt idx="9658">
                  <c:v>70.2097705226004</c:v>
                </c:pt>
                <c:pt idx="9659">
                  <c:v>70.2130748279782</c:v>
                </c:pt>
                <c:pt idx="9660">
                  <c:v>70.2192428646833</c:v>
                </c:pt>
                <c:pt idx="9661">
                  <c:v>70.2223709404409</c:v>
                </c:pt>
                <c:pt idx="9662">
                  <c:v>70.2257633606287</c:v>
                </c:pt>
                <c:pt idx="9663">
                  <c:v>70.228627091956</c:v>
                </c:pt>
                <c:pt idx="9664">
                  <c:v>70.2305215603726</c:v>
                </c:pt>
                <c:pt idx="9665">
                  <c:v>70.2350374443888</c:v>
                </c:pt>
                <c:pt idx="9666">
                  <c:v>70.2411614236889</c:v>
                </c:pt>
                <c:pt idx="9667">
                  <c:v>70.247880177957</c:v>
                </c:pt>
                <c:pt idx="9668">
                  <c:v>70.2532772100739</c:v>
                </c:pt>
                <c:pt idx="9669">
                  <c:v>70.2546870470351</c:v>
                </c:pt>
                <c:pt idx="9670">
                  <c:v>70.2735436163907</c:v>
                </c:pt>
                <c:pt idx="9671">
                  <c:v>70.2771783523062</c:v>
                </c:pt>
                <c:pt idx="9672">
                  <c:v>70.2864083786614</c:v>
                </c:pt>
                <c:pt idx="9673">
                  <c:v>70.2905497747348</c:v>
                </c:pt>
                <c:pt idx="9674">
                  <c:v>70.317380734402</c:v>
                </c:pt>
                <c:pt idx="9675">
                  <c:v>70.3189888296858</c:v>
                </c:pt>
                <c:pt idx="9676">
                  <c:v>70.3275359662629</c:v>
                </c:pt>
                <c:pt idx="9677">
                  <c:v>70.3336158881579</c:v>
                </c:pt>
                <c:pt idx="9678">
                  <c:v>70.3352239834418</c:v>
                </c:pt>
                <c:pt idx="9679">
                  <c:v>70.3468991957764</c:v>
                </c:pt>
                <c:pt idx="9680">
                  <c:v>70.3511066779574</c:v>
                </c:pt>
                <c:pt idx="9681">
                  <c:v>70.360909450578</c:v>
                </c:pt>
                <c:pt idx="9682">
                  <c:v>70.3628259476971</c:v>
                </c:pt>
                <c:pt idx="9683">
                  <c:v>70.3653592484867</c:v>
                </c:pt>
                <c:pt idx="9684">
                  <c:v>70.3661302530748</c:v>
                </c:pt>
                <c:pt idx="9685">
                  <c:v>70.375955054398</c:v>
                </c:pt>
                <c:pt idx="9686">
                  <c:v>70.3782240107574</c:v>
                </c:pt>
                <c:pt idx="9687">
                  <c:v>70.3885114148334</c:v>
                </c:pt>
                <c:pt idx="9688">
                  <c:v>70.3913090600532</c:v>
                </c:pt>
                <c:pt idx="9689">
                  <c:v>70.3963536329299</c:v>
                </c:pt>
                <c:pt idx="9690">
                  <c:v>70.4003628567882</c:v>
                </c:pt>
                <c:pt idx="9691">
                  <c:v>70.4111348923196</c:v>
                </c:pt>
                <c:pt idx="9692">
                  <c:v>70.4275462756957</c:v>
                </c:pt>
                <c:pt idx="9693">
                  <c:v>70.4397061194857</c:v>
                </c:pt>
                <c:pt idx="9694">
                  <c:v>70.4637614626357</c:v>
                </c:pt>
                <c:pt idx="9695">
                  <c:v>70.4701718150685</c:v>
                </c:pt>
                <c:pt idx="9696">
                  <c:v>70.48112008022</c:v>
                </c:pt>
                <c:pt idx="9697">
                  <c:v>70.4859003086665</c:v>
                </c:pt>
                <c:pt idx="9698">
                  <c:v>70.4991175301774</c:v>
                </c:pt>
                <c:pt idx="9699">
                  <c:v>70.5101759388416</c:v>
                </c:pt>
                <c:pt idx="9700">
                  <c:v>70.5193178503866</c:v>
                </c:pt>
                <c:pt idx="9701">
                  <c:v>70.5224238974417</c:v>
                </c:pt>
                <c:pt idx="9702">
                  <c:v>70.5242963371558</c:v>
                </c:pt>
                <c:pt idx="9703">
                  <c:v>70.5268957240529</c:v>
                </c:pt>
                <c:pt idx="9704">
                  <c:v>70.531830153417</c:v>
                </c:pt>
                <c:pt idx="9705">
                  <c:v>70.5375135586667</c:v>
                </c:pt>
                <c:pt idx="9706">
                  <c:v>70.5453117193582</c:v>
                </c:pt>
                <c:pt idx="9707">
                  <c:v>70.5616570166267</c:v>
                </c:pt>
                <c:pt idx="9708">
                  <c:v>70.5716800762725</c:v>
                </c:pt>
                <c:pt idx="9709">
                  <c:v>70.5821216812661</c:v>
                </c:pt>
                <c:pt idx="9710">
                  <c:v>70.5888404355342</c:v>
                </c:pt>
                <c:pt idx="9711">
                  <c:v>70.6050315318851</c:v>
                </c:pt>
                <c:pt idx="9712">
                  <c:v>70.6086442390981</c:v>
                </c:pt>
                <c:pt idx="9713">
                  <c:v>70.6183809256111</c:v>
                </c:pt>
                <c:pt idx="9714">
                  <c:v>70.6298358509206</c:v>
                </c:pt>
                <c:pt idx="9715">
                  <c:v>70.6358276580056</c:v>
                </c:pt>
                <c:pt idx="9716">
                  <c:v>70.6529219311597</c:v>
                </c:pt>
                <c:pt idx="9717">
                  <c:v>70.6624603593501</c:v>
                </c:pt>
                <c:pt idx="9718">
                  <c:v>70.6653240906775</c:v>
                </c:pt>
                <c:pt idx="9719">
                  <c:v>70.6787175418086</c:v>
                </c:pt>
                <c:pt idx="9720">
                  <c:v>70.7206161339983</c:v>
                </c:pt>
                <c:pt idx="9721">
                  <c:v>70.7255505633623</c:v>
                </c:pt>
                <c:pt idx="9722">
                  <c:v>70.7346704462049</c:v>
                </c:pt>
                <c:pt idx="9723">
                  <c:v>70.7465659455647</c:v>
                </c:pt>
                <c:pt idx="9724">
                  <c:v>70.7485925861964</c:v>
                </c:pt>
                <c:pt idx="9725">
                  <c:v>70.7581089856843</c:v>
                </c:pt>
                <c:pt idx="9726">
                  <c:v>70.7641448501743</c:v>
                </c:pt>
                <c:pt idx="9727">
                  <c:v>70.7723615562136</c:v>
                </c:pt>
                <c:pt idx="9728">
                  <c:v>70.7770096124449</c:v>
                </c:pt>
                <c:pt idx="9729">
                  <c:v>70.7839045963331</c:v>
                </c:pt>
                <c:pt idx="9730">
                  <c:v>70.7925178190178</c:v>
                </c:pt>
                <c:pt idx="9731">
                  <c:v>70.8025408786636</c:v>
                </c:pt>
                <c:pt idx="9732">
                  <c:v>70.8164850473576</c:v>
                </c:pt>
                <c:pt idx="9733">
                  <c:v>70.833799607537</c:v>
                </c:pt>
                <c:pt idx="9734">
                  <c:v>70.8391525822489</c:v>
                </c:pt>
                <c:pt idx="9735">
                  <c:v>70.8399896729446</c:v>
                </c:pt>
                <c:pt idx="9736">
                  <c:v>70.8675696084974</c:v>
                </c:pt>
                <c:pt idx="9737">
                  <c:v>70.8812274040587</c:v>
                </c:pt>
                <c:pt idx="9738">
                  <c:v>70.8993129688262</c:v>
                </c:pt>
                <c:pt idx="9739">
                  <c:v>70.9098867460349</c:v>
                </c:pt>
                <c:pt idx="9740">
                  <c:v>70.9121997597993</c:v>
                </c:pt>
                <c:pt idx="9741">
                  <c:v>70.917200275271</c:v>
                </c:pt>
                <c:pt idx="9742">
                  <c:v>70.9209451546991</c:v>
                </c:pt>
                <c:pt idx="9743">
                  <c:v>70.9225532499829</c:v>
                </c:pt>
                <c:pt idx="9744">
                  <c:v>70.9357925001964</c:v>
                </c:pt>
                <c:pt idx="9745">
                  <c:v>70.9421808239267</c:v>
                </c:pt>
                <c:pt idx="9746">
                  <c:v>70.9438329766155</c:v>
                </c:pt>
                <c:pt idx="9747">
                  <c:v>70.9621828858132</c:v>
                </c:pt>
                <c:pt idx="9748">
                  <c:v>70.9631741774265</c:v>
                </c:pt>
                <c:pt idx="9749">
                  <c:v>70.9760389396972</c:v>
                </c:pt>
                <c:pt idx="9750">
                  <c:v>70.9975169246525</c:v>
                </c:pt>
                <c:pt idx="9751">
                  <c:v>71.0050066835087</c:v>
                </c:pt>
                <c:pt idx="9752">
                  <c:v>71.0122320979346</c:v>
                </c:pt>
                <c:pt idx="9753">
                  <c:v>71.0130912173328</c:v>
                </c:pt>
                <c:pt idx="9754">
                  <c:v>71.0178053596718</c:v>
                </c:pt>
                <c:pt idx="9755">
                  <c:v>71.0425215638972</c:v>
                </c:pt>
                <c:pt idx="9756">
                  <c:v>71.0439974869659</c:v>
                </c:pt>
                <c:pt idx="9757">
                  <c:v>71.0454734100347</c:v>
                </c:pt>
                <c:pt idx="9758">
                  <c:v>71.0510687004743</c:v>
                </c:pt>
                <c:pt idx="9759">
                  <c:v>71.0797941285581</c:v>
                </c:pt>
                <c:pt idx="9760">
                  <c:v>71.0825697450754</c:v>
                </c:pt>
                <c:pt idx="9761">
                  <c:v>71.0912931112726</c:v>
                </c:pt>
                <c:pt idx="9762">
                  <c:v>71.1011839987033</c:v>
                </c:pt>
                <c:pt idx="9763">
                  <c:v>71.1029683236072</c:v>
                </c:pt>
                <c:pt idx="9764">
                  <c:v>71.1042019309483</c:v>
                </c:pt>
                <c:pt idx="9765">
                  <c:v>71.1209217161596</c:v>
                </c:pt>
                <c:pt idx="9766">
                  <c:v>71.1244903659676</c:v>
                </c:pt>
                <c:pt idx="9767">
                  <c:v>71.1267152649219</c:v>
                </c:pt>
                <c:pt idx="9768">
                  <c:v>71.1274642408075</c:v>
                </c:pt>
                <c:pt idx="9769">
                  <c:v>71.143126648298</c:v>
                </c:pt>
                <c:pt idx="9770">
                  <c:v>71.1574453049348</c:v>
                </c:pt>
                <c:pt idx="9771">
                  <c:v>71.1788131463775</c:v>
                </c:pt>
                <c:pt idx="9772">
                  <c:v>71.1877788283024</c:v>
                </c:pt>
                <c:pt idx="9773">
                  <c:v>71.1927132576665</c:v>
                </c:pt>
                <c:pt idx="9774">
                  <c:v>71.1975595722205</c:v>
                </c:pt>
                <c:pt idx="9775">
                  <c:v>71.207824947594</c:v>
                </c:pt>
                <c:pt idx="9776">
                  <c:v>71.2104023057887</c:v>
                </c:pt>
                <c:pt idx="9777">
                  <c:v>71.2233331541669</c:v>
                </c:pt>
                <c:pt idx="9778">
                  <c:v>71.2279812103982</c:v>
                </c:pt>
                <c:pt idx="9779">
                  <c:v>71.2426963836804</c:v>
                </c:pt>
                <c:pt idx="9780">
                  <c:v>71.2486221046578</c:v>
                </c:pt>
                <c:pt idx="9781">
                  <c:v>71.2526533572186</c:v>
                </c:pt>
                <c:pt idx="9782">
                  <c:v>71.2638219093954</c:v>
                </c:pt>
                <c:pt idx="9783">
                  <c:v>71.2717522423019</c:v>
                </c:pt>
                <c:pt idx="9784">
                  <c:v>71.2741093134714</c:v>
                </c:pt>
                <c:pt idx="9785">
                  <c:v>71.2919525625112</c:v>
                </c:pt>
                <c:pt idx="9786">
                  <c:v>71.294750207731</c:v>
                </c:pt>
                <c:pt idx="9787">
                  <c:v>71.2992660917472</c:v>
                </c:pt>
                <c:pt idx="9788">
                  <c:v>71.2998828954177</c:v>
                </c:pt>
                <c:pt idx="9789">
                  <c:v>71.3091569791779</c:v>
                </c:pt>
                <c:pt idx="9790">
                  <c:v>71.3130560595236</c:v>
                </c:pt>
                <c:pt idx="9791">
                  <c:v>71.3160299343636</c:v>
                </c:pt>
                <c:pt idx="9792">
                  <c:v>71.3203916174622</c:v>
                </c:pt>
                <c:pt idx="9793">
                  <c:v>71.3217794257208</c:v>
                </c:pt>
                <c:pt idx="9794">
                  <c:v>71.3308552511583</c:v>
                </c:pt>
                <c:pt idx="9795">
                  <c:v>71.340702081184</c:v>
                </c:pt>
                <c:pt idx="9796">
                  <c:v>71.3427066931132</c:v>
                </c:pt>
                <c:pt idx="9797">
                  <c:v>71.3500202223492</c:v>
                </c:pt>
                <c:pt idx="9798">
                  <c:v>71.3542937906377</c:v>
                </c:pt>
                <c:pt idx="9799">
                  <c:v>71.3596247366472</c:v>
                </c:pt>
                <c:pt idx="9800">
                  <c:v>71.3598009662673</c:v>
                </c:pt>
                <c:pt idx="9801">
                  <c:v>71.3603957412353</c:v>
                </c:pt>
                <c:pt idx="9802">
                  <c:v>71.360638056963</c:v>
                </c:pt>
                <c:pt idx="9803">
                  <c:v>71.3721370396775</c:v>
                </c:pt>
                <c:pt idx="9804">
                  <c:v>71.3736790488538</c:v>
                </c:pt>
                <c:pt idx="9805">
                  <c:v>71.3748025126822</c:v>
                </c:pt>
                <c:pt idx="9806">
                  <c:v>71.3790320235657</c:v>
                </c:pt>
                <c:pt idx="9807">
                  <c:v>71.3839664529298</c:v>
                </c:pt>
                <c:pt idx="9808">
                  <c:v>71.4015453575394</c:v>
                </c:pt>
                <c:pt idx="9809">
                  <c:v>71.4081099108898</c:v>
                </c:pt>
                <c:pt idx="9810">
                  <c:v>71.4099603219013</c:v>
                </c:pt>
                <c:pt idx="9811">
                  <c:v>71.4165469039543</c:v>
                </c:pt>
                <c:pt idx="9812">
                  <c:v>71.41747210946</c:v>
                </c:pt>
                <c:pt idx="9813">
                  <c:v>71.4244331794558</c:v>
                </c:pt>
                <c:pt idx="9814">
                  <c:v>71.4324956845775</c:v>
                </c:pt>
                <c:pt idx="9815">
                  <c:v>71.4454705903607</c:v>
                </c:pt>
                <c:pt idx="9816">
                  <c:v>71.4667943743984</c:v>
                </c:pt>
                <c:pt idx="9817">
                  <c:v>71.4722134352179</c:v>
                </c:pt>
                <c:pt idx="9818">
                  <c:v>71.4754957118931</c:v>
                </c:pt>
                <c:pt idx="9819">
                  <c:v>71.4762667164812</c:v>
                </c:pt>
                <c:pt idx="9820">
                  <c:v>71.4783814719229</c:v>
                </c:pt>
                <c:pt idx="9821">
                  <c:v>71.4838886475525</c:v>
                </c:pt>
                <c:pt idx="9822">
                  <c:v>71.5078118184873</c:v>
                </c:pt>
                <c:pt idx="9823">
                  <c:v>71.5348630651797</c:v>
                </c:pt>
                <c:pt idx="9824">
                  <c:v>71.5487631764687</c:v>
                </c:pt>
                <c:pt idx="9825">
                  <c:v>71.5543804956108</c:v>
                </c:pt>
                <c:pt idx="9826">
                  <c:v>71.5580592889314</c:v>
                </c:pt>
                <c:pt idx="9827">
                  <c:v>71.5614957665243</c:v>
                </c:pt>
                <c:pt idx="9828">
                  <c:v>71.5677959754445</c:v>
                </c:pt>
                <c:pt idx="9829">
                  <c:v>71.5718712854103</c:v>
                </c:pt>
                <c:pt idx="9830">
                  <c:v>71.5753738491107</c:v>
                </c:pt>
                <c:pt idx="9831">
                  <c:v>71.5894942474249</c:v>
                </c:pt>
                <c:pt idx="9832">
                  <c:v>71.5965434322308</c:v>
                </c:pt>
                <c:pt idx="9833">
                  <c:v>71.6018082921326</c:v>
                </c:pt>
                <c:pt idx="9834">
                  <c:v>71.6249604584793</c:v>
                </c:pt>
                <c:pt idx="9835">
                  <c:v>71.6262601519279</c:v>
                </c:pt>
                <c:pt idx="9836">
                  <c:v>71.6362832115736</c:v>
                </c:pt>
                <c:pt idx="9837">
                  <c:v>71.6469010461874</c:v>
                </c:pt>
                <c:pt idx="9838">
                  <c:v>71.6685552607629</c:v>
                </c:pt>
                <c:pt idx="9839">
                  <c:v>71.6763974788593</c:v>
                </c:pt>
                <c:pt idx="9840">
                  <c:v>71.6816403100587</c:v>
                </c:pt>
                <c:pt idx="9841">
                  <c:v>71.6845480987911</c:v>
                </c:pt>
                <c:pt idx="9842">
                  <c:v>71.6866628542328</c:v>
                </c:pt>
                <c:pt idx="9843">
                  <c:v>71.6960911389107</c:v>
                </c:pt>
                <c:pt idx="9844">
                  <c:v>71.6985803822952</c:v>
                </c:pt>
                <c:pt idx="9845">
                  <c:v>71.70439595976</c:v>
                </c:pt>
                <c:pt idx="9846">
                  <c:v>71.7133836703875</c:v>
                </c:pt>
                <c:pt idx="9847">
                  <c:v>71.718890846017</c:v>
                </c:pt>
                <c:pt idx="9848">
                  <c:v>71.7221070365847</c:v>
                </c:pt>
                <c:pt idx="9849">
                  <c:v>71.7277463844294</c:v>
                </c:pt>
                <c:pt idx="9850">
                  <c:v>71.7366239515442</c:v>
                </c:pt>
                <c:pt idx="9851">
                  <c:v>71.7413160651806</c:v>
                </c:pt>
                <c:pt idx="9852">
                  <c:v>71.7519999859019</c:v>
                </c:pt>
                <c:pt idx="9853">
                  <c:v>71.7540045978311</c:v>
                </c:pt>
                <c:pt idx="9854">
                  <c:v>71.7621772464653</c:v>
                </c:pt>
                <c:pt idx="9855">
                  <c:v>71.7653273509255</c:v>
                </c:pt>
                <c:pt idx="9856">
                  <c:v>71.7676183359874</c:v>
                </c:pt>
                <c:pt idx="9857">
                  <c:v>71.7725527653514</c:v>
                </c:pt>
                <c:pt idx="9858">
                  <c:v>71.7876644552789</c:v>
                </c:pt>
                <c:pt idx="9859">
                  <c:v>71.8029083174216</c:v>
                </c:pt>
                <c:pt idx="9860">
                  <c:v>71.8038775803324</c:v>
                </c:pt>
                <c:pt idx="9861">
                  <c:v>71.8068514551723</c:v>
                </c:pt>
                <c:pt idx="9862">
                  <c:v>71.8192315859876</c:v>
                </c:pt>
                <c:pt idx="9863">
                  <c:v>71.82826335402</c:v>
                </c:pt>
                <c:pt idx="9864">
                  <c:v>71.8297833344938</c:v>
                </c:pt>
                <c:pt idx="9865">
                  <c:v>71.8331537259791</c:v>
                </c:pt>
                <c:pt idx="9866">
                  <c:v>71.8335061852194</c:v>
                </c:pt>
                <c:pt idx="9867">
                  <c:v>71.8443443068583</c:v>
                </c:pt>
                <c:pt idx="9868">
                  <c:v>71.8562398062182</c:v>
                </c:pt>
                <c:pt idx="9869">
                  <c:v>71.8567244376736</c:v>
                </c:pt>
                <c:pt idx="9870">
                  <c:v>71.867496473205</c:v>
                </c:pt>
                <c:pt idx="9871">
                  <c:v>71.8687521092486</c:v>
                </c:pt>
                <c:pt idx="9872">
                  <c:v>71.8778059059835</c:v>
                </c:pt>
                <c:pt idx="9873">
                  <c:v>71.8805374650958</c:v>
                </c:pt>
                <c:pt idx="9874">
                  <c:v>71.8837095982584</c:v>
                </c:pt>
                <c:pt idx="9875">
                  <c:v>71.8883576544898</c:v>
                </c:pt>
                <c:pt idx="9876">
                  <c:v>71.8910231274945</c:v>
                </c:pt>
                <c:pt idx="9877">
                  <c:v>71.8929836820186</c:v>
                </c:pt>
                <c:pt idx="9878">
                  <c:v>71.900054895527</c:v>
                </c:pt>
                <c:pt idx="9879">
                  <c:v>71.9321947725011</c:v>
                </c:pt>
                <c:pt idx="9880">
                  <c:v>71.9449714199616</c:v>
                </c:pt>
                <c:pt idx="9881">
                  <c:v>71.94898064382</c:v>
                </c:pt>
                <c:pt idx="9882">
                  <c:v>71.9503684520786</c:v>
                </c:pt>
                <c:pt idx="9883">
                  <c:v>71.9544878194495</c:v>
                </c:pt>
                <c:pt idx="9884">
                  <c:v>71.95816661277</c:v>
                </c:pt>
                <c:pt idx="9885">
                  <c:v>71.9708992028256</c:v>
                </c:pt>
                <c:pt idx="9886">
                  <c:v>71.9758556608922</c:v>
                </c:pt>
                <c:pt idx="9887">
                  <c:v>71.988301877815</c:v>
                </c:pt>
                <c:pt idx="9888">
                  <c:v>72.0049335482163</c:v>
                </c:pt>
                <c:pt idx="9889">
                  <c:v>72.016652817956</c:v>
                </c:pt>
                <c:pt idx="9890">
                  <c:v>72.0198249511186</c:v>
                </c:pt>
                <c:pt idx="9891">
                  <c:v>72.0429330600602</c:v>
                </c:pt>
                <c:pt idx="9892">
                  <c:v>72.0604899359672</c:v>
                </c:pt>
                <c:pt idx="9893">
                  <c:v>72.0630893228644</c:v>
                </c:pt>
                <c:pt idx="9894">
                  <c:v>72.0671426041277</c:v>
                </c:pt>
                <c:pt idx="9895">
                  <c:v>72.0731344112127</c:v>
                </c:pt>
                <c:pt idx="9896">
                  <c:v>72.0787076729498</c:v>
                </c:pt>
                <c:pt idx="9897">
                  <c:v>72.0895017371838</c:v>
                </c:pt>
                <c:pt idx="9898">
                  <c:v>72.0979167015457</c:v>
                </c:pt>
                <c:pt idx="9899">
                  <c:v>72.1082701917293</c:v>
                </c:pt>
                <c:pt idx="9900">
                  <c:v>72.1166631273887</c:v>
                </c:pt>
                <c:pt idx="9901">
                  <c:v>72.1207604660571</c:v>
                </c:pt>
                <c:pt idx="9902">
                  <c:v>72.1234920251694</c:v>
                </c:pt>
                <c:pt idx="9903">
                  <c:v>72.1299023776022</c:v>
                </c:pt>
                <c:pt idx="9904">
                  <c:v>72.1381190836415</c:v>
                </c:pt>
                <c:pt idx="9905">
                  <c:v>72.144088862024</c:v>
                </c:pt>
                <c:pt idx="9906">
                  <c:v>72.1624387712216</c:v>
                </c:pt>
                <c:pt idx="9907">
                  <c:v>72.1648178710936</c:v>
                </c:pt>
                <c:pt idx="9908">
                  <c:v>72.1679018894462</c:v>
                </c:pt>
                <c:pt idx="9909">
                  <c:v>72.1787400110851</c:v>
                </c:pt>
                <c:pt idx="9910">
                  <c:v>72.1818460581402</c:v>
                </c:pt>
                <c:pt idx="9911">
                  <c:v>72.1844454450374</c:v>
                </c:pt>
                <c:pt idx="9912">
                  <c:v>72.1858993394036</c:v>
                </c:pt>
                <c:pt idx="9913">
                  <c:v>72.1903711660148</c:v>
                </c:pt>
                <c:pt idx="9914">
                  <c:v>72.2031918708804</c:v>
                </c:pt>
                <c:pt idx="9915">
                  <c:v>72.2036544736333</c:v>
                </c:pt>
                <c:pt idx="9916">
                  <c:v>72.2111442324895</c:v>
                </c:pt>
                <c:pt idx="9917">
                  <c:v>72.2198455699841</c:v>
                </c:pt>
                <c:pt idx="9918">
                  <c:v>72.2235904494122</c:v>
                </c:pt>
                <c:pt idx="9919">
                  <c:v>72.2415218132621</c:v>
                </c:pt>
                <c:pt idx="9920">
                  <c:v>72.2507518396172</c:v>
                </c:pt>
                <c:pt idx="9921">
                  <c:v>72.2522277626859</c:v>
                </c:pt>
                <c:pt idx="9922">
                  <c:v>72.2681104572016</c:v>
                </c:pt>
                <c:pt idx="9923">
                  <c:v>72.279477267701</c:v>
                </c:pt>
                <c:pt idx="9924">
                  <c:v>72.2895443847518</c:v>
                </c:pt>
                <c:pt idx="9925">
                  <c:v>72.3002283054732</c:v>
                </c:pt>
                <c:pt idx="9926">
                  <c:v>72.3143707324899</c:v>
                </c:pt>
                <c:pt idx="9927">
                  <c:v>72.3277862123235</c:v>
                </c:pt>
                <c:pt idx="9928">
                  <c:v>72.3302093696005</c:v>
                </c:pt>
                <c:pt idx="9929">
                  <c:v>72.334482937889</c:v>
                </c:pt>
                <c:pt idx="9930">
                  <c:v>72.3427657300359</c:v>
                </c:pt>
                <c:pt idx="9931">
                  <c:v>72.345915834496</c:v>
                </c:pt>
                <c:pt idx="9932">
                  <c:v>72.3469071261093</c:v>
                </c:pt>
                <c:pt idx="9933">
                  <c:v>72.3668871592933</c:v>
                </c:pt>
                <c:pt idx="9934">
                  <c:v>72.3706320387214</c:v>
                </c:pt>
                <c:pt idx="9935">
                  <c:v>72.3722621627078</c:v>
                </c:pt>
                <c:pt idx="9936">
                  <c:v>72.3802365530194</c:v>
                </c:pt>
                <c:pt idx="9937">
                  <c:v>72.3815142177654</c:v>
                </c:pt>
                <c:pt idx="9938">
                  <c:v>72.3899071534249</c:v>
                </c:pt>
                <c:pt idx="9939">
                  <c:v>72.4035649489862</c:v>
                </c:pt>
                <c:pt idx="9940">
                  <c:v>72.4096008134762</c:v>
                </c:pt>
                <c:pt idx="9941">
                  <c:v>72.4216945711587</c:v>
                </c:pt>
                <c:pt idx="9942">
                  <c:v>72.422091087804</c:v>
                </c:pt>
                <c:pt idx="9943">
                  <c:v>72.4490542196863</c:v>
                </c:pt>
                <c:pt idx="9944">
                  <c:v>72.4496930520594</c:v>
                </c:pt>
                <c:pt idx="9945">
                  <c:v>72.4548697971511</c:v>
                </c:pt>
                <c:pt idx="9946">
                  <c:v>72.4677345594218</c:v>
                </c:pt>
                <c:pt idx="9947">
                  <c:v>72.478881082896</c:v>
                </c:pt>
                <c:pt idx="9948">
                  <c:v>72.4870096741252</c:v>
                </c:pt>
                <c:pt idx="9949">
                  <c:v>72.5037294593366</c:v>
                </c:pt>
                <c:pt idx="9950">
                  <c:v>72.5064389897463</c:v>
                </c:pt>
                <c:pt idx="9951">
                  <c:v>72.519986641795</c:v>
                </c:pt>
                <c:pt idx="9952">
                  <c:v>72.5204051871429</c:v>
                </c:pt>
                <c:pt idx="9953">
                  <c:v>72.5314415671045</c:v>
                </c:pt>
                <c:pt idx="9954">
                  <c:v>72.5325209735279</c:v>
                </c:pt>
                <c:pt idx="9955">
                  <c:v>72.5550783649066</c:v>
                </c:pt>
                <c:pt idx="9956">
                  <c:v>72.5810281764731</c:v>
                </c:pt>
                <c:pt idx="9957">
                  <c:v>72.5981224496272</c:v>
                </c:pt>
                <c:pt idx="9958">
                  <c:v>72.6065153852866</c:v>
                </c:pt>
                <c:pt idx="9959">
                  <c:v>72.6230148834728</c:v>
                </c:pt>
                <c:pt idx="9960">
                  <c:v>72.6243366056239</c:v>
                </c:pt>
                <c:pt idx="9961">
                  <c:v>72.6385010613431</c:v>
                </c:pt>
                <c:pt idx="9962">
                  <c:v>72.6484800635839</c:v>
                </c:pt>
                <c:pt idx="9963">
                  <c:v>72.6500000440576</c:v>
                </c:pt>
                <c:pt idx="9964">
                  <c:v>72.6561240233577</c:v>
                </c:pt>
                <c:pt idx="9965">
                  <c:v>72.6622700313603</c:v>
                </c:pt>
                <c:pt idx="9966">
                  <c:v>72.666719829269</c:v>
                </c:pt>
                <c:pt idx="9967">
                  <c:v>72.6726896076514</c:v>
                </c:pt>
                <c:pt idx="9968">
                  <c:v>72.6739452436949</c:v>
                </c:pt>
                <c:pt idx="9969">
                  <c:v>72.6757956547065</c:v>
                </c:pt>
                <c:pt idx="9970">
                  <c:v>72.6794083619195</c:v>
                </c:pt>
                <c:pt idx="9971">
                  <c:v>72.681897605304</c:v>
                </c:pt>
                <c:pt idx="9972">
                  <c:v>72.6826245524871</c:v>
                </c:pt>
                <c:pt idx="9973">
                  <c:v>72.6880656420091</c:v>
                </c:pt>
                <c:pt idx="9974">
                  <c:v>72.691502119602</c:v>
                </c:pt>
                <c:pt idx="9975">
                  <c:v>72.6934186167211</c:v>
                </c:pt>
                <c:pt idx="9976">
                  <c:v>72.6982649312751</c:v>
                </c:pt>
                <c:pt idx="9977">
                  <c:v>72.719941174553</c:v>
                </c:pt>
                <c:pt idx="9978">
                  <c:v>72.7348546061578</c:v>
                </c:pt>
                <c:pt idx="9979">
                  <c:v>72.73749805046</c:v>
                </c:pt>
                <c:pt idx="9980">
                  <c:v>72.7722593430338</c:v>
                </c:pt>
                <c:pt idx="9981">
                  <c:v>72.7778546334734</c:v>
                </c:pt>
                <c:pt idx="9982">
                  <c:v>72.7806743073957</c:v>
                </c:pt>
                <c:pt idx="9983">
                  <c:v>72.8207004598714</c:v>
                </c:pt>
                <c:pt idx="9984">
                  <c:v>72.8301067158466</c:v>
                </c:pt>
                <c:pt idx="9985">
                  <c:v>72.8312081509726</c:v>
                </c:pt>
                <c:pt idx="9986">
                  <c:v>72.8444694298885</c:v>
                </c:pt>
                <c:pt idx="9987">
                  <c:v>72.8509458684289</c:v>
                </c:pt>
                <c:pt idx="9988">
                  <c:v>72.8596472059236</c:v>
                </c:pt>
                <c:pt idx="9989">
                  <c:v>72.86442743437</c:v>
                </c:pt>
                <c:pt idx="9990">
                  <c:v>72.8781292873364</c:v>
                </c:pt>
                <c:pt idx="9991">
                  <c:v>72.8789002919245</c:v>
                </c:pt>
                <c:pt idx="9992">
                  <c:v>72.8881082895772</c:v>
                </c:pt>
                <c:pt idx="9993">
                  <c:v>72.889804499671</c:v>
                </c:pt>
                <c:pt idx="9994">
                  <c:v>72.900598563905</c:v>
                </c:pt>
                <c:pt idx="9995">
                  <c:v>72.9031318646946</c:v>
                </c:pt>
                <c:pt idx="9996">
                  <c:v>72.9066784858</c:v>
                </c:pt>
                <c:pt idx="9997">
                  <c:v>72.9080222366536</c:v>
                </c:pt>
                <c:pt idx="9998">
                  <c:v>72.9284869012931</c:v>
                </c:pt>
                <c:pt idx="9999">
                  <c:v>72.9330248140118</c:v>
                </c:pt>
                <c:pt idx="10000">
                  <c:v>72.9331129288219</c:v>
                </c:pt>
                <c:pt idx="10001">
                  <c:v>72.9389064775842</c:v>
                </c:pt>
                <c:pt idx="10002">
                  <c:v>72.9868849916689</c:v>
                </c:pt>
                <c:pt idx="10003">
                  <c:v>72.996070960619</c:v>
                </c:pt>
                <c:pt idx="10004">
                  <c:v>73.0215801981351</c:v>
                </c:pt>
                <c:pt idx="10005">
                  <c:v>73.0687436502267</c:v>
                </c:pt>
                <c:pt idx="10006">
                  <c:v>73.0723563574397</c:v>
                </c:pt>
                <c:pt idx="10007">
                  <c:v>73.084824603065</c:v>
                </c:pt>
                <c:pt idx="10008">
                  <c:v>73.0862344400262</c:v>
                </c:pt>
                <c:pt idx="10009">
                  <c:v>73.0903978648021</c:v>
                </c:pt>
                <c:pt idx="10010">
                  <c:v>73.0918737878708</c:v>
                </c:pt>
                <c:pt idx="10011">
                  <c:v>73.104209861281</c:v>
                </c:pt>
                <c:pt idx="10012">
                  <c:v>73.1154885569704</c:v>
                </c:pt>
                <c:pt idx="10013">
                  <c:v>73.1211058761125</c:v>
                </c:pt>
                <c:pt idx="10014">
                  <c:v>73.1223615121561</c:v>
                </c:pt>
                <c:pt idx="10015">
                  <c:v>73.1290141803166</c:v>
                </c:pt>
                <c:pt idx="10016">
                  <c:v>73.1303359024676</c:v>
                </c:pt>
                <c:pt idx="10017">
                  <c:v>73.1309306774356</c:v>
                </c:pt>
                <c:pt idx="10018">
                  <c:v>73.1361514799324</c:v>
                </c:pt>
                <c:pt idx="10019">
                  <c:v>73.1365479965778</c:v>
                </c:pt>
                <c:pt idx="10020">
                  <c:v>73.1475182904319</c:v>
                </c:pt>
                <c:pt idx="10021">
                  <c:v>73.1478046635646</c:v>
                </c:pt>
                <c:pt idx="10022">
                  <c:v>73.157893809318</c:v>
                </c:pt>
                <c:pt idx="10023">
                  <c:v>73.1678507828562</c:v>
                </c:pt>
                <c:pt idx="10024">
                  <c:v>73.1722565233598</c:v>
                </c:pt>
                <c:pt idx="10025">
                  <c:v>73.1747898241494</c:v>
                </c:pt>
                <c:pt idx="10026">
                  <c:v>73.1767724073761</c:v>
                </c:pt>
                <c:pt idx="10027">
                  <c:v>73.1915536667658</c:v>
                </c:pt>
                <c:pt idx="10028">
                  <c:v>73.2016648412217</c:v>
                </c:pt>
                <c:pt idx="10029">
                  <c:v>73.2070398446361</c:v>
                </c:pt>
                <c:pt idx="10030">
                  <c:v>73.2081192510595</c:v>
                </c:pt>
                <c:pt idx="10031">
                  <c:v>73.2167104450416</c:v>
                </c:pt>
                <c:pt idx="10032">
                  <c:v>73.2233631132021</c:v>
                </c:pt>
                <c:pt idx="10033">
                  <c:v>73.2290024610468</c:v>
                </c:pt>
                <c:pt idx="10034">
                  <c:v>73.2445987824297</c:v>
                </c:pt>
                <c:pt idx="10035">
                  <c:v>73.2496874127114</c:v>
                </c:pt>
                <c:pt idx="10036">
                  <c:v>73.2547760429931</c:v>
                </c:pt>
                <c:pt idx="10037">
                  <c:v>73.2568026836248</c:v>
                </c:pt>
                <c:pt idx="10038">
                  <c:v>73.271561914312</c:v>
                </c:pt>
                <c:pt idx="10039">
                  <c:v>73.2808800554772</c:v>
                </c:pt>
                <c:pt idx="10040">
                  <c:v>73.290859057718</c:v>
                </c:pt>
                <c:pt idx="10041">
                  <c:v>73.2915199187935</c:v>
                </c:pt>
                <c:pt idx="10042">
                  <c:v>73.2972914388533</c:v>
                </c:pt>
                <c:pt idx="10043">
                  <c:v>73.2994943091051</c:v>
                </c:pt>
                <c:pt idx="10044">
                  <c:v>73.3257304938044</c:v>
                </c:pt>
                <c:pt idx="10045">
                  <c:v>73.3259507808295</c:v>
                </c:pt>
                <c:pt idx="10046">
                  <c:v>73.3281095936763</c:v>
                </c:pt>
                <c:pt idx="10047">
                  <c:v>73.3338370563311</c:v>
                </c:pt>
                <c:pt idx="10048">
                  <c:v>73.3369871607912</c:v>
                </c:pt>
                <c:pt idx="10049">
                  <c:v>73.3468119621143</c:v>
                </c:pt>
                <c:pt idx="10050">
                  <c:v>73.3529359414144</c:v>
                </c:pt>
                <c:pt idx="10051">
                  <c:v>73.3596546956824</c:v>
                </c:pt>
                <c:pt idx="10052">
                  <c:v>73.3891070709493</c:v>
                </c:pt>
                <c:pt idx="10053">
                  <c:v>73.3948785910091</c:v>
                </c:pt>
                <c:pt idx="10054">
                  <c:v>73.3994165037279</c:v>
                </c:pt>
                <c:pt idx="10055">
                  <c:v>73.4054083108128</c:v>
                </c:pt>
                <c:pt idx="10056">
                  <c:v>73.4258729754523</c:v>
                </c:pt>
                <c:pt idx="10057">
                  <c:v>73.4302787159559</c:v>
                </c:pt>
                <c:pt idx="10058">
                  <c:v>73.440610177437</c:v>
                </c:pt>
                <c:pt idx="10059">
                  <c:v>73.4499944047097</c:v>
                </c:pt>
                <c:pt idx="10060">
                  <c:v>73.4640487169164</c:v>
                </c:pt>
                <c:pt idx="10061">
                  <c:v>73.4742920635873</c:v>
                </c:pt>
                <c:pt idx="10062">
                  <c:v>73.4772218810223</c:v>
                </c:pt>
                <c:pt idx="10063">
                  <c:v>73.4905933034508</c:v>
                </c:pt>
                <c:pt idx="10064">
                  <c:v>73.4961445364854</c:v>
                </c:pt>
                <c:pt idx="10065">
                  <c:v>73.5015415686024</c:v>
                </c:pt>
                <c:pt idx="10066">
                  <c:v>73.5094498728064</c:v>
                </c:pt>
                <c:pt idx="10067">
                  <c:v>73.5223366637796</c:v>
                </c:pt>
                <c:pt idx="10068">
                  <c:v>73.5387700758582</c:v>
                </c:pt>
                <c:pt idx="10069">
                  <c:v>73.5491455947443</c:v>
                </c:pt>
                <c:pt idx="10070">
                  <c:v>73.5522516417993</c:v>
                </c:pt>
                <c:pt idx="10071">
                  <c:v>73.5541681389184</c:v>
                </c:pt>
                <c:pt idx="10072">
                  <c:v>73.5604903765412</c:v>
                </c:pt>
                <c:pt idx="10073">
                  <c:v>73.5617239838822</c:v>
                </c:pt>
                <c:pt idx="10074">
                  <c:v>73.5658653799556</c:v>
                </c:pt>
                <c:pt idx="10075">
                  <c:v>73.5666363845438</c:v>
                </c:pt>
                <c:pt idx="10076">
                  <c:v>73.5780913098532</c:v>
                </c:pt>
                <c:pt idx="10077">
                  <c:v>73.5868587334555</c:v>
                </c:pt>
                <c:pt idx="10078">
                  <c:v>73.5979832282272</c:v>
                </c:pt>
                <c:pt idx="10079">
                  <c:v>73.5998997253463</c:v>
                </c:pt>
                <c:pt idx="10080">
                  <c:v>73.6027634566737</c:v>
                </c:pt>
                <c:pt idx="10081">
                  <c:v>73.6058254463237</c:v>
                </c:pt>
                <c:pt idx="10082">
                  <c:v>73.628581096025</c:v>
                </c:pt>
                <c:pt idx="10083">
                  <c:v>73.6336917550093</c:v>
                </c:pt>
                <c:pt idx="10084">
                  <c:v>73.6403664518723</c:v>
                </c:pt>
                <c:pt idx="10085">
                  <c:v>73.6548172807243</c:v>
                </c:pt>
                <c:pt idx="10086">
                  <c:v>73.6671313254319</c:v>
                </c:pt>
                <c:pt idx="10087">
                  <c:v>73.67087620486</c:v>
                </c:pt>
                <c:pt idx="10088">
                  <c:v>73.6831682208652</c:v>
                </c:pt>
                <c:pt idx="10089">
                  <c:v>73.6852389189019</c:v>
                </c:pt>
                <c:pt idx="10090">
                  <c:v>73.7041836030676</c:v>
                </c:pt>
                <c:pt idx="10091">
                  <c:v>73.7086994870839</c:v>
                </c:pt>
                <c:pt idx="10092">
                  <c:v>73.7220048234049</c:v>
                </c:pt>
                <c:pt idx="10093">
                  <c:v>73.7264986787186</c:v>
                </c:pt>
                <c:pt idx="10094">
                  <c:v>73.7364556522568</c:v>
                </c:pt>
                <c:pt idx="10095">
                  <c:v>73.7391651826666</c:v>
                </c:pt>
                <c:pt idx="10096">
                  <c:v>73.7504879357609</c:v>
                </c:pt>
                <c:pt idx="10097">
                  <c:v>73.7599382491413</c:v>
                </c:pt>
                <c:pt idx="10098">
                  <c:v>73.7641457313223</c:v>
                </c:pt>
                <c:pt idx="10099">
                  <c:v>73.7659741136313</c:v>
                </c:pt>
                <c:pt idx="10100">
                  <c:v>73.7757768862519</c:v>
                </c:pt>
                <c:pt idx="10101">
                  <c:v>73.8074101030681</c:v>
                </c:pt>
                <c:pt idx="10102">
                  <c:v>73.8097231168325</c:v>
                </c:pt>
                <c:pt idx="10103">
                  <c:v>73.8222354198629</c:v>
                </c:pt>
                <c:pt idx="10104">
                  <c:v>73.8295048916939</c:v>
                </c:pt>
                <c:pt idx="10105">
                  <c:v>73.8362236459619</c:v>
                </c:pt>
                <c:pt idx="10106">
                  <c:v>73.8369946505501</c:v>
                </c:pt>
                <c:pt idx="10107">
                  <c:v>73.8472600259236</c:v>
                </c:pt>
                <c:pt idx="10108">
                  <c:v>73.8526790867431</c:v>
                </c:pt>
                <c:pt idx="10109">
                  <c:v>73.8583624919928</c:v>
                </c:pt>
                <c:pt idx="10110">
                  <c:v>73.8603010178144</c:v>
                </c:pt>
                <c:pt idx="10111">
                  <c:v>73.8612923094277</c:v>
                </c:pt>
                <c:pt idx="10112">
                  <c:v>73.8667774563547</c:v>
                </c:pt>
                <c:pt idx="10113">
                  <c:v>73.8710730533458</c:v>
                </c:pt>
                <c:pt idx="10114">
                  <c:v>73.890127881024</c:v>
                </c:pt>
                <c:pt idx="10115">
                  <c:v>73.8932779854842</c:v>
                </c:pt>
                <c:pt idx="10116">
                  <c:v>73.9383927682415</c:v>
                </c:pt>
                <c:pt idx="10117">
                  <c:v>73.9434593698207</c:v>
                </c:pt>
                <c:pt idx="10118">
                  <c:v>73.9539450322194</c:v>
                </c:pt>
                <c:pt idx="10119">
                  <c:v>73.9628446280368</c:v>
                </c:pt>
                <c:pt idx="10120">
                  <c:v>73.9823180010629</c:v>
                </c:pt>
                <c:pt idx="10121">
                  <c:v>73.9842565268845</c:v>
                </c:pt>
                <c:pt idx="10122">
                  <c:v>74.0133564429111</c:v>
                </c:pt>
                <c:pt idx="10123">
                  <c:v>74.0182908722751</c:v>
                </c:pt>
                <c:pt idx="10124">
                  <c:v>74.0285121902436</c:v>
                </c:pt>
                <c:pt idx="10125">
                  <c:v>74.0311115771407</c:v>
                </c:pt>
                <c:pt idx="10126">
                  <c:v>74.0360680352073</c:v>
                </c:pt>
                <c:pt idx="10127">
                  <c:v>74.0446372004869</c:v>
                </c:pt>
                <c:pt idx="10128">
                  <c:v>74.0454742911826</c:v>
                </c:pt>
                <c:pt idx="10129">
                  <c:v>74.0786054597701</c:v>
                </c:pt>
                <c:pt idx="10130">
                  <c:v>74.0799712393262</c:v>
                </c:pt>
                <c:pt idx="10131">
                  <c:v>74.0806981865093</c:v>
                </c:pt>
                <c:pt idx="10132">
                  <c:v>74.0898841554594</c:v>
                </c:pt>
                <c:pt idx="10133">
                  <c:v>74.0957658190317</c:v>
                </c:pt>
                <c:pt idx="10134">
                  <c:v>74.1004359039656</c:v>
                </c:pt>
                <c:pt idx="10135">
                  <c:v>74.1051720750071</c:v>
                </c:pt>
                <c:pt idx="10136">
                  <c:v>74.1276854089807</c:v>
                </c:pt>
                <c:pt idx="10137">
                  <c:v>74.135946172425</c:v>
                </c:pt>
                <c:pt idx="10138">
                  <c:v>74.1376423825189</c:v>
                </c:pt>
                <c:pt idx="10139">
                  <c:v>74.1499564272266</c:v>
                </c:pt>
                <c:pt idx="10140">
                  <c:v>74.1587238508289</c:v>
                </c:pt>
                <c:pt idx="10141">
                  <c:v>74.1629093043073</c:v>
                </c:pt>
                <c:pt idx="10142">
                  <c:v>74.1728442491431</c:v>
                </c:pt>
                <c:pt idx="10143">
                  <c:v>74.1736372824337</c:v>
                </c:pt>
                <c:pt idx="10144">
                  <c:v>74.1752894351226</c:v>
                </c:pt>
                <c:pt idx="10145">
                  <c:v>74.1876695659378</c:v>
                </c:pt>
                <c:pt idx="10146">
                  <c:v>74.1916127036886</c:v>
                </c:pt>
                <c:pt idx="10147">
                  <c:v>74.1934851434027</c:v>
                </c:pt>
                <c:pt idx="10148">
                  <c:v>74.201107074474</c:v>
                </c:pt>
                <c:pt idx="10149">
                  <c:v>74.2046536955794</c:v>
                </c:pt>
                <c:pt idx="10150">
                  <c:v>74.2069667093438</c:v>
                </c:pt>
                <c:pt idx="10151">
                  <c:v>74.2111301341198</c:v>
                </c:pt>
                <c:pt idx="10152">
                  <c:v>74.224743872276</c:v>
                </c:pt>
                <c:pt idx="10153">
                  <c:v>74.2382915243247</c:v>
                </c:pt>
                <c:pt idx="10154">
                  <c:v>74.2461998285288</c:v>
                </c:pt>
                <c:pt idx="10155">
                  <c:v>74.2468386609018</c:v>
                </c:pt>
                <c:pt idx="10156">
                  <c:v>74.264571766429</c:v>
                </c:pt>
                <c:pt idx="10157">
                  <c:v>74.2684047606672</c:v>
                </c:pt>
                <c:pt idx="10158">
                  <c:v>74.2840010820501</c:v>
                </c:pt>
                <c:pt idx="10159">
                  <c:v>74.2969980165358</c:v>
                </c:pt>
                <c:pt idx="10160">
                  <c:v>74.3219785651915</c:v>
                </c:pt>
                <c:pt idx="10161">
                  <c:v>74.3278382000614</c:v>
                </c:pt>
                <c:pt idx="10162">
                  <c:v>74.3315830794895</c:v>
                </c:pt>
                <c:pt idx="10163">
                  <c:v>74.3416722252428</c:v>
                </c:pt>
                <c:pt idx="10164">
                  <c:v>74.3480605489731</c:v>
                </c:pt>
                <c:pt idx="10165">
                  <c:v>74.3498448738771</c:v>
                </c:pt>
                <c:pt idx="10166">
                  <c:v>74.3526645477994</c:v>
                </c:pt>
                <c:pt idx="10167">
                  <c:v>74.3560789966897</c:v>
                </c:pt>
                <c:pt idx="10168">
                  <c:v>74.3643397601341</c:v>
                </c:pt>
                <c:pt idx="10169">
                  <c:v>74.370882284782</c:v>
                </c:pt>
                <c:pt idx="10170">
                  <c:v>74.3761691733864</c:v>
                </c:pt>
                <c:pt idx="10171">
                  <c:v>74.3778213260753</c:v>
                </c:pt>
                <c:pt idx="10172">
                  <c:v>74.3939903937236</c:v>
                </c:pt>
                <c:pt idx="10173">
                  <c:v>74.4043218552047</c:v>
                </c:pt>
                <c:pt idx="10174">
                  <c:v>74.4080447059303</c:v>
                </c:pt>
                <c:pt idx="10175">
                  <c:v>74.4097409160242</c:v>
                </c:pt>
                <c:pt idx="10176">
                  <c:v>74.4167019860199</c:v>
                </c:pt>
                <c:pt idx="10177">
                  <c:v>74.4226497356998</c:v>
                </c:pt>
                <c:pt idx="10178">
                  <c:v>74.4234868263955</c:v>
                </c:pt>
                <c:pt idx="10179">
                  <c:v>74.4374089663871</c:v>
                </c:pt>
                <c:pt idx="10180">
                  <c:v>74.4411538458152</c:v>
                </c:pt>
                <c:pt idx="10181">
                  <c:v>74.4498111259048</c:v>
                </c:pt>
                <c:pt idx="10182">
                  <c:v>74.4589970948549</c:v>
                </c:pt>
                <c:pt idx="10183">
                  <c:v>74.4595478124179</c:v>
                </c:pt>
                <c:pt idx="10184">
                  <c:v>74.48021073538</c:v>
                </c:pt>
                <c:pt idx="10185">
                  <c:v>74.4919740625247</c:v>
                </c:pt>
                <c:pt idx="10186">
                  <c:v>74.4958070567629</c:v>
                </c:pt>
                <c:pt idx="10187">
                  <c:v>74.4973710946417</c:v>
                </c:pt>
                <c:pt idx="10188">
                  <c:v>74.4994858500834</c:v>
                </c:pt>
                <c:pt idx="10189">
                  <c:v>74.5039136192896</c:v>
                </c:pt>
                <c:pt idx="10190">
                  <c:v>74.5246205996567</c:v>
                </c:pt>
                <c:pt idx="10191">
                  <c:v>74.5290483688629</c:v>
                </c:pt>
                <c:pt idx="10192">
                  <c:v>74.5371769600921</c:v>
                </c:pt>
                <c:pt idx="10193">
                  <c:v>74.5436974560375</c:v>
                </c:pt>
                <c:pt idx="10194">
                  <c:v>74.5583024858071</c:v>
                </c:pt>
                <c:pt idx="10195">
                  <c:v>74.5609018727043</c:v>
                </c:pt>
                <c:pt idx="10196">
                  <c:v>74.575683132094</c:v>
                </c:pt>
                <c:pt idx="10197">
                  <c:v>74.5812343651286</c:v>
                </c:pt>
                <c:pt idx="10198">
                  <c:v>74.589583243383</c:v>
                </c:pt>
                <c:pt idx="10199">
                  <c:v>74.5926232043305</c:v>
                </c:pt>
                <c:pt idx="10200">
                  <c:v>74.6064792582145</c:v>
                </c:pt>
                <c:pt idx="10201">
                  <c:v>74.6100479080224</c:v>
                </c:pt>
                <c:pt idx="10202">
                  <c:v>74.6137487300455</c:v>
                </c:pt>
                <c:pt idx="10203">
                  <c:v>74.6254019136776</c:v>
                </c:pt>
                <c:pt idx="10204">
                  <c:v>74.6378040731954</c:v>
                </c:pt>
                <c:pt idx="10205">
                  <c:v>74.6466155542027</c:v>
                </c:pt>
                <c:pt idx="10206">
                  <c:v>74.6567487573611</c:v>
                </c:pt>
                <c:pt idx="10207">
                  <c:v>74.6633573681165</c:v>
                </c:pt>
                <c:pt idx="10208">
                  <c:v>74.6661109559313</c:v>
                </c:pt>
                <c:pt idx="10209">
                  <c:v>74.6704065529224</c:v>
                </c:pt>
                <c:pt idx="10210">
                  <c:v>74.6832052290854</c:v>
                </c:pt>
                <c:pt idx="10211">
                  <c:v>74.6867077927858</c:v>
                </c:pt>
                <c:pt idx="10212">
                  <c:v>74.6893732657906</c:v>
                </c:pt>
                <c:pt idx="10213">
                  <c:v>74.7024362863839</c:v>
                </c:pt>
                <c:pt idx="10214">
                  <c:v>74.7039122094526</c:v>
                </c:pt>
                <c:pt idx="10215">
                  <c:v>74.7350828235159</c:v>
                </c:pt>
                <c:pt idx="10216">
                  <c:v>74.7450397970541</c:v>
                </c:pt>
                <c:pt idx="10217">
                  <c:v>74.7525515846129</c:v>
                </c:pt>
                <c:pt idx="10218">
                  <c:v>74.7580147028374</c:v>
                </c:pt>
                <c:pt idx="10219">
                  <c:v>74.7673769014076</c:v>
                </c:pt>
                <c:pt idx="10220">
                  <c:v>74.7890751733881</c:v>
                </c:pt>
                <c:pt idx="10221">
                  <c:v>74.7930843972464</c:v>
                </c:pt>
                <c:pt idx="10222">
                  <c:v>74.7983051997432</c:v>
                </c:pt>
                <c:pt idx="10223">
                  <c:v>74.8077114557185</c:v>
                </c:pt>
                <c:pt idx="10224">
                  <c:v>74.8262596232388</c:v>
                </c:pt>
                <c:pt idx="10225">
                  <c:v>74.8352913912713</c:v>
                </c:pt>
                <c:pt idx="10226">
                  <c:v>74.8470547184161</c:v>
                </c:pt>
                <c:pt idx="10227">
                  <c:v>74.8513282867046</c:v>
                </c:pt>
                <c:pt idx="10228">
                  <c:v>74.8582232705928</c:v>
                </c:pt>
                <c:pt idx="10229">
                  <c:v>74.8673872108404</c:v>
                </c:pt>
                <c:pt idx="10230">
                  <c:v>74.8716828078314</c:v>
                </c:pt>
                <c:pt idx="10231">
                  <c:v>74.8748549409941</c:v>
                </c:pt>
                <c:pt idx="10232">
                  <c:v>74.8893938846561</c:v>
                </c:pt>
                <c:pt idx="10233">
                  <c:v>74.8967294425947</c:v>
                </c:pt>
                <c:pt idx="10234">
                  <c:v>74.9254989280835</c:v>
                </c:pt>
                <c:pt idx="10235">
                  <c:v>74.9528806053136</c:v>
                </c:pt>
                <c:pt idx="10236">
                  <c:v>74.9552597051856</c:v>
                </c:pt>
                <c:pt idx="10237">
                  <c:v>74.9792049048229</c:v>
                </c:pt>
                <c:pt idx="10238">
                  <c:v>74.9816500908025</c:v>
                </c:pt>
                <c:pt idx="10239">
                  <c:v>75.001013320316</c:v>
                </c:pt>
                <c:pt idx="10240">
                  <c:v>75.0151557473327</c:v>
                </c:pt>
                <c:pt idx="10241">
                  <c:v>75.0205307507472</c:v>
                </c:pt>
                <c:pt idx="10242">
                  <c:v>75.0292100595393</c:v>
                </c:pt>
                <c:pt idx="10243">
                  <c:v>75.038462114597</c:v>
                </c:pt>
                <c:pt idx="10244">
                  <c:v>75.0441234911442</c:v>
                </c:pt>
                <c:pt idx="10245">
                  <c:v>75.0470533085791</c:v>
                </c:pt>
                <c:pt idx="10246">
                  <c:v>75.0526706277213</c:v>
                </c:pt>
                <c:pt idx="10247">
                  <c:v>75.0636188928728</c:v>
                </c:pt>
                <c:pt idx="10248">
                  <c:v>75.0783120374525</c:v>
                </c:pt>
                <c:pt idx="10249">
                  <c:v>75.0868812027321</c:v>
                </c:pt>
                <c:pt idx="10250">
                  <c:v>75.1024554954125</c:v>
                </c:pt>
                <c:pt idx="10251">
                  <c:v>75.1156947456259</c:v>
                </c:pt>
                <c:pt idx="10252">
                  <c:v>75.1330313345078</c:v>
                </c:pt>
                <c:pt idx="10253">
                  <c:v>75.1356307214049</c:v>
                </c:pt>
                <c:pt idx="10254">
                  <c:v>75.137459103714</c:v>
                </c:pt>
                <c:pt idx="10255">
                  <c:v>75.1454775514306</c:v>
                </c:pt>
                <c:pt idx="10256">
                  <c:v>75.1540026593052</c:v>
                </c:pt>
                <c:pt idx="10257">
                  <c:v>75.1575713091131</c:v>
                </c:pt>
                <c:pt idx="10258">
                  <c:v>75.161646619079</c:v>
                </c:pt>
                <c:pt idx="10259">
                  <c:v>75.1718018509399</c:v>
                </c:pt>
                <c:pt idx="10260">
                  <c:v>75.1836753215972</c:v>
                </c:pt>
                <c:pt idx="10261">
                  <c:v>75.1978838347215</c:v>
                </c:pt>
                <c:pt idx="10262">
                  <c:v>75.2351123419773</c:v>
                </c:pt>
                <c:pt idx="10263">
                  <c:v>75.2372931835266</c:v>
                </c:pt>
                <c:pt idx="10264">
                  <c:v>75.2393859102658</c:v>
                </c:pt>
                <c:pt idx="10265">
                  <c:v>75.2417429814353</c:v>
                </c:pt>
                <c:pt idx="10266">
                  <c:v>75.2597184026901</c:v>
                </c:pt>
                <c:pt idx="10267">
                  <c:v>75.2803372682472</c:v>
                </c:pt>
                <c:pt idx="10268">
                  <c:v>75.2949202693143</c:v>
                </c:pt>
                <c:pt idx="10269">
                  <c:v>75.3064192520288</c:v>
                </c:pt>
                <c:pt idx="10270">
                  <c:v>75.3258485676499</c:v>
                </c:pt>
                <c:pt idx="10271">
                  <c:v>75.3390878178634</c:v>
                </c:pt>
                <c:pt idx="10272">
                  <c:v>75.3449694814357</c:v>
                </c:pt>
                <c:pt idx="10273">
                  <c:v>75.3558736891823</c:v>
                </c:pt>
                <c:pt idx="10274">
                  <c:v>75.3595524825028</c:v>
                </c:pt>
                <c:pt idx="10275">
                  <c:v>75.370699005977</c:v>
                </c:pt>
                <c:pt idx="10276">
                  <c:v>75.372483330881</c:v>
                </c:pt>
                <c:pt idx="10277">
                  <c:v>75.3910535271039</c:v>
                </c:pt>
                <c:pt idx="10278">
                  <c:v>75.4017374478252</c:v>
                </c:pt>
                <c:pt idx="10279">
                  <c:v>75.4056365281709</c:v>
                </c:pt>
                <c:pt idx="10280">
                  <c:v>75.4157917600318</c:v>
                </c:pt>
                <c:pt idx="10281">
                  <c:v>75.4189638931944</c:v>
                </c:pt>
                <c:pt idx="10282">
                  <c:v>75.4197128690801</c:v>
                </c:pt>
                <c:pt idx="10283">
                  <c:v>75.4273127714488</c:v>
                </c:pt>
                <c:pt idx="10284">
                  <c:v>75.4608404566816</c:v>
                </c:pt>
                <c:pt idx="10285">
                  <c:v>75.4726698699339</c:v>
                </c:pt>
                <c:pt idx="10286">
                  <c:v>75.490358918056</c:v>
                </c:pt>
                <c:pt idx="10287">
                  <c:v>75.4944342280219</c:v>
                </c:pt>
                <c:pt idx="10288">
                  <c:v>75.566996774117</c:v>
                </c:pt>
                <c:pt idx="10289">
                  <c:v>75.5679219796227</c:v>
                </c:pt>
                <c:pt idx="10290">
                  <c:v>75.5767995467376</c:v>
                </c:pt>
                <c:pt idx="10291">
                  <c:v>75.5799937086027</c:v>
                </c:pt>
                <c:pt idx="10292">
                  <c:v>75.5829235260376</c:v>
                </c:pt>
                <c:pt idx="10293">
                  <c:v>75.5921976097978</c:v>
                </c:pt>
                <c:pt idx="10294">
                  <c:v>75.5937616476766</c:v>
                </c:pt>
                <c:pt idx="10295">
                  <c:v>75.5962508910612</c:v>
                </c:pt>
                <c:pt idx="10296">
                  <c:v>75.5988723066608</c:v>
                </c:pt>
                <c:pt idx="10297">
                  <c:v>75.6144686280438</c:v>
                </c:pt>
                <c:pt idx="10298">
                  <c:v>75.6182795935794</c:v>
                </c:pt>
                <c:pt idx="10299">
                  <c:v>75.6259896394608</c:v>
                </c:pt>
                <c:pt idx="10300">
                  <c:v>75.6274215051245</c:v>
                </c:pt>
                <c:pt idx="10301">
                  <c:v>75.6520055371348</c:v>
                </c:pt>
                <c:pt idx="10302">
                  <c:v>75.652820599128</c:v>
                </c:pt>
                <c:pt idx="10303">
                  <c:v>75.6581295164349</c:v>
                </c:pt>
                <c:pt idx="10304">
                  <c:v>75.6590547219407</c:v>
                </c:pt>
                <c:pt idx="10305">
                  <c:v>75.6886392694227</c:v>
                </c:pt>
                <c:pt idx="10306">
                  <c:v>75.6935076126792</c:v>
                </c:pt>
                <c:pt idx="10307">
                  <c:v>75.698728415176</c:v>
                </c:pt>
                <c:pt idx="10308">
                  <c:v>75.7042355908056</c:v>
                </c:pt>
                <c:pt idx="10309">
                  <c:v>75.7437991405283</c:v>
                </c:pt>
                <c:pt idx="10310">
                  <c:v>75.7528749659658</c:v>
                </c:pt>
                <c:pt idx="10311">
                  <c:v>75.7593954619112</c:v>
                </c:pt>
                <c:pt idx="10312">
                  <c:v>75.764572207003</c:v>
                </c:pt>
                <c:pt idx="10313">
                  <c:v>75.7709605307333</c:v>
                </c:pt>
                <c:pt idx="10314">
                  <c:v>75.7776352275963</c:v>
                </c:pt>
                <c:pt idx="10315">
                  <c:v>75.7841777522443</c:v>
                </c:pt>
                <c:pt idx="10316">
                  <c:v>75.7848165846173</c:v>
                </c:pt>
                <c:pt idx="10317">
                  <c:v>75.7866449669263</c:v>
                </c:pt>
                <c:pt idx="10318">
                  <c:v>75.7876582872421</c:v>
                </c:pt>
                <c:pt idx="10319">
                  <c:v>75.7915353388854</c:v>
                </c:pt>
                <c:pt idx="10320">
                  <c:v>75.7967120839771</c:v>
                </c:pt>
                <c:pt idx="10321">
                  <c:v>75.7996198727095</c:v>
                </c:pt>
                <c:pt idx="10322">
                  <c:v>75.8050169048265</c:v>
                </c:pt>
                <c:pt idx="10323">
                  <c:v>75.822551752031</c:v>
                </c:pt>
                <c:pt idx="10324">
                  <c:v>75.8270235786422</c:v>
                </c:pt>
                <c:pt idx="10325">
                  <c:v>75.8324426394617</c:v>
                </c:pt>
                <c:pt idx="10326">
                  <c:v>75.8339405912329</c:v>
                </c:pt>
                <c:pt idx="10327">
                  <c:v>75.838875020597</c:v>
                </c:pt>
                <c:pt idx="10328">
                  <c:v>75.8568063844469</c:v>
                </c:pt>
                <c:pt idx="10329">
                  <c:v>75.8626219619117</c:v>
                </c:pt>
                <c:pt idx="10330">
                  <c:v>75.8749800640244</c:v>
                </c:pt>
                <c:pt idx="10331">
                  <c:v>75.8771168481687</c:v>
                </c:pt>
                <c:pt idx="10332">
                  <c:v>75.8869857068968</c:v>
                </c:pt>
                <c:pt idx="10333">
                  <c:v>75.908287462232</c:v>
                </c:pt>
                <c:pt idx="10334">
                  <c:v>75.9202270189968</c:v>
                </c:pt>
                <c:pt idx="10335">
                  <c:v>75.9295892175671</c:v>
                </c:pt>
                <c:pt idx="10336">
                  <c:v>75.9382905550618</c:v>
                </c:pt>
                <c:pt idx="10337">
                  <c:v>75.9485999878403</c:v>
                </c:pt>
                <c:pt idx="10338">
                  <c:v>75.9501640257191</c:v>
                </c:pt>
                <c:pt idx="10339">
                  <c:v>75.9559355457789</c:v>
                </c:pt>
                <c:pt idx="10340">
                  <c:v>75.9597244826121</c:v>
                </c:pt>
                <c:pt idx="10341">
                  <c:v>75.9620374963765</c:v>
                </c:pt>
                <c:pt idx="10342">
                  <c:v>75.9704524607384</c:v>
                </c:pt>
                <c:pt idx="10343">
                  <c:v>75.9764442678234</c:v>
                </c:pt>
                <c:pt idx="10344">
                  <c:v>75.9833833091166</c:v>
                </c:pt>
                <c:pt idx="10345">
                  <c:v>75.9860928395264</c:v>
                </c:pt>
                <c:pt idx="10346">
                  <c:v>75.9945298325909</c:v>
                </c:pt>
                <c:pt idx="10347">
                  <c:v>75.9969970472729</c:v>
                </c:pt>
                <c:pt idx="10348">
                  <c:v>76.0129017704911</c:v>
                </c:pt>
                <c:pt idx="10349">
                  <c:v>76.0201271849171</c:v>
                </c:pt>
                <c:pt idx="10350">
                  <c:v>76.0447332456299</c:v>
                </c:pt>
                <c:pt idx="10351">
                  <c:v>76.0459448242685</c:v>
                </c:pt>
                <c:pt idx="10352">
                  <c:v>76.0491389861336</c:v>
                </c:pt>
                <c:pt idx="10353">
                  <c:v>76.0569151181225</c:v>
                </c:pt>
                <c:pt idx="10354">
                  <c:v>76.0577962662233</c:v>
                </c:pt>
                <c:pt idx="10355">
                  <c:v>76.0652419676744</c:v>
                </c:pt>
                <c:pt idx="10356">
                  <c:v>76.0720488367525</c:v>
                </c:pt>
                <c:pt idx="10357">
                  <c:v>76.0829310157966</c:v>
                </c:pt>
                <c:pt idx="10358">
                  <c:v>76.0910816357283</c:v>
                </c:pt>
                <c:pt idx="10359">
                  <c:v>76.0951569456941</c:v>
                </c:pt>
                <c:pt idx="10360">
                  <c:v>76.1027788767655</c:v>
                </c:pt>
                <c:pt idx="10361">
                  <c:v>76.1051139192324</c:v>
                </c:pt>
                <c:pt idx="10362">
                  <c:v>76.105312177555</c:v>
                </c:pt>
                <c:pt idx="10363">
                  <c:v>76.1150929214731</c:v>
                </c:pt>
                <c:pt idx="10364">
                  <c:v>76.1164587010293</c:v>
                </c:pt>
                <c:pt idx="10365">
                  <c:v>76.1256226412769</c:v>
                </c:pt>
                <c:pt idx="10366">
                  <c:v>76.1286846309269</c:v>
                </c:pt>
                <c:pt idx="10367">
                  <c:v>76.1353593277899</c:v>
                </c:pt>
                <c:pt idx="10368">
                  <c:v>76.1748788201076</c:v>
                </c:pt>
                <c:pt idx="10369">
                  <c:v>76.1794828189339</c:v>
                </c:pt>
                <c:pt idx="10370">
                  <c:v>76.1919070071542</c:v>
                </c:pt>
                <c:pt idx="10371">
                  <c:v>76.2044413388871</c:v>
                </c:pt>
                <c:pt idx="10372">
                  <c:v>76.2082302757202</c:v>
                </c:pt>
                <c:pt idx="10373">
                  <c:v>76.2131867337868</c:v>
                </c:pt>
                <c:pt idx="10374">
                  <c:v>76.2292897153277</c:v>
                </c:pt>
                <c:pt idx="10375">
                  <c:v>76.2326821355155</c:v>
                </c:pt>
                <c:pt idx="10376">
                  <c:v>76.2379910528224</c:v>
                </c:pt>
                <c:pt idx="10377">
                  <c:v>76.2433219988318</c:v>
                </c:pt>
                <c:pt idx="10378">
                  <c:v>76.2434101136419</c:v>
                </c:pt>
                <c:pt idx="10379">
                  <c:v>76.2460755866466</c:v>
                </c:pt>
                <c:pt idx="10380">
                  <c:v>76.2474854236077</c:v>
                </c:pt>
                <c:pt idx="10381">
                  <c:v>76.2730387185289</c:v>
                </c:pt>
                <c:pt idx="10382">
                  <c:v>76.2829736633646</c:v>
                </c:pt>
                <c:pt idx="10383">
                  <c:v>76.2866083992801</c:v>
                </c:pt>
                <c:pt idx="10384">
                  <c:v>76.2927984646877</c:v>
                </c:pt>
                <c:pt idx="10385">
                  <c:v>76.2990105587979</c:v>
                </c:pt>
                <c:pt idx="10386">
                  <c:v>76.305178595503</c:v>
                </c:pt>
                <c:pt idx="10387">
                  <c:v>76.3122057516063</c:v>
                </c:pt>
                <c:pt idx="10388">
                  <c:v>76.3148932533135</c:v>
                </c:pt>
                <c:pt idx="10389">
                  <c:v>76.3263922360281</c:v>
                </c:pt>
                <c:pt idx="10390">
                  <c:v>76.3334634495364</c:v>
                </c:pt>
                <c:pt idx="10391">
                  <c:v>76.3367236975091</c:v>
                </c:pt>
                <c:pt idx="10392">
                  <c:v>76.3539060854733</c:v>
                </c:pt>
                <c:pt idx="10393">
                  <c:v>76.37093427252</c:v>
                </c:pt>
                <c:pt idx="10394">
                  <c:v>76.3812437052985</c:v>
                </c:pt>
                <c:pt idx="10395">
                  <c:v>76.3922800852601</c:v>
                </c:pt>
                <c:pt idx="10396">
                  <c:v>76.4002544755717</c:v>
                </c:pt>
                <c:pt idx="10397">
                  <c:v>76.4021930013933</c:v>
                </c:pt>
                <c:pt idx="10398">
                  <c:v>76.4125464915769</c:v>
                </c:pt>
                <c:pt idx="10399">
                  <c:v>76.4241776465065</c:v>
                </c:pt>
                <c:pt idx="10400">
                  <c:v>76.4356105431135</c:v>
                </c:pt>
                <c:pt idx="10401">
                  <c:v>76.4402365706423</c:v>
                </c:pt>
                <c:pt idx="10402">
                  <c:v>76.4461402629172</c:v>
                </c:pt>
                <c:pt idx="10403">
                  <c:v>76.4469332962079</c:v>
                </c:pt>
                <c:pt idx="10404">
                  <c:v>76.4570444706637</c:v>
                </c:pt>
                <c:pt idx="10405">
                  <c:v>76.4619348426228</c:v>
                </c:pt>
                <c:pt idx="10406">
                  <c:v>76.4674199895498</c:v>
                </c:pt>
                <c:pt idx="10407">
                  <c:v>76.4689399700236</c:v>
                </c:pt>
                <c:pt idx="10408">
                  <c:v>76.4762314705571</c:v>
                </c:pt>
                <c:pt idx="10409">
                  <c:v>76.4811658999212</c:v>
                </c:pt>
                <c:pt idx="10410">
                  <c:v>76.4814302443514</c:v>
                </c:pt>
                <c:pt idx="10411">
                  <c:v>76.4826418229899</c:v>
                </c:pt>
                <c:pt idx="10412">
                  <c:v>76.4878185680817</c:v>
                </c:pt>
                <c:pt idx="10413">
                  <c:v>76.4922243085853</c:v>
                </c:pt>
                <c:pt idx="10414">
                  <c:v>76.5001766701944</c:v>
                </c:pt>
                <c:pt idx="10415">
                  <c:v>76.5161474795201</c:v>
                </c:pt>
                <c:pt idx="10416">
                  <c:v>76.5229102911932</c:v>
                </c:pt>
                <c:pt idx="10417">
                  <c:v>76.5269415437541</c:v>
                </c:pt>
                <c:pt idx="10418">
                  <c:v>76.5406433967204</c:v>
                </c:pt>
                <c:pt idx="10419">
                  <c:v>76.5445424770661</c:v>
                </c:pt>
                <c:pt idx="10420">
                  <c:v>76.5723647283467</c:v>
                </c:pt>
                <c:pt idx="10421">
                  <c:v>76.5807576640061</c:v>
                </c:pt>
                <c:pt idx="10422">
                  <c:v>76.5868375859011</c:v>
                </c:pt>
                <c:pt idx="10423">
                  <c:v>76.6007597258927</c:v>
                </c:pt>
                <c:pt idx="10424">
                  <c:v>76.605363724719</c:v>
                </c:pt>
                <c:pt idx="10425">
                  <c:v>76.606641389465</c:v>
                </c:pt>
                <c:pt idx="10426">
                  <c:v>76.6249912986627</c:v>
                </c:pt>
                <c:pt idx="10427">
                  <c:v>76.6349703009035</c:v>
                </c:pt>
                <c:pt idx="10428">
                  <c:v>76.6418652847917</c:v>
                </c:pt>
                <c:pt idx="10429">
                  <c:v>76.6456321929223</c:v>
                </c:pt>
                <c:pt idx="10430">
                  <c:v>76.6580123237376</c:v>
                </c:pt>
                <c:pt idx="10431">
                  <c:v>76.6659646853466</c:v>
                </c:pt>
                <c:pt idx="10432">
                  <c:v>76.6834995325511</c:v>
                </c:pt>
                <c:pt idx="10433">
                  <c:v>76.6896675692562</c:v>
                </c:pt>
                <c:pt idx="10434">
                  <c:v>76.7018494417488</c:v>
                </c:pt>
                <c:pt idx="10435">
                  <c:v>76.7182608251249</c:v>
                </c:pt>
                <c:pt idx="10436">
                  <c:v>76.7232613405965</c:v>
                </c:pt>
                <c:pt idx="10437">
                  <c:v>76.7333945437549</c:v>
                </c:pt>
                <c:pt idx="10438">
                  <c:v>76.7379324564737</c:v>
                </c:pt>
                <c:pt idx="10439">
                  <c:v>76.7402014128331</c:v>
                </c:pt>
                <c:pt idx="10440">
                  <c:v>76.7438802061536</c:v>
                </c:pt>
                <c:pt idx="10441">
                  <c:v>76.7561281647537</c:v>
                </c:pt>
                <c:pt idx="10442">
                  <c:v>76.777011374741</c:v>
                </c:pt>
                <c:pt idx="10443">
                  <c:v>76.7897880222016</c:v>
                </c:pt>
                <c:pt idx="10444">
                  <c:v>76.7943259349204</c:v>
                </c:pt>
                <c:pt idx="10445">
                  <c:v>76.8041947936485</c:v>
                </c:pt>
                <c:pt idx="10446">
                  <c:v>76.8217957269606</c:v>
                </c:pt>
                <c:pt idx="10447">
                  <c:v>76.8374581344511</c:v>
                </c:pt>
                <c:pt idx="10448">
                  <c:v>76.8430313961882</c:v>
                </c:pt>
                <c:pt idx="10449">
                  <c:v>76.8494637773235</c:v>
                </c:pt>
                <c:pt idx="10450">
                  <c:v>76.853142570644</c:v>
                </c:pt>
                <c:pt idx="10451">
                  <c:v>76.8770216841738</c:v>
                </c:pt>
                <c:pt idx="10452">
                  <c:v>76.8823306014807</c:v>
                </c:pt>
                <c:pt idx="10453">
                  <c:v>76.8909878815704</c:v>
                </c:pt>
                <c:pt idx="10454">
                  <c:v>76.8944243591632</c:v>
                </c:pt>
                <c:pt idx="10455">
                  <c:v>76.8952614498589</c:v>
                </c:pt>
                <c:pt idx="10456">
                  <c:v>76.8988741570719</c:v>
                </c:pt>
                <c:pt idx="10457">
                  <c:v>76.9008126828935</c:v>
                </c:pt>
                <c:pt idx="10458">
                  <c:v>76.9102189388688</c:v>
                </c:pt>
                <c:pt idx="10459">
                  <c:v>76.9276876999657</c:v>
                </c:pt>
                <c:pt idx="10460">
                  <c:v>76.9318070673366</c:v>
                </c:pt>
                <c:pt idx="10461">
                  <c:v>76.9333490765129</c:v>
                </c:pt>
                <c:pt idx="10462">
                  <c:v>76.9353977458471</c:v>
                </c:pt>
                <c:pt idx="10463">
                  <c:v>76.9381513336619</c:v>
                </c:pt>
                <c:pt idx="10464">
                  <c:v>76.9470729581818</c:v>
                </c:pt>
                <c:pt idx="10465">
                  <c:v>76.958307596466</c:v>
                </c:pt>
                <c:pt idx="10466">
                  <c:v>76.9746088363296</c:v>
                </c:pt>
                <c:pt idx="10467">
                  <c:v>76.9873193976826</c:v>
                </c:pt>
                <c:pt idx="10468">
                  <c:v>76.9891037225865</c:v>
                </c:pt>
                <c:pt idx="10469">
                  <c:v>77.0016600830219</c:v>
                </c:pt>
                <c:pt idx="10470">
                  <c:v>77.0027835468504</c:v>
                </c:pt>
                <c:pt idx="10471">
                  <c:v>77.0079162345371</c:v>
                </c:pt>
                <c:pt idx="10472">
                  <c:v>77.01747669143</c:v>
                </c:pt>
                <c:pt idx="10473">
                  <c:v>77.025340938229</c:v>
                </c:pt>
                <c:pt idx="10474">
                  <c:v>77.0357605145202</c:v>
                </c:pt>
                <c:pt idx="10475">
                  <c:v>77.0394613365432</c:v>
                </c:pt>
                <c:pt idx="10476">
                  <c:v>77.0402323411314</c:v>
                </c:pt>
                <c:pt idx="10477">
                  <c:v>77.0506519174225</c:v>
                </c:pt>
                <c:pt idx="10478">
                  <c:v>77.052414213624</c:v>
                </c:pt>
                <c:pt idx="10479">
                  <c:v>77.0595074558348</c:v>
                </c:pt>
                <c:pt idx="10480">
                  <c:v>77.0686713960824</c:v>
                </c:pt>
                <c:pt idx="10481">
                  <c:v>77.0824833925613</c:v>
                </c:pt>
                <c:pt idx="10482">
                  <c:v>77.1072436541918</c:v>
                </c:pt>
                <c:pt idx="10483">
                  <c:v>77.1195136414945</c:v>
                </c:pt>
                <c:pt idx="10484">
                  <c:v>77.1276862901288</c:v>
                </c:pt>
                <c:pt idx="10485">
                  <c:v>77.1322682602525</c:v>
                </c:pt>
                <c:pt idx="10486">
                  <c:v>77.1425776930311</c:v>
                </c:pt>
                <c:pt idx="10487">
                  <c:v>77.1472257492624</c:v>
                </c:pt>
                <c:pt idx="10488">
                  <c:v>77.1494065908117</c:v>
                </c:pt>
                <c:pt idx="10489">
                  <c:v>77.1790792531038</c:v>
                </c:pt>
                <c:pt idx="10490">
                  <c:v>77.187758561896</c:v>
                </c:pt>
                <c:pt idx="10491">
                  <c:v>77.1902918626856</c:v>
                </c:pt>
                <c:pt idx="10492">
                  <c:v>77.2039276295444</c:v>
                </c:pt>
                <c:pt idx="10493">
                  <c:v>77.2097872644142</c:v>
                </c:pt>
                <c:pt idx="10494">
                  <c:v>77.2120562207736</c:v>
                </c:pt>
                <c:pt idx="10495">
                  <c:v>77.2222995674446</c:v>
                </c:pt>
                <c:pt idx="10496">
                  <c:v>77.231199163262</c:v>
                </c:pt>
                <c:pt idx="10497">
                  <c:v>77.2359573630059</c:v>
                </c:pt>
                <c:pt idx="10498">
                  <c:v>77.2384025489854</c:v>
                </c:pt>
                <c:pt idx="10499">
                  <c:v>77.2507386223956</c:v>
                </c:pt>
                <c:pt idx="10500">
                  <c:v>77.2599906774533</c:v>
                </c:pt>
                <c:pt idx="10501">
                  <c:v>77.2688462158656</c:v>
                </c:pt>
                <c:pt idx="10502">
                  <c:v>77.2725470378887</c:v>
                </c:pt>
                <c:pt idx="10503">
                  <c:v>77.2784727588661</c:v>
                </c:pt>
                <c:pt idx="10504">
                  <c:v>77.293474305281</c:v>
                </c:pt>
                <c:pt idx="10505">
                  <c:v>77.3120224728013</c:v>
                </c:pt>
                <c:pt idx="10506">
                  <c:v>77.3175516771334</c:v>
                </c:pt>
                <c:pt idx="10507">
                  <c:v>77.3287642867152</c:v>
                </c:pt>
                <c:pt idx="10508">
                  <c:v>77.3389195185761</c:v>
                </c:pt>
                <c:pt idx="10509">
                  <c:v>77.356256107458</c:v>
                </c:pt>
                <c:pt idx="10510">
                  <c:v>77.3626224024857</c:v>
                </c:pt>
                <c:pt idx="10511">
                  <c:v>77.3697597021016</c:v>
                </c:pt>
                <c:pt idx="10512">
                  <c:v>77.3776019201981</c:v>
                </c:pt>
                <c:pt idx="10513">
                  <c:v>77.3789236423492</c:v>
                </c:pt>
                <c:pt idx="10514">
                  <c:v>77.3836377846881</c:v>
                </c:pt>
                <c:pt idx="10515">
                  <c:v>77.3966126904713</c:v>
                </c:pt>
                <c:pt idx="10516">
                  <c:v>77.4015250911329</c:v>
                </c:pt>
                <c:pt idx="10517">
                  <c:v>77.4085302185337</c:v>
                </c:pt>
                <c:pt idx="10518">
                  <c:v>77.4115922081838</c:v>
                </c:pt>
                <c:pt idx="10519">
                  <c:v>77.4308452941847</c:v>
                </c:pt>
                <c:pt idx="10520">
                  <c:v>77.4322991885509</c:v>
                </c:pt>
                <c:pt idx="10521">
                  <c:v>77.4364405846243</c:v>
                </c:pt>
                <c:pt idx="10522">
                  <c:v>77.4425645639244</c:v>
                </c:pt>
                <c:pt idx="10523">
                  <c:v>77.4539974605313</c:v>
                </c:pt>
                <c:pt idx="10524">
                  <c:v>77.4778545453586</c:v>
                </c:pt>
                <c:pt idx="10525">
                  <c:v>77.4786475786492</c:v>
                </c:pt>
                <c:pt idx="10526">
                  <c:v>77.4864457393407</c:v>
                </c:pt>
                <c:pt idx="10527">
                  <c:v>77.4893535280731</c:v>
                </c:pt>
                <c:pt idx="10528">
                  <c:v>77.4903888770915</c:v>
                </c:pt>
                <c:pt idx="10529">
                  <c:v>77.4924155177232</c:v>
                </c:pt>
                <c:pt idx="10530">
                  <c:v>77.5066680882525</c:v>
                </c:pt>
                <c:pt idx="10531">
                  <c:v>77.5195548792256</c:v>
                </c:pt>
                <c:pt idx="10532">
                  <c:v>77.5296660536815</c:v>
                </c:pt>
                <c:pt idx="10533">
                  <c:v>77.5344242534254</c:v>
                </c:pt>
                <c:pt idx="10534">
                  <c:v>77.5378607310183</c:v>
                </c:pt>
                <c:pt idx="10535">
                  <c:v>77.5402178021877</c:v>
                </c:pt>
                <c:pt idx="10536">
                  <c:v>77.5415615530413</c:v>
                </c:pt>
                <c:pt idx="10537">
                  <c:v>77.5463417814878</c:v>
                </c:pt>
                <c:pt idx="10538">
                  <c:v>77.5492275415177</c:v>
                </c:pt>
                <c:pt idx="10539">
                  <c:v>77.5520692441425</c:v>
                </c:pt>
                <c:pt idx="10540">
                  <c:v>77.5591845150559</c:v>
                </c:pt>
                <c:pt idx="10541">
                  <c:v>77.5625108491362</c:v>
                </c:pt>
                <c:pt idx="10542">
                  <c:v>77.5848699821922</c:v>
                </c:pt>
                <c:pt idx="10543">
                  <c:v>77.5974924287351</c:v>
                </c:pt>
                <c:pt idx="10544">
                  <c:v>77.6084627225892</c:v>
                </c:pt>
                <c:pt idx="10545">
                  <c:v>77.6131548362256</c:v>
                </c:pt>
                <c:pt idx="10546">
                  <c:v>77.6309540278603</c:v>
                </c:pt>
                <c:pt idx="10547">
                  <c:v>77.6374524951032</c:v>
                </c:pt>
                <c:pt idx="10548">
                  <c:v>77.6550754571178</c:v>
                </c:pt>
                <c:pt idx="10549">
                  <c:v>77.6649002584409</c:v>
                </c:pt>
                <c:pt idx="10550">
                  <c:v>77.6769059013134</c:v>
                </c:pt>
                <c:pt idx="10551">
                  <c:v>77.6775006762813</c:v>
                </c:pt>
                <c:pt idx="10552">
                  <c:v>77.6845718897897</c:v>
                </c:pt>
                <c:pt idx="10553">
                  <c:v>77.7008951583557</c:v>
                </c:pt>
                <c:pt idx="10554">
                  <c:v>77.7049264109166</c:v>
                </c:pt>
                <c:pt idx="10555">
                  <c:v>77.7075037691112</c:v>
                </c:pt>
                <c:pt idx="10556">
                  <c:v>77.7211175072675</c:v>
                </c:pt>
                <c:pt idx="10557">
                  <c:v>77.723606750652</c:v>
                </c:pt>
                <c:pt idx="10558">
                  <c:v>77.7244658700502</c:v>
                </c:pt>
                <c:pt idx="10559">
                  <c:v>77.735678479632</c:v>
                </c:pt>
                <c:pt idx="10560">
                  <c:v>77.7400621914331</c:v>
                </c:pt>
                <c:pt idx="10561">
                  <c:v>77.7534776712667</c:v>
                </c:pt>
                <c:pt idx="10562">
                  <c:v>77.7555483693034</c:v>
                </c:pt>
                <c:pt idx="10563">
                  <c:v>77.7611656884456</c:v>
                </c:pt>
                <c:pt idx="10564">
                  <c:v>77.7628178411345</c:v>
                </c:pt>
                <c:pt idx="10565">
                  <c:v>77.7720478674896</c:v>
                </c:pt>
                <c:pt idx="10566">
                  <c:v>77.7934817950398</c:v>
                </c:pt>
                <c:pt idx="10567">
                  <c:v>77.7947814884884</c:v>
                </c:pt>
                <c:pt idx="10568">
                  <c:v>77.8048486055393</c:v>
                </c:pt>
                <c:pt idx="10569">
                  <c:v>77.8055314953173</c:v>
                </c:pt>
                <c:pt idx="10570">
                  <c:v>77.8139024022742</c:v>
                </c:pt>
                <c:pt idx="10571">
                  <c:v>77.8363716788428</c:v>
                </c:pt>
                <c:pt idx="10572">
                  <c:v>77.841394223017</c:v>
                </c:pt>
                <c:pt idx="10573">
                  <c:v>77.8425397155479</c:v>
                </c:pt>
                <c:pt idx="10574">
                  <c:v>77.8545673871229</c:v>
                </c:pt>
                <c:pt idx="10575">
                  <c:v>77.8709126843914</c:v>
                </c:pt>
                <c:pt idx="10576">
                  <c:v>77.8726970092954</c:v>
                </c:pt>
                <c:pt idx="10577">
                  <c:v>77.8894388232092</c:v>
                </c:pt>
                <c:pt idx="10578">
                  <c:v>77.8952984580791</c:v>
                </c:pt>
                <c:pt idx="10579">
                  <c:v>77.9050131158896</c:v>
                </c:pt>
                <c:pt idx="10580">
                  <c:v>77.9173712180024</c:v>
                </c:pt>
                <c:pt idx="10581">
                  <c:v>77.9195080021466</c:v>
                </c:pt>
                <c:pt idx="10582">
                  <c:v>77.9311832144813</c:v>
                </c:pt>
                <c:pt idx="10583">
                  <c:v>77.9349060652069</c:v>
                </c:pt>
                <c:pt idx="10584">
                  <c:v>77.9357211272001</c:v>
                </c:pt>
                <c:pt idx="10585">
                  <c:v>77.9407657000768</c:v>
                </c:pt>
                <c:pt idx="10586">
                  <c:v>77.9465812775416</c:v>
                </c:pt>
                <c:pt idx="10587">
                  <c:v>77.9514496207981</c:v>
                </c:pt>
                <c:pt idx="10588">
                  <c:v>77.9618471683867</c:v>
                </c:pt>
                <c:pt idx="10589">
                  <c:v>77.9710331373368</c:v>
                </c:pt>
                <c:pt idx="10590">
                  <c:v>77.9757913370808</c:v>
                </c:pt>
                <c:pt idx="10591">
                  <c:v>77.9933482129878</c:v>
                </c:pt>
                <c:pt idx="10592">
                  <c:v>77.9961018008026</c:v>
                </c:pt>
                <c:pt idx="10593">
                  <c:v>78.0001550820659</c:v>
                </c:pt>
                <c:pt idx="10594">
                  <c:v>78.0035915596587</c:v>
                </c:pt>
                <c:pt idx="10595">
                  <c:v>78.0128876721215</c:v>
                </c:pt>
                <c:pt idx="10596">
                  <c:v>78.0192539671492</c:v>
                </c:pt>
                <c:pt idx="10597">
                  <c:v>78.0211704642683</c:v>
                </c:pt>
                <c:pt idx="10598">
                  <c:v>78.0379563355872</c:v>
                </c:pt>
                <c:pt idx="10599">
                  <c:v>78.0542796041532</c:v>
                </c:pt>
                <c:pt idx="10600">
                  <c:v>78.0729819725912</c:v>
                </c:pt>
                <c:pt idx="10601">
                  <c:v>78.0747662974952</c:v>
                </c:pt>
                <c:pt idx="10602">
                  <c:v>78.0810224490103</c:v>
                </c:pt>
                <c:pt idx="10603">
                  <c:v>78.0919927428644</c:v>
                </c:pt>
                <c:pt idx="10604">
                  <c:v>78.0988436693476</c:v>
                </c:pt>
                <c:pt idx="10605">
                  <c:v>78.1067079161466</c:v>
                </c:pt>
                <c:pt idx="10606">
                  <c:v>78.1130301537693</c:v>
                </c:pt>
                <c:pt idx="10607">
                  <c:v>78.1468001547298</c:v>
                </c:pt>
                <c:pt idx="10608">
                  <c:v>78.1538933969407</c:v>
                </c:pt>
                <c:pt idx="10609">
                  <c:v>78.156713070863</c:v>
                </c:pt>
                <c:pt idx="10610">
                  <c:v>78.1593344864627</c:v>
                </c:pt>
                <c:pt idx="10611">
                  <c:v>78.1614272132019</c:v>
                </c:pt>
                <c:pt idx="10612">
                  <c:v>78.163982542694</c:v>
                </c:pt>
                <c:pt idx="10613">
                  <c:v>78.1660752694333</c:v>
                </c:pt>
                <c:pt idx="10614">
                  <c:v>78.1700844932916</c:v>
                </c:pt>
                <c:pt idx="10615">
                  <c:v>78.1748426930355</c:v>
                </c:pt>
                <c:pt idx="10616">
                  <c:v>78.1805260982852</c:v>
                </c:pt>
                <c:pt idx="10617">
                  <c:v>78.181407246386</c:v>
                </c:pt>
                <c:pt idx="10618">
                  <c:v>78.1924215976451</c:v>
                </c:pt>
                <c:pt idx="10619">
                  <c:v>78.1975542853318</c:v>
                </c:pt>
                <c:pt idx="10620">
                  <c:v>78.2060353358013</c:v>
                </c:pt>
                <c:pt idx="10621">
                  <c:v>78.2138555251953</c:v>
                </c:pt>
                <c:pt idx="10622">
                  <c:v>78.2238124987336</c:v>
                </c:pt>
                <c:pt idx="10623">
                  <c:v>78.224341187594</c:v>
                </c:pt>
                <c:pt idx="10624">
                  <c:v>78.2278657799969</c:v>
                </c:pt>
                <c:pt idx="10625">
                  <c:v>78.2619441827926</c:v>
                </c:pt>
                <c:pt idx="10626">
                  <c:v>78.2890615155926</c:v>
                </c:pt>
                <c:pt idx="10627">
                  <c:v>78.2978729965999</c:v>
                </c:pt>
                <c:pt idx="10628">
                  <c:v>78.3019262778632</c:v>
                </c:pt>
                <c:pt idx="10629">
                  <c:v>78.3046578369755</c:v>
                </c:pt>
                <c:pt idx="10630">
                  <c:v>78.3087111182388</c:v>
                </c:pt>
                <c:pt idx="10631">
                  <c:v>78.3098345820672</c:v>
                </c:pt>
                <c:pt idx="10632">
                  <c:v>78.3174565131385</c:v>
                </c:pt>
                <c:pt idx="10633">
                  <c:v>78.3328766049013</c:v>
                </c:pt>
                <c:pt idx="10634">
                  <c:v>78.3456752810644</c:v>
                </c:pt>
                <c:pt idx="10635">
                  <c:v>78.3539140158062</c:v>
                </c:pt>
                <c:pt idx="10636">
                  <c:v>78.3598837941887</c:v>
                </c:pt>
                <c:pt idx="10637">
                  <c:v>78.3696645381068</c:v>
                </c:pt>
                <c:pt idx="10638">
                  <c:v>78.3806788893659</c:v>
                </c:pt>
                <c:pt idx="10639">
                  <c:v>78.3867367825584</c:v>
                </c:pt>
                <c:pt idx="10640">
                  <c:v>78.3990948846711</c:v>
                </c:pt>
                <c:pt idx="10641">
                  <c:v>78.4023110752388</c:v>
                </c:pt>
                <c:pt idx="10642">
                  <c:v>78.4111886423536</c:v>
                </c:pt>
                <c:pt idx="10643">
                  <c:v>78.4126425367198</c:v>
                </c:pt>
                <c:pt idx="10644">
                  <c:v>78.4179294253242</c:v>
                </c:pt>
                <c:pt idx="10645">
                  <c:v>78.4238551463016</c:v>
                </c:pt>
                <c:pt idx="10646">
                  <c:v>78.431609249588</c:v>
                </c:pt>
                <c:pt idx="10647">
                  <c:v>78.4325785124988</c:v>
                </c:pt>
                <c:pt idx="10648">
                  <c:v>78.4386143769888</c:v>
                </c:pt>
                <c:pt idx="10649">
                  <c:v>78.4395616111971</c:v>
                </c:pt>
                <c:pt idx="10650">
                  <c:v>78.4437250359731</c:v>
                </c:pt>
                <c:pt idx="10651">
                  <c:v>78.4465226811929</c:v>
                </c:pt>
                <c:pt idx="10652">
                  <c:v>78.4604668498869</c:v>
                </c:pt>
                <c:pt idx="10653">
                  <c:v>78.4733536408601</c:v>
                </c:pt>
                <c:pt idx="10654">
                  <c:v>78.4757107120295</c:v>
                </c:pt>
                <c:pt idx="10655">
                  <c:v>78.4773408360159</c:v>
                </c:pt>
                <c:pt idx="10656">
                  <c:v>78.4845442217393</c:v>
                </c:pt>
                <c:pt idx="10657">
                  <c:v>78.4883772159775</c:v>
                </c:pt>
                <c:pt idx="10658">
                  <c:v>78.4926948416711</c:v>
                </c:pt>
                <c:pt idx="10659">
                  <c:v>78.5052512021064</c:v>
                </c:pt>
                <c:pt idx="10660">
                  <c:v>78.5102076601731</c:v>
                </c:pt>
                <c:pt idx="10661">
                  <c:v>78.5132476211206</c:v>
                </c:pt>
                <c:pt idx="10662">
                  <c:v>78.5156928071001</c:v>
                </c:pt>
                <c:pt idx="10663">
                  <c:v>78.5187988541552</c:v>
                </c:pt>
                <c:pt idx="10664">
                  <c:v>78.5221251882354</c:v>
                </c:pt>
                <c:pt idx="10665">
                  <c:v>78.5247686325376</c:v>
                </c:pt>
                <c:pt idx="10666">
                  <c:v>78.5457179286324</c:v>
                </c:pt>
                <c:pt idx="10667">
                  <c:v>78.5573490835621</c:v>
                </c:pt>
                <c:pt idx="10668">
                  <c:v>78.5759413084875</c:v>
                </c:pt>
                <c:pt idx="10669">
                  <c:v>78.5780340352267</c:v>
                </c:pt>
                <c:pt idx="10670">
                  <c:v>78.5900617068016</c:v>
                </c:pt>
                <c:pt idx="10671">
                  <c:v>78.6021774931867</c:v>
                </c:pt>
                <c:pt idx="10672">
                  <c:v>78.6027942968572</c:v>
                </c:pt>
                <c:pt idx="10673">
                  <c:v>78.6081693002716</c:v>
                </c:pt>
                <c:pt idx="10674">
                  <c:v>78.6170028099815</c:v>
                </c:pt>
                <c:pt idx="10675">
                  <c:v>78.6234792485218</c:v>
                </c:pt>
                <c:pt idx="10676">
                  <c:v>78.6277968742154</c:v>
                </c:pt>
                <c:pt idx="10677">
                  <c:v>78.6364541543051</c:v>
                </c:pt>
                <c:pt idx="10678">
                  <c:v>78.6372692162982</c:v>
                </c:pt>
                <c:pt idx="10679">
                  <c:v>78.6577338809377</c:v>
                </c:pt>
                <c:pt idx="10680">
                  <c:v>78.6596944354618</c:v>
                </c:pt>
                <c:pt idx="10681">
                  <c:v>78.6624039658716</c:v>
                </c:pt>
                <c:pt idx="10682">
                  <c:v>78.6745197522566</c:v>
                </c:pt>
                <c:pt idx="10683">
                  <c:v>78.7216391469431</c:v>
                </c:pt>
                <c:pt idx="10684">
                  <c:v>78.7237318736823</c:v>
                </c:pt>
                <c:pt idx="10685">
                  <c:v>78.7271463225726</c:v>
                </c:pt>
                <c:pt idx="10686">
                  <c:v>78.7325653833921</c:v>
                </c:pt>
                <c:pt idx="10687">
                  <c:v>78.734900425859</c:v>
                </c:pt>
                <c:pt idx="10688">
                  <c:v>78.7368830090857</c:v>
                </c:pt>
                <c:pt idx="10689">
                  <c:v>78.7406499172163</c:v>
                </c:pt>
                <c:pt idx="10690">
                  <c:v>78.7435797346512</c:v>
                </c:pt>
                <c:pt idx="10691">
                  <c:v>78.7458046336056</c:v>
                </c:pt>
                <c:pt idx="10692">
                  <c:v>78.7575239033453</c:v>
                </c:pt>
                <c:pt idx="10693">
                  <c:v>78.7909194163629</c:v>
                </c:pt>
                <c:pt idx="10694">
                  <c:v>78.7968671660428</c:v>
                </c:pt>
                <c:pt idx="10695">
                  <c:v>78.8194906435291</c:v>
                </c:pt>
                <c:pt idx="10696">
                  <c:v>78.8228169776093</c:v>
                </c:pt>
                <c:pt idx="10697">
                  <c:v>78.8342498742163</c:v>
                </c:pt>
                <c:pt idx="10698">
                  <c:v>78.8571817535378</c:v>
                </c:pt>
                <c:pt idx="10699">
                  <c:v>78.8689450806825</c:v>
                </c:pt>
                <c:pt idx="10700">
                  <c:v>78.873174591566</c:v>
                </c:pt>
                <c:pt idx="10701">
                  <c:v>78.8832417086168</c:v>
                </c:pt>
                <c:pt idx="10702">
                  <c:v>78.8902027786126</c:v>
                </c:pt>
                <c:pt idx="10703">
                  <c:v>78.909984553474</c:v>
                </c:pt>
                <c:pt idx="10704">
                  <c:v>78.9171659104949</c:v>
                </c:pt>
                <c:pt idx="10705">
                  <c:v>78.92936981169</c:v>
                </c:pt>
                <c:pt idx="10706">
                  <c:v>78.9369036279513</c:v>
                </c:pt>
                <c:pt idx="10707">
                  <c:v>78.9483144958557</c:v>
                </c:pt>
                <c:pt idx="10708">
                  <c:v>78.9542402168331</c:v>
                </c:pt>
                <c:pt idx="10709">
                  <c:v>78.9660255726804</c:v>
                </c:pt>
                <c:pt idx="10710">
                  <c:v>78.966730491161</c:v>
                </c:pt>
                <c:pt idx="10711">
                  <c:v>78.9722376667905</c:v>
                </c:pt>
                <c:pt idx="10712">
                  <c:v>78.9899046862101</c:v>
                </c:pt>
                <c:pt idx="10713">
                  <c:v>78.9917330685191</c:v>
                </c:pt>
                <c:pt idx="10714">
                  <c:v>78.9954118618397</c:v>
                </c:pt>
                <c:pt idx="10715">
                  <c:v>79.0064041843963</c:v>
                </c:pt>
                <c:pt idx="10716">
                  <c:v>79.0104354369571</c:v>
                </c:pt>
                <c:pt idx="10717">
                  <c:v>79.0119994748359</c:v>
                </c:pt>
                <c:pt idx="10718">
                  <c:v>79.0265163897954</c:v>
                </c:pt>
                <c:pt idx="10719">
                  <c:v>79.0614098545843</c:v>
                </c:pt>
                <c:pt idx="10720">
                  <c:v>79.0784160129284</c:v>
                </c:pt>
                <c:pt idx="10721">
                  <c:v>79.082777696027</c:v>
                </c:pt>
                <c:pt idx="10722">
                  <c:v>79.0953340564624</c:v>
                </c:pt>
                <c:pt idx="10723">
                  <c:v>79.0988586488653</c:v>
                </c:pt>
                <c:pt idx="10724">
                  <c:v>79.1100492297446</c:v>
                </c:pt>
                <c:pt idx="10725">
                  <c:v>79.1195656292324</c:v>
                </c:pt>
                <c:pt idx="10726">
                  <c:v>79.1232223938505</c:v>
                </c:pt>
                <c:pt idx="10727">
                  <c:v>79.1254032353998</c:v>
                </c:pt>
                <c:pt idx="10728">
                  <c:v>79.1538643190533</c:v>
                </c:pt>
                <c:pt idx="10729">
                  <c:v>79.1563535624379</c:v>
                </c:pt>
                <c:pt idx="10730">
                  <c:v>79.1619488528775</c:v>
                </c:pt>
                <c:pt idx="10731">
                  <c:v>79.1775892316655</c:v>
                </c:pt>
                <c:pt idx="10732">
                  <c:v>79.1829422063774</c:v>
                </c:pt>
                <c:pt idx="10733">
                  <c:v>79.193978586339</c:v>
                </c:pt>
                <c:pt idx="10734">
                  <c:v>79.2206773737911</c:v>
                </c:pt>
                <c:pt idx="10735">
                  <c:v>79.2335641647643</c:v>
                </c:pt>
                <c:pt idx="10736">
                  <c:v>79.2523766767149</c:v>
                </c:pt>
                <c:pt idx="10737">
                  <c:v>79.265219410283</c:v>
                </c:pt>
                <c:pt idx="10738">
                  <c:v>79.2801768992929</c:v>
                </c:pt>
                <c:pt idx="10739">
                  <c:v>79.283877721316</c:v>
                </c:pt>
                <c:pt idx="10740">
                  <c:v>79.2871820266937</c:v>
                </c:pt>
                <c:pt idx="10741">
                  <c:v>79.2944294698222</c:v>
                </c:pt>
                <c:pt idx="10742">
                  <c:v>79.2978439187125</c:v>
                </c:pt>
                <c:pt idx="10743">
                  <c:v>79.3158633973724</c:v>
                </c:pt>
                <c:pt idx="10744">
                  <c:v>79.3196523342056</c:v>
                </c:pt>
                <c:pt idx="10745">
                  <c:v>79.338244559131</c:v>
                </c:pt>
                <c:pt idx="10746">
                  <c:v>79.3399407692249</c:v>
                </c:pt>
                <c:pt idx="10747">
                  <c:v>79.361198467155</c:v>
                </c:pt>
                <c:pt idx="10748">
                  <c:v>79.3813987873642</c:v>
                </c:pt>
                <c:pt idx="10749">
                  <c:v>79.4027666288069</c:v>
                </c:pt>
                <c:pt idx="10750">
                  <c:v>79.4086703210817</c:v>
                </c:pt>
                <c:pt idx="10751">
                  <c:v>79.4109613061437</c:v>
                </c:pt>
                <c:pt idx="10752">
                  <c:v>79.4250817044578</c:v>
                </c:pt>
                <c:pt idx="10753">
                  <c:v>79.4262932830964</c:v>
                </c:pt>
                <c:pt idx="10754">
                  <c:v>79.4272405173046</c:v>
                </c:pt>
                <c:pt idx="10755">
                  <c:v>79.4294433875565</c:v>
                </c:pt>
                <c:pt idx="10756">
                  <c:v>79.440391652708</c:v>
                </c:pt>
                <c:pt idx="10757">
                  <c:v>79.4547984241549</c:v>
                </c:pt>
                <c:pt idx="10758">
                  <c:v>79.4709454631008</c:v>
                </c:pt>
                <c:pt idx="10759">
                  <c:v>79.4736990509156</c:v>
                </c:pt>
                <c:pt idx="10760">
                  <c:v>79.4786775376847</c:v>
                </c:pt>
                <c:pt idx="10761">
                  <c:v>79.5026447660246</c:v>
                </c:pt>
                <c:pt idx="10762">
                  <c:v>79.504451119631</c:v>
                </c:pt>
                <c:pt idx="10763">
                  <c:v>79.5133507154484</c:v>
                </c:pt>
                <c:pt idx="10764">
                  <c:v>79.5235940621194</c:v>
                </c:pt>
                <c:pt idx="10765">
                  <c:v>79.5364367956875</c:v>
                </c:pt>
                <c:pt idx="10766">
                  <c:v>79.5493896727682</c:v>
                </c:pt>
                <c:pt idx="10767">
                  <c:v>79.607655590929</c:v>
                </c:pt>
                <c:pt idx="10768">
                  <c:v>79.6151673784877</c:v>
                </c:pt>
                <c:pt idx="10769">
                  <c:v>79.6345746654063</c:v>
                </c:pt>
                <c:pt idx="10770">
                  <c:v>79.63915663553</c:v>
                </c:pt>
                <c:pt idx="10771">
                  <c:v>79.6532550051417</c:v>
                </c:pt>
                <c:pt idx="10772">
                  <c:v>79.6613615676684</c:v>
                </c:pt>
                <c:pt idx="10773">
                  <c:v>79.6637186388379</c:v>
                </c:pt>
                <c:pt idx="10774">
                  <c:v>79.67230983282</c:v>
                </c:pt>
                <c:pt idx="10775">
                  <c:v>79.6844917053126</c:v>
                </c:pt>
                <c:pt idx="10776">
                  <c:v>79.6877299245828</c:v>
                </c:pt>
                <c:pt idx="10777">
                  <c:v>79.6901971392648</c:v>
                </c:pt>
                <c:pt idx="10778">
                  <c:v>79.7004184572333</c:v>
                </c:pt>
                <c:pt idx="10779">
                  <c:v>79.7036566765034</c:v>
                </c:pt>
                <c:pt idx="10780">
                  <c:v>79.7223149875364</c:v>
                </c:pt>
                <c:pt idx="10781">
                  <c:v>79.7244738003832</c:v>
                </c:pt>
                <c:pt idx="10782">
                  <c:v>79.7255532068066</c:v>
                </c:pt>
                <c:pt idx="10783">
                  <c:v>79.7284389668365</c:v>
                </c:pt>
                <c:pt idx="10784">
                  <c:v>79.7314348703789</c:v>
                </c:pt>
                <c:pt idx="10785">
                  <c:v>79.745423096478</c:v>
                </c:pt>
                <c:pt idx="10786">
                  <c:v>79.7503575258421</c:v>
                </c:pt>
                <c:pt idx="10787">
                  <c:v>79.7509963582151</c:v>
                </c:pt>
                <c:pt idx="10788">
                  <c:v>79.7624953409297</c:v>
                </c:pt>
                <c:pt idx="10789">
                  <c:v>79.7655353018772</c:v>
                </c:pt>
                <c:pt idx="10790">
                  <c:v>79.7660639907376</c:v>
                </c:pt>
                <c:pt idx="10791">
                  <c:v>79.7848544739856</c:v>
                </c:pt>
                <c:pt idx="10792">
                  <c:v>79.7850307036058</c:v>
                </c:pt>
                <c:pt idx="10793">
                  <c:v>79.7863303970544</c:v>
                </c:pt>
                <c:pt idx="10794">
                  <c:v>79.7887535543314</c:v>
                </c:pt>
                <c:pt idx="10795">
                  <c:v>79.7928508929998</c:v>
                </c:pt>
                <c:pt idx="10796">
                  <c:v>79.7988647287872</c:v>
                </c:pt>
                <c:pt idx="10797">
                  <c:v>79.8009133981214</c:v>
                </c:pt>
                <c:pt idx="10798">
                  <c:v>79.8099671948564</c:v>
                </c:pt>
                <c:pt idx="10799">
                  <c:v>79.8117955771654</c:v>
                </c:pt>
                <c:pt idx="10800">
                  <c:v>79.820276627635</c:v>
                </c:pt>
                <c:pt idx="10801">
                  <c:v>79.8325245862351</c:v>
                </c:pt>
                <c:pt idx="10802">
                  <c:v>79.8354984610751</c:v>
                </c:pt>
                <c:pt idx="10803">
                  <c:v>79.8456757216385</c:v>
                </c:pt>
                <c:pt idx="10804">
                  <c:v>79.8486936538835</c:v>
                </c:pt>
                <c:pt idx="10805">
                  <c:v>79.8534298249249</c:v>
                </c:pt>
                <c:pt idx="10806">
                  <c:v>79.855985154417</c:v>
                </c:pt>
                <c:pt idx="10807">
                  <c:v>79.8854595583864</c:v>
                </c:pt>
                <c:pt idx="10808">
                  <c:v>79.8890942943019</c:v>
                </c:pt>
                <c:pt idx="10809">
                  <c:v>79.8950861013869</c:v>
                </c:pt>
                <c:pt idx="10810">
                  <c:v>79.9036552666665</c:v>
                </c:pt>
                <c:pt idx="10811">
                  <c:v>79.9059462517284</c:v>
                </c:pt>
                <c:pt idx="10812">
                  <c:v>79.9063207396712</c:v>
                </c:pt>
                <c:pt idx="10813">
                  <c:v>79.9215646018138</c:v>
                </c:pt>
                <c:pt idx="10814">
                  <c:v>79.9369626648741</c:v>
                </c:pt>
                <c:pt idx="10815">
                  <c:v>79.9473822411652</c:v>
                </c:pt>
                <c:pt idx="10816">
                  <c:v>79.9499155419548</c:v>
                </c:pt>
                <c:pt idx="10817">
                  <c:v>79.9584406498293</c:v>
                </c:pt>
                <c:pt idx="10818">
                  <c:v>79.9772531617799</c:v>
                </c:pt>
                <c:pt idx="10819">
                  <c:v>79.9798305199745</c:v>
                </c:pt>
                <c:pt idx="10820">
                  <c:v>79.9810420986131</c:v>
                </c:pt>
                <c:pt idx="10821">
                  <c:v>79.9944575784466</c:v>
                </c:pt>
                <c:pt idx="10822">
                  <c:v>79.9957352431927</c:v>
                </c:pt>
                <c:pt idx="10823">
                  <c:v>79.9975415967992</c:v>
                </c:pt>
                <c:pt idx="10824">
                  <c:v>80.0071681397997</c:v>
                </c:pt>
                <c:pt idx="10825">
                  <c:v>80.0228966333977</c:v>
                </c:pt>
                <c:pt idx="10826">
                  <c:v>80.0323689754805</c:v>
                </c:pt>
                <c:pt idx="10827">
                  <c:v>80.048075440376</c:v>
                </c:pt>
                <c:pt idx="10828">
                  <c:v>80.0608741165391</c:v>
                </c:pt>
                <c:pt idx="10829">
                  <c:v>80.0626584414431</c:v>
                </c:pt>
                <c:pt idx="10830">
                  <c:v>80.0724171566587</c:v>
                </c:pt>
                <c:pt idx="10831">
                  <c:v>80.0741794528601</c:v>
                </c:pt>
                <c:pt idx="10832">
                  <c:v>80.0828367329498</c:v>
                </c:pt>
                <c:pt idx="10833">
                  <c:v>80.0888946261423</c:v>
                </c:pt>
                <c:pt idx="10834">
                  <c:v>80.097595963637</c:v>
                </c:pt>
                <c:pt idx="10835">
                  <c:v>80.098741456168</c:v>
                </c:pt>
                <c:pt idx="10836">
                  <c:v>80.1001072357241</c:v>
                </c:pt>
                <c:pt idx="10837">
                  <c:v>80.1125975100519</c:v>
                </c:pt>
                <c:pt idx="10838">
                  <c:v>80.1218495651096</c:v>
                </c:pt>
                <c:pt idx="10839">
                  <c:v>80.1328859450712</c:v>
                </c:pt>
                <c:pt idx="10840">
                  <c:v>80.1467640276577</c:v>
                </c:pt>
                <c:pt idx="10841">
                  <c:v>80.1482840081315</c:v>
                </c:pt>
                <c:pt idx="10842">
                  <c:v>80.1576462067017</c:v>
                </c:pt>
                <c:pt idx="10843">
                  <c:v>80.1600473352762</c:v>
                </c:pt>
                <c:pt idx="10844">
                  <c:v>80.1678895533727</c:v>
                </c:pt>
                <c:pt idx="10845">
                  <c:v>80.1724715234965</c:v>
                </c:pt>
                <c:pt idx="10846">
                  <c:v>80.190601145669</c:v>
                </c:pt>
                <c:pt idx="10847">
                  <c:v>80.1975622156648</c:v>
                </c:pt>
                <c:pt idx="10848">
                  <c:v>80.2039725680976</c:v>
                </c:pt>
                <c:pt idx="10849">
                  <c:v>80.2211549560618</c:v>
                </c:pt>
                <c:pt idx="10850">
                  <c:v>80.23408580444</c:v>
                </c:pt>
                <c:pt idx="10851">
                  <c:v>80.2369935931724</c:v>
                </c:pt>
                <c:pt idx="10852">
                  <c:v>80.2412010753534</c:v>
                </c:pt>
                <c:pt idx="10853">
                  <c:v>80.2541319237316</c:v>
                </c:pt>
                <c:pt idx="10854">
                  <c:v>80.2543081533518</c:v>
                </c:pt>
                <c:pt idx="10855">
                  <c:v>80.2561145069583</c:v>
                </c:pt>
                <c:pt idx="10856">
                  <c:v>80.2627892038213</c:v>
                </c:pt>
                <c:pt idx="10857">
                  <c:v>80.2808967972913</c:v>
                </c:pt>
                <c:pt idx="10858">
                  <c:v>80.2891795894382</c:v>
                </c:pt>
                <c:pt idx="10859">
                  <c:v>80.2964931186742</c:v>
                </c:pt>
                <c:pt idx="10860">
                  <c:v>80.299246706489</c:v>
                </c:pt>
                <c:pt idx="10861">
                  <c:v>80.3048419969286</c:v>
                </c:pt>
                <c:pt idx="10862">
                  <c:v>80.3142041954989</c:v>
                </c:pt>
                <c:pt idx="10863">
                  <c:v>80.3186539934075</c:v>
                </c:pt>
                <c:pt idx="10864">
                  <c:v>80.3215177247349</c:v>
                </c:pt>
                <c:pt idx="10865">
                  <c:v>80.3332369944746</c:v>
                </c:pt>
                <c:pt idx="10866">
                  <c:v>80.3346248027333</c:v>
                </c:pt>
                <c:pt idx="10867">
                  <c:v>80.3513666166471</c:v>
                </c:pt>
                <c:pt idx="10868">
                  <c:v>80.3605085281922</c:v>
                </c:pt>
                <c:pt idx="10869">
                  <c:v>80.3630638576843</c:v>
                </c:pt>
                <c:pt idx="10870">
                  <c:v>80.3714567933437</c:v>
                </c:pt>
                <c:pt idx="10871">
                  <c:v>80.378439892042</c:v>
                </c:pt>
                <c:pt idx="10872">
                  <c:v>80.395952710544</c:v>
                </c:pt>
                <c:pt idx="10873">
                  <c:v>80.3967016864296</c:v>
                </c:pt>
                <c:pt idx="10874">
                  <c:v>80.4117472902496</c:v>
                </c:pt>
                <c:pt idx="10875">
                  <c:v>80.4211315175224</c:v>
                </c:pt>
                <c:pt idx="10876">
                  <c:v>80.4484691373475</c:v>
                </c:pt>
                <c:pt idx="10877">
                  <c:v>80.4498349169036</c:v>
                </c:pt>
                <c:pt idx="10878">
                  <c:v>80.4602985505998</c:v>
                </c:pt>
                <c:pt idx="10879">
                  <c:v>80.4636909707876</c:v>
                </c:pt>
                <c:pt idx="10880">
                  <c:v>80.467788309456</c:v>
                </c:pt>
                <c:pt idx="10881">
                  <c:v>80.4810716170745</c:v>
                </c:pt>
                <c:pt idx="10882">
                  <c:v>80.4854773575781</c:v>
                </c:pt>
                <c:pt idx="10883">
                  <c:v>80.499796014215</c:v>
                </c:pt>
                <c:pt idx="10884">
                  <c:v>80.5089599544626</c:v>
                </c:pt>
                <c:pt idx="10885">
                  <c:v>80.5098631312658</c:v>
                </c:pt>
                <c:pt idx="10886">
                  <c:v>80.5130793218335</c:v>
                </c:pt>
                <c:pt idx="10887">
                  <c:v>80.513652068099</c:v>
                </c:pt>
                <c:pt idx="10888">
                  <c:v>80.5148416180349</c:v>
                </c:pt>
                <c:pt idx="10889">
                  <c:v>80.5237412138523</c:v>
                </c:pt>
                <c:pt idx="10890">
                  <c:v>80.5369804640658</c:v>
                </c:pt>
                <c:pt idx="10891">
                  <c:v>80.5469154089015</c:v>
                </c:pt>
                <c:pt idx="10892">
                  <c:v>80.5513872355127</c:v>
                </c:pt>
                <c:pt idx="10893">
                  <c:v>80.5563216648768</c:v>
                </c:pt>
                <c:pt idx="10894">
                  <c:v>80.5730414500881</c:v>
                </c:pt>
                <c:pt idx="10895">
                  <c:v>80.5787248553378</c:v>
                </c:pt>
                <c:pt idx="10896">
                  <c:v>80.6073181112065</c:v>
                </c:pt>
                <c:pt idx="10897">
                  <c:v>80.6201608447746</c:v>
                </c:pt>
                <c:pt idx="10898">
                  <c:v>80.6240378964179</c:v>
                </c:pt>
                <c:pt idx="10899">
                  <c:v>80.6452735656454</c:v>
                </c:pt>
                <c:pt idx="10900">
                  <c:v>80.6514416023505</c:v>
                </c:pt>
                <c:pt idx="10901">
                  <c:v>80.6572351511128</c:v>
                </c:pt>
                <c:pt idx="10902">
                  <c:v>80.6587551315866</c:v>
                </c:pt>
                <c:pt idx="10903">
                  <c:v>80.6697254254407</c:v>
                </c:pt>
                <c:pt idx="10904">
                  <c:v>80.670077884681</c:v>
                </c:pt>
                <c:pt idx="10905">
                  <c:v>80.6811803507502</c:v>
                </c:pt>
                <c:pt idx="10906">
                  <c:v>80.6897274873272</c:v>
                </c:pt>
                <c:pt idx="10907">
                  <c:v>80.6997946043781</c:v>
                </c:pt>
                <c:pt idx="10908">
                  <c:v>80.7246209521161</c:v>
                </c:pt>
                <c:pt idx="10909">
                  <c:v>80.739027723563</c:v>
                </c:pt>
                <c:pt idx="10910">
                  <c:v>80.7425523159659</c:v>
                </c:pt>
                <c:pt idx="10911">
                  <c:v>80.7476409462476</c:v>
                </c:pt>
                <c:pt idx="10912">
                  <c:v>80.7603074501956</c:v>
                </c:pt>
                <c:pt idx="10913">
                  <c:v>80.7674888072166</c:v>
                </c:pt>
                <c:pt idx="10914">
                  <c:v>80.7750226234778</c:v>
                </c:pt>
                <c:pt idx="10915">
                  <c:v>80.792116896632</c:v>
                </c:pt>
                <c:pt idx="10916">
                  <c:v>80.7943197668838</c:v>
                </c:pt>
                <c:pt idx="10917">
                  <c:v>80.7989457944126</c:v>
                </c:pt>
                <c:pt idx="10918">
                  <c:v>80.8063033810537</c:v>
                </c:pt>
                <c:pt idx="10919">
                  <c:v>80.8067439551041</c:v>
                </c:pt>
                <c:pt idx="10920">
                  <c:v>80.8088587105458</c:v>
                </c:pt>
                <c:pt idx="10921">
                  <c:v>80.8181548230085</c:v>
                </c:pt>
                <c:pt idx="10922">
                  <c:v>80.8275170215788</c:v>
                </c:pt>
                <c:pt idx="10923">
                  <c:v>80.8277152799014</c:v>
                </c:pt>
                <c:pt idx="10924">
                  <c:v>80.8321430491076</c:v>
                </c:pt>
                <c:pt idx="10925">
                  <c:v>80.8510436758682</c:v>
                </c:pt>
                <c:pt idx="10926">
                  <c:v>80.8573438847884</c:v>
                </c:pt>
                <c:pt idx="10927">
                  <c:v>80.8723013737983</c:v>
                </c:pt>
                <c:pt idx="10928">
                  <c:v>80.8731164357915</c:v>
                </c:pt>
                <c:pt idx="10929">
                  <c:v>80.8770595735423</c:v>
                </c:pt>
                <c:pt idx="10930">
                  <c:v>80.8915544597993</c:v>
                </c:pt>
                <c:pt idx="10931">
                  <c:v>80.918363390764</c:v>
                </c:pt>
                <c:pt idx="10932">
                  <c:v>80.9332107362612</c:v>
                </c:pt>
                <c:pt idx="10933">
                  <c:v>80.9339376834443</c:v>
                </c:pt>
                <c:pt idx="10934">
                  <c:v>80.9405683229023</c:v>
                </c:pt>
                <c:pt idx="10935">
                  <c:v>80.9419120737559</c:v>
                </c:pt>
                <c:pt idx="10936">
                  <c:v>80.9441810301153</c:v>
                </c:pt>
                <c:pt idx="10937">
                  <c:v>80.9454807235639</c:v>
                </c:pt>
                <c:pt idx="10938">
                  <c:v>80.9472870771704</c:v>
                </c:pt>
                <c:pt idx="10939">
                  <c:v>80.9564289887155</c:v>
                </c:pt>
                <c:pt idx="10940">
                  <c:v>80.9623767383954</c:v>
                </c:pt>
                <c:pt idx="10941">
                  <c:v>80.9674213112721</c:v>
                </c:pt>
                <c:pt idx="10942">
                  <c:v>80.9772020551902</c:v>
                </c:pt>
                <c:pt idx="10943">
                  <c:v>80.9888772675248</c:v>
                </c:pt>
                <c:pt idx="10944">
                  <c:v>81.0071170332099</c:v>
                </c:pt>
                <c:pt idx="10945">
                  <c:v>81.0085268701711</c:v>
                </c:pt>
                <c:pt idx="10946">
                  <c:v>81.0094741043794</c:v>
                </c:pt>
                <c:pt idx="10947">
                  <c:v>81.0179110974439</c:v>
                </c:pt>
                <c:pt idx="10948">
                  <c:v>81.0322738114857</c:v>
                </c:pt>
                <c:pt idx="10949">
                  <c:v>81.0409751489804</c:v>
                </c:pt>
                <c:pt idx="10950">
                  <c:v>81.0552938056173</c:v>
                </c:pt>
                <c:pt idx="10951">
                  <c:v>81.0649203486178</c:v>
                </c:pt>
                <c:pt idx="10952">
                  <c:v>81.0707359260826</c:v>
                </c:pt>
                <c:pt idx="10953">
                  <c:v>81.0723219926639</c:v>
                </c:pt>
                <c:pt idx="10954">
                  <c:v>81.0862881900604</c:v>
                </c:pt>
                <c:pt idx="10955">
                  <c:v>81.0950996710677</c:v>
                </c:pt>
                <c:pt idx="10956">
                  <c:v>81.0981616607178</c:v>
                </c:pt>
                <c:pt idx="10957">
                  <c:v>81.1012016216653</c:v>
                </c:pt>
                <c:pt idx="10958">
                  <c:v>81.1255433379479</c:v>
                </c:pt>
                <c:pt idx="10959">
                  <c:v>81.1420648648366</c:v>
                </c:pt>
                <c:pt idx="10960">
                  <c:v>81.149818968123</c:v>
                </c:pt>
                <c:pt idx="10961">
                  <c:v>81.1502154847683</c:v>
                </c:pt>
                <c:pt idx="10962">
                  <c:v>81.1579695880548</c:v>
                </c:pt>
                <c:pt idx="10963">
                  <c:v>81.1604147740343</c:v>
                </c:pt>
                <c:pt idx="10964">
                  <c:v>81.1766058703852</c:v>
                </c:pt>
                <c:pt idx="10965">
                  <c:v>81.190836412212</c:v>
                </c:pt>
                <c:pt idx="10966">
                  <c:v>81.1941627462922</c:v>
                </c:pt>
                <c:pt idx="10967">
                  <c:v>81.2029301698945</c:v>
                </c:pt>
                <c:pt idx="10968">
                  <c:v>81.2061463604621</c:v>
                </c:pt>
                <c:pt idx="10969">
                  <c:v>81.2073359103981</c:v>
                </c:pt>
                <c:pt idx="10970">
                  <c:v>81.2113231055539</c:v>
                </c:pt>
                <c:pt idx="10971">
                  <c:v>81.2171386830187</c:v>
                </c:pt>
                <c:pt idx="10972">
                  <c:v>81.2261704510512</c:v>
                </c:pt>
                <c:pt idx="10973">
                  <c:v>81.2394978160748</c:v>
                </c:pt>
                <c:pt idx="10974">
                  <c:v>81.2413482270863</c:v>
                </c:pt>
                <c:pt idx="10975">
                  <c:v>81.248221182272</c:v>
                </c:pt>
                <c:pt idx="10976">
                  <c:v>81.2497631914482</c:v>
                </c:pt>
                <c:pt idx="10977">
                  <c:v>81.2645224221354</c:v>
                </c:pt>
                <c:pt idx="10978">
                  <c:v>81.2662626896344</c:v>
                </c:pt>
                <c:pt idx="10979">
                  <c:v>81.2685096172912</c:v>
                </c:pt>
                <c:pt idx="10980">
                  <c:v>81.2885116791778</c:v>
                </c:pt>
                <c:pt idx="10981">
                  <c:v>81.3347278970611</c:v>
                </c:pt>
                <c:pt idx="10982">
                  <c:v>81.347306286199</c:v>
                </c:pt>
                <c:pt idx="10983">
                  <c:v>81.3555009635358</c:v>
                </c:pt>
                <c:pt idx="10984">
                  <c:v>81.378168498427</c:v>
                </c:pt>
                <c:pt idx="10985">
                  <c:v>81.3854599989605</c:v>
                </c:pt>
                <c:pt idx="10986">
                  <c:v>81.3896234237365</c:v>
                </c:pt>
                <c:pt idx="10987">
                  <c:v>81.3965404363272</c:v>
                </c:pt>
                <c:pt idx="10988">
                  <c:v>81.4046029414489</c:v>
                </c:pt>
                <c:pt idx="10989">
                  <c:v>81.4312136140909</c:v>
                </c:pt>
                <c:pt idx="10990">
                  <c:v>81.4412146450342</c:v>
                </c:pt>
                <c:pt idx="10991">
                  <c:v>81.4413468172493</c:v>
                </c:pt>
                <c:pt idx="10992">
                  <c:v>81.4444748930069</c:v>
                </c:pt>
                <c:pt idx="10993">
                  <c:v>81.4617674244837</c:v>
                </c:pt>
                <c:pt idx="10994">
                  <c:v>81.4786854680177</c:v>
                </c:pt>
                <c:pt idx="10995">
                  <c:v>81.4836639547868</c:v>
                </c:pt>
                <c:pt idx="10996">
                  <c:v>81.4901844507322</c:v>
                </c:pt>
                <c:pt idx="10997">
                  <c:v>81.4928058663319</c:v>
                </c:pt>
                <c:pt idx="10998">
                  <c:v>81.4938191866477</c:v>
                </c:pt>
                <c:pt idx="10999">
                  <c:v>81.49655074576</c:v>
                </c:pt>
                <c:pt idx="11000">
                  <c:v>81.5014631464216</c:v>
                </c:pt>
                <c:pt idx="11001">
                  <c:v>81.5024984954399</c:v>
                </c:pt>
                <c:pt idx="11002">
                  <c:v>81.5084021877148</c:v>
                </c:pt>
                <c:pt idx="11003">
                  <c:v>81.5110896894221</c:v>
                </c:pt>
                <c:pt idx="11004">
                  <c:v>81.5124774976807</c:v>
                </c:pt>
                <c:pt idx="11005">
                  <c:v>81.5162003484063</c:v>
                </c:pt>
                <c:pt idx="11006">
                  <c:v>81.5268181830201</c:v>
                </c:pt>
                <c:pt idx="11007">
                  <c:v>81.5308934929859</c:v>
                </c:pt>
                <c:pt idx="11008">
                  <c:v>81.5341317122561</c:v>
                </c:pt>
                <c:pt idx="11009">
                  <c:v>81.5348366307367</c:v>
                </c:pt>
                <c:pt idx="11010">
                  <c:v>81.5374139889313</c:v>
                </c:pt>
                <c:pt idx="11011">
                  <c:v>81.53880179719</c:v>
                </c:pt>
                <c:pt idx="11012">
                  <c:v>81.5472167615519</c:v>
                </c:pt>
                <c:pt idx="11013">
                  <c:v>81.5504109234171</c:v>
                </c:pt>
                <c:pt idx="11014">
                  <c:v>81.5559180990466</c:v>
                </c:pt>
                <c:pt idx="11015">
                  <c:v>81.5602357247402</c:v>
                </c:pt>
                <c:pt idx="11016">
                  <c:v>81.5618217913215</c:v>
                </c:pt>
                <c:pt idx="11017">
                  <c:v>81.5710077602716</c:v>
                </c:pt>
                <c:pt idx="11018">
                  <c:v>81.5796430116588</c:v>
                </c:pt>
                <c:pt idx="11019">
                  <c:v>81.5869785695973</c:v>
                </c:pt>
                <c:pt idx="11020">
                  <c:v>81.594402242346</c:v>
                </c:pt>
                <c:pt idx="11021">
                  <c:v>81.5959442515223</c:v>
                </c:pt>
                <c:pt idx="11022">
                  <c:v>81.5988079828496</c:v>
                </c:pt>
                <c:pt idx="11023">
                  <c:v>81.6011209966141</c:v>
                </c:pt>
                <c:pt idx="11024">
                  <c:v>81.6023986613601</c:v>
                </c:pt>
                <c:pt idx="11025">
                  <c:v>81.61429416072</c:v>
                </c:pt>
                <c:pt idx="11026">
                  <c:v>81.6242511342582</c:v>
                </c:pt>
                <c:pt idx="11027">
                  <c:v>81.627687611851</c:v>
                </c:pt>
                <c:pt idx="11028">
                  <c:v>81.6308817737162</c:v>
                </c:pt>
                <c:pt idx="11029">
                  <c:v>81.6516548401909</c:v>
                </c:pt>
                <c:pt idx="11030">
                  <c:v>81.6578889630035</c:v>
                </c:pt>
                <c:pt idx="11031">
                  <c:v>81.6600918332554</c:v>
                </c:pt>
                <c:pt idx="11032">
                  <c:v>81.6663039273655</c:v>
                </c:pt>
                <c:pt idx="11033">
                  <c:v>81.6864161327646</c:v>
                </c:pt>
                <c:pt idx="11034">
                  <c:v>81.7079602038275</c:v>
                </c:pt>
                <c:pt idx="11035">
                  <c:v>81.7190406411941</c:v>
                </c:pt>
                <c:pt idx="11036">
                  <c:v>81.7377430096321</c:v>
                </c:pt>
                <c:pt idx="11037">
                  <c:v>81.7400119659915</c:v>
                </c:pt>
                <c:pt idx="11038">
                  <c:v>81.7407168844721</c:v>
                </c:pt>
                <c:pt idx="11039">
                  <c:v>81.7602783723083</c:v>
                </c:pt>
                <c:pt idx="11040">
                  <c:v>81.7618644388896</c:v>
                </c:pt>
                <c:pt idx="11041">
                  <c:v>81.7685391357526</c:v>
                </c:pt>
                <c:pt idx="11042">
                  <c:v>81.7716672115102</c:v>
                </c:pt>
                <c:pt idx="11043">
                  <c:v>81.7745750002426</c:v>
                </c:pt>
                <c:pt idx="11044">
                  <c:v>81.7915811585867</c:v>
                </c:pt>
                <c:pt idx="11045">
                  <c:v>81.7959208129828</c:v>
                </c:pt>
                <c:pt idx="11046">
                  <c:v>81.8230601744852</c:v>
                </c:pt>
                <c:pt idx="11047">
                  <c:v>81.8422471743786</c:v>
                </c:pt>
                <c:pt idx="11048">
                  <c:v>81.8495166462096</c:v>
                </c:pt>
                <c:pt idx="11049">
                  <c:v>81.8501775072852</c:v>
                </c:pt>
                <c:pt idx="11050">
                  <c:v>81.8664346897436</c:v>
                </c:pt>
                <c:pt idx="11051">
                  <c:v>81.8670294647116</c:v>
                </c:pt>
                <c:pt idx="11052">
                  <c:v>81.8752021133459</c:v>
                </c:pt>
                <c:pt idx="11053">
                  <c:v>81.8833307045751</c:v>
                </c:pt>
                <c:pt idx="11054">
                  <c:v>81.8877584737813</c:v>
                </c:pt>
                <c:pt idx="11055">
                  <c:v>81.889873229223</c:v>
                </c:pt>
                <c:pt idx="11056">
                  <c:v>81.898882968553</c:v>
                </c:pt>
                <c:pt idx="11057">
                  <c:v>81.8996099157361</c:v>
                </c:pt>
                <c:pt idx="11058">
                  <c:v>81.9304941566666</c:v>
                </c:pt>
                <c:pt idx="11059">
                  <c:v>81.9370587100171</c:v>
                </c:pt>
                <c:pt idx="11060">
                  <c:v>81.9434250050448</c:v>
                </c:pt>
                <c:pt idx="11061">
                  <c:v>81.9514875101665</c:v>
                </c:pt>
                <c:pt idx="11062">
                  <c:v>81.9557390497525</c:v>
                </c:pt>
                <c:pt idx="11063">
                  <c:v>81.9615325985148</c:v>
                </c:pt>
                <c:pt idx="11064">
                  <c:v>81.981094086351</c:v>
                </c:pt>
                <c:pt idx="11065">
                  <c:v>81.9850592528043</c:v>
                </c:pt>
                <c:pt idx="11066">
                  <c:v>81.9863369175504</c:v>
                </c:pt>
                <c:pt idx="11067">
                  <c:v>81.9911832321044</c:v>
                </c:pt>
                <c:pt idx="11068">
                  <c:v>82.0066473812722</c:v>
                </c:pt>
                <c:pt idx="11069">
                  <c:v>82.0145336567737</c:v>
                </c:pt>
                <c:pt idx="11070">
                  <c:v>82.025129462685</c:v>
                </c:pt>
                <c:pt idx="11071">
                  <c:v>82.0582606312724</c:v>
                </c:pt>
                <c:pt idx="11072">
                  <c:v>82.0598687265562</c:v>
                </c:pt>
                <c:pt idx="11073">
                  <c:v>82.0610362477897</c:v>
                </c:pt>
                <c:pt idx="11074">
                  <c:v>82.0693630973416</c:v>
                </c:pt>
                <c:pt idx="11075">
                  <c:v>82.0742975267057</c:v>
                </c:pt>
                <c:pt idx="11076">
                  <c:v>82.078306750564</c:v>
                </c:pt>
                <c:pt idx="11077">
                  <c:v>82.0822058309097</c:v>
                </c:pt>
                <c:pt idx="11078">
                  <c:v>82.0842324715414</c:v>
                </c:pt>
                <c:pt idx="11079">
                  <c:v>82.1004896539998</c:v>
                </c:pt>
                <c:pt idx="11080">
                  <c:v>82.1021197779862</c:v>
                </c:pt>
                <c:pt idx="11081">
                  <c:v>82.1110414025061</c:v>
                </c:pt>
                <c:pt idx="11082">
                  <c:v>82.1179584150968</c:v>
                </c:pt>
                <c:pt idx="11083">
                  <c:v>82.1370793288826</c:v>
                </c:pt>
                <c:pt idx="11084">
                  <c:v>82.1853662448026</c:v>
                </c:pt>
                <c:pt idx="11085">
                  <c:v>82.2013811115333</c:v>
                </c:pt>
                <c:pt idx="11086">
                  <c:v>82.206976401973</c:v>
                </c:pt>
                <c:pt idx="11087">
                  <c:v>82.2224625798433</c:v>
                </c:pt>
                <c:pt idx="11088">
                  <c:v>82.2298862525919</c:v>
                </c:pt>
                <c:pt idx="11089">
                  <c:v>82.2312960895531</c:v>
                </c:pt>
                <c:pt idx="11090">
                  <c:v>82.2324856394891</c:v>
                </c:pt>
                <c:pt idx="11091">
                  <c:v>82.2355256004366</c:v>
                </c:pt>
                <c:pt idx="11092">
                  <c:v>82.2414733501165</c:v>
                </c:pt>
                <c:pt idx="11093">
                  <c:v>82.2532587059638</c:v>
                </c:pt>
                <c:pt idx="11094">
                  <c:v>82.2567392409616</c:v>
                </c:pt>
                <c:pt idx="11095">
                  <c:v>82.25777458998</c:v>
                </c:pt>
                <c:pt idx="11096">
                  <c:v>82.287997969835</c:v>
                </c:pt>
                <c:pt idx="11097">
                  <c:v>82.29398977692</c:v>
                </c:pt>
                <c:pt idx="11098">
                  <c:v>82.3046076115338</c:v>
                </c:pt>
                <c:pt idx="11099">
                  <c:v>82.3052905013118</c:v>
                </c:pt>
                <c:pt idx="11100">
                  <c:v>82.314520527667</c:v>
                </c:pt>
                <c:pt idx="11101">
                  <c:v>82.3200937894041</c:v>
                </c:pt>
                <c:pt idx="11102">
                  <c:v>82.3239708410473</c:v>
                </c:pt>
                <c:pt idx="11103">
                  <c:v>82.3365932875903</c:v>
                </c:pt>
                <c:pt idx="11104">
                  <c:v>82.3620144102963</c:v>
                </c:pt>
                <c:pt idx="11105">
                  <c:v>82.3736015078209</c:v>
                </c:pt>
                <c:pt idx="11106">
                  <c:v>82.3813335824048</c:v>
                </c:pt>
                <c:pt idx="11107">
                  <c:v>82.4043535765363</c:v>
                </c:pt>
                <c:pt idx="11108">
                  <c:v>82.4270211114276</c:v>
                </c:pt>
                <c:pt idx="11109">
                  <c:v>82.438299807117</c:v>
                </c:pt>
                <c:pt idx="11110">
                  <c:v>82.442639461513</c:v>
                </c:pt>
                <c:pt idx="11111">
                  <c:v>82.4518915165707</c:v>
                </c:pt>
                <c:pt idx="11112">
                  <c:v>82.4619586336215</c:v>
                </c:pt>
                <c:pt idx="11113">
                  <c:v>82.4722680664001</c:v>
                </c:pt>
                <c:pt idx="11114">
                  <c:v>82.4765856920936</c:v>
                </c:pt>
                <c:pt idx="11115">
                  <c:v>82.4833925611718</c:v>
                </c:pt>
                <c:pt idx="11116">
                  <c:v>82.4952440031266</c:v>
                </c:pt>
                <c:pt idx="11117">
                  <c:v>82.4977993326187</c:v>
                </c:pt>
                <c:pt idx="11118">
                  <c:v>82.5045180868868</c:v>
                </c:pt>
                <c:pt idx="11119">
                  <c:v>82.5046722878044</c:v>
                </c:pt>
                <c:pt idx="11120">
                  <c:v>82.5076681913469</c:v>
                </c:pt>
                <c:pt idx="11121">
                  <c:v>82.5100693199213</c:v>
                </c:pt>
                <c:pt idx="11122">
                  <c:v>82.5110826402372</c:v>
                </c:pt>
                <c:pt idx="11123">
                  <c:v>82.5421651394904</c:v>
                </c:pt>
                <c:pt idx="11124">
                  <c:v>82.5554043897039</c:v>
                </c:pt>
                <c:pt idx="11125">
                  <c:v>82.5583782645438</c:v>
                </c:pt>
                <c:pt idx="11126">
                  <c:v>82.5588188385942</c:v>
                </c:pt>
                <c:pt idx="11127">
                  <c:v>82.5655816502673</c:v>
                </c:pt>
                <c:pt idx="11128">
                  <c:v>82.5776754079498</c:v>
                </c:pt>
                <c:pt idx="11129">
                  <c:v>82.5922363803143</c:v>
                </c:pt>
                <c:pt idx="11130">
                  <c:v>82.596091403255</c:v>
                </c:pt>
                <c:pt idx="11131">
                  <c:v>82.6030304445483</c:v>
                </c:pt>
                <c:pt idx="11132">
                  <c:v>82.6112030931825</c:v>
                </c:pt>
                <c:pt idx="11133">
                  <c:v>82.617855761343</c:v>
                </c:pt>
                <c:pt idx="11134">
                  <c:v>82.6278788209888</c:v>
                </c:pt>
                <c:pt idx="11135">
                  <c:v>82.6408537267721</c:v>
                </c:pt>
                <c:pt idx="11136">
                  <c:v>82.6429464535113</c:v>
                </c:pt>
                <c:pt idx="11137">
                  <c:v>82.6499075235071</c:v>
                </c:pt>
                <c:pt idx="11138">
                  <c:v>82.6696892983685</c:v>
                </c:pt>
                <c:pt idx="11139">
                  <c:v>82.6729936037462</c:v>
                </c:pt>
                <c:pt idx="11140">
                  <c:v>82.673412149094</c:v>
                </c:pt>
                <c:pt idx="11141">
                  <c:v>82.6831928930121</c:v>
                </c:pt>
                <c:pt idx="11142">
                  <c:v>82.6972031478137</c:v>
                </c:pt>
                <c:pt idx="11143">
                  <c:v>82.7036575576516</c:v>
                </c:pt>
                <c:pt idx="11144">
                  <c:v>82.7233071602978</c:v>
                </c:pt>
                <c:pt idx="11145">
                  <c:v>82.7366785827264</c:v>
                </c:pt>
                <c:pt idx="11146">
                  <c:v>82.7448292026581</c:v>
                </c:pt>
                <c:pt idx="11147">
                  <c:v>82.7477810487956</c:v>
                </c:pt>
                <c:pt idx="11148">
                  <c:v>82.7572313621759</c:v>
                </c:pt>
                <c:pt idx="11149">
                  <c:v>82.7587954000547</c:v>
                </c:pt>
                <c:pt idx="11150">
                  <c:v>82.7731140566915</c:v>
                </c:pt>
                <c:pt idx="11151">
                  <c:v>82.8007380496494</c:v>
                </c:pt>
                <c:pt idx="11152">
                  <c:v>82.8050777040455</c:v>
                </c:pt>
                <c:pt idx="11153">
                  <c:v>82.8115541425859</c:v>
                </c:pt>
                <c:pt idx="11154">
                  <c:v>82.812281089769</c:v>
                </c:pt>
                <c:pt idx="11155">
                  <c:v>82.8391561068412</c:v>
                </c:pt>
                <c:pt idx="11156">
                  <c:v>82.8589378817026</c:v>
                </c:pt>
                <c:pt idx="11157">
                  <c:v>82.8768692455524</c:v>
                </c:pt>
                <c:pt idx="11158">
                  <c:v>82.8832575692827</c:v>
                </c:pt>
                <c:pt idx="11159">
                  <c:v>82.8957919010156</c:v>
                </c:pt>
                <c:pt idx="11160">
                  <c:v>82.904691496833</c:v>
                </c:pt>
                <c:pt idx="11161">
                  <c:v>82.9124896575244</c:v>
                </c:pt>
                <c:pt idx="11162">
                  <c:v>82.9236582097012</c:v>
                </c:pt>
                <c:pt idx="11163">
                  <c:v>82.934914876688</c:v>
                </c:pt>
                <c:pt idx="11164">
                  <c:v>82.9445854770935</c:v>
                </c:pt>
                <c:pt idx="11165">
                  <c:v>82.9500265666155</c:v>
                </c:pt>
                <c:pt idx="11166">
                  <c:v>82.9539917330688</c:v>
                </c:pt>
                <c:pt idx="11167">
                  <c:v>82.969345738724</c:v>
                </c:pt>
                <c:pt idx="11168">
                  <c:v>82.9744784264108</c:v>
                </c:pt>
                <c:pt idx="11169">
                  <c:v>82.9750952300813</c:v>
                </c:pt>
                <c:pt idx="11170">
                  <c:v>82.9794569131799</c:v>
                </c:pt>
                <c:pt idx="11171">
                  <c:v>82.9947007753225</c:v>
                </c:pt>
                <c:pt idx="11172">
                  <c:v>82.996463071524</c:v>
                </c:pt>
                <c:pt idx="11173">
                  <c:v>82.9971679900046</c:v>
                </c:pt>
                <c:pt idx="11174">
                  <c:v>83.0232279450836</c:v>
                </c:pt>
                <c:pt idx="11175">
                  <c:v>83.0253206718228</c:v>
                </c:pt>
                <c:pt idx="11176">
                  <c:v>83.0326562297614</c:v>
                </c:pt>
                <c:pt idx="11177">
                  <c:v>83.0461157670001</c:v>
                </c:pt>
                <c:pt idx="11178">
                  <c:v>83.0504113639911</c:v>
                </c:pt>
                <c:pt idx="11179">
                  <c:v>83.0549052193048</c:v>
                </c:pt>
                <c:pt idx="11180">
                  <c:v>83.0855030871027</c:v>
                </c:pt>
                <c:pt idx="11181">
                  <c:v>83.105835579527</c:v>
                </c:pt>
                <c:pt idx="11182">
                  <c:v>83.1061660100648</c:v>
                </c:pt>
                <c:pt idx="11183">
                  <c:v>83.1237449146743</c:v>
                </c:pt>
                <c:pt idx="11184">
                  <c:v>83.1476680856091</c:v>
                </c:pt>
                <c:pt idx="11185">
                  <c:v>83.1485051763048</c:v>
                </c:pt>
                <c:pt idx="11186">
                  <c:v>83.1543648111747</c:v>
                </c:pt>
                <c:pt idx="11187">
                  <c:v>83.1700712760702</c:v>
                </c:pt>
                <c:pt idx="11188">
                  <c:v>83.1777372645465</c:v>
                </c:pt>
                <c:pt idx="11189">
                  <c:v>83.1792792737228</c:v>
                </c:pt>
                <c:pt idx="11190">
                  <c:v>83.1796097042606</c:v>
                </c:pt>
                <c:pt idx="11191">
                  <c:v>83.1850287650801</c:v>
                </c:pt>
                <c:pt idx="11192">
                  <c:v>83.1872756927369</c:v>
                </c:pt>
                <c:pt idx="11193">
                  <c:v>83.1878264102999</c:v>
                </c:pt>
                <c:pt idx="11194">
                  <c:v>83.1938182173848</c:v>
                </c:pt>
                <c:pt idx="11195">
                  <c:v>83.2205390335394</c:v>
                </c:pt>
                <c:pt idx="11196">
                  <c:v>83.2239755111323</c:v>
                </c:pt>
                <c:pt idx="11197">
                  <c:v>83.2269273572697</c:v>
                </c:pt>
                <c:pt idx="11198">
                  <c:v>83.2378535937188</c:v>
                </c:pt>
                <c:pt idx="11199">
                  <c:v>83.2447045202019</c:v>
                </c:pt>
                <c:pt idx="11200">
                  <c:v>83.2462905867832</c:v>
                </c:pt>
                <c:pt idx="11201">
                  <c:v>83.2551240964931</c:v>
                </c:pt>
                <c:pt idx="11202">
                  <c:v>83.2635610895575</c:v>
                </c:pt>
                <c:pt idx="11203">
                  <c:v>83.2841358977096</c:v>
                </c:pt>
                <c:pt idx="11204">
                  <c:v>83.2902158196046</c:v>
                </c:pt>
                <c:pt idx="11205">
                  <c:v>83.299159472827</c:v>
                </c:pt>
                <c:pt idx="11206">
                  <c:v>83.2995780181748</c:v>
                </c:pt>
                <c:pt idx="11207">
                  <c:v>83.3059883706077</c:v>
                </c:pt>
                <c:pt idx="11208">
                  <c:v>83.3060764854177</c:v>
                </c:pt>
                <c:pt idx="11209">
                  <c:v>83.3102839675987</c:v>
                </c:pt>
                <c:pt idx="11210">
                  <c:v>83.3274222981579</c:v>
                </c:pt>
                <c:pt idx="11211">
                  <c:v>83.3284135897712</c:v>
                </c:pt>
                <c:pt idx="11212">
                  <c:v>83.3326651293572</c:v>
                </c:pt>
                <c:pt idx="11213">
                  <c:v>83.3360575495451</c:v>
                </c:pt>
                <c:pt idx="11214">
                  <c:v>83.3542532578251</c:v>
                </c:pt>
                <c:pt idx="11215">
                  <c:v>83.3698275505055</c:v>
                </c:pt>
                <c:pt idx="11216">
                  <c:v>83.3723388225926</c:v>
                </c:pt>
                <c:pt idx="11217">
                  <c:v>83.3766344195836</c:v>
                </c:pt>
                <c:pt idx="11218">
                  <c:v>83.4011303367839</c:v>
                </c:pt>
                <c:pt idx="11219">
                  <c:v>83.4164402850341</c:v>
                </c:pt>
                <c:pt idx="11220">
                  <c:v>83.4193480737665</c:v>
                </c:pt>
                <c:pt idx="11221">
                  <c:v>83.4209561690503</c:v>
                </c:pt>
                <c:pt idx="11222">
                  <c:v>83.4225202069291</c:v>
                </c:pt>
                <c:pt idx="11223">
                  <c:v>83.4260227706295</c:v>
                </c:pt>
                <c:pt idx="11224">
                  <c:v>83.4311114009112</c:v>
                </c:pt>
                <c:pt idx="11225">
                  <c:v>83.4512676637154</c:v>
                </c:pt>
                <c:pt idx="11226">
                  <c:v>83.4627225890249</c:v>
                </c:pt>
                <c:pt idx="11227">
                  <c:v>83.4662912388328</c:v>
                </c:pt>
                <c:pt idx="11228">
                  <c:v>83.4691549701602</c:v>
                </c:pt>
                <c:pt idx="11229">
                  <c:v>83.4845970906255</c:v>
                </c:pt>
                <c:pt idx="11230">
                  <c:v>83.4901483236601</c:v>
                </c:pt>
                <c:pt idx="11231">
                  <c:v>83.491205701381</c:v>
                </c:pt>
                <c:pt idx="11232">
                  <c:v>83.5163845083593</c:v>
                </c:pt>
                <c:pt idx="11233">
                  <c:v>83.5168250824097</c:v>
                </c:pt>
                <c:pt idx="11234">
                  <c:v>83.534778474962</c:v>
                </c:pt>
                <c:pt idx="11235">
                  <c:v>83.5363204841383</c:v>
                </c:pt>
                <c:pt idx="11236">
                  <c:v>83.5463215150816</c:v>
                </c:pt>
                <c:pt idx="11237">
                  <c:v>83.561939865167</c:v>
                </c:pt>
                <c:pt idx="11238">
                  <c:v>83.6192144917144</c:v>
                </c:pt>
                <c:pt idx="11239">
                  <c:v>83.6268584514883</c:v>
                </c:pt>
                <c:pt idx="11240">
                  <c:v>83.6340398085092</c:v>
                </c:pt>
                <c:pt idx="11241">
                  <c:v>83.6380490323675</c:v>
                </c:pt>
                <c:pt idx="11242">
                  <c:v>83.6444153273953</c:v>
                </c:pt>
                <c:pt idx="11243">
                  <c:v>83.668889215893</c:v>
                </c:pt>
                <c:pt idx="11244">
                  <c:v>83.6709599139298</c:v>
                </c:pt>
                <c:pt idx="11245">
                  <c:v>83.6870628954706</c:v>
                </c:pt>
                <c:pt idx="11246">
                  <c:v>83.7076156749201</c:v>
                </c:pt>
                <c:pt idx="11247">
                  <c:v>83.722617221335</c:v>
                </c:pt>
                <c:pt idx="11248">
                  <c:v>83.7230577953854</c:v>
                </c:pt>
                <c:pt idx="11249">
                  <c:v>83.7270670192437</c:v>
                </c:pt>
                <c:pt idx="11250">
                  <c:v>83.740130039837</c:v>
                </c:pt>
                <c:pt idx="11251">
                  <c:v>83.7918974907548</c:v>
                </c:pt>
                <c:pt idx="11252">
                  <c:v>83.7934615286336</c:v>
                </c:pt>
                <c:pt idx="11253">
                  <c:v>83.8053129705884</c:v>
                </c:pt>
                <c:pt idx="11254">
                  <c:v>83.8063483196068</c:v>
                </c:pt>
                <c:pt idx="11255">
                  <c:v>83.8153140015317</c:v>
                </c:pt>
                <c:pt idx="11256">
                  <c:v>83.8351838912032</c:v>
                </c:pt>
                <c:pt idx="11257">
                  <c:v>83.8367038716769</c:v>
                </c:pt>
                <c:pt idx="11258">
                  <c:v>83.8537320587235</c:v>
                </c:pt>
                <c:pt idx="11259">
                  <c:v>83.8554062401149</c:v>
                </c:pt>
                <c:pt idx="11260">
                  <c:v>83.8648345247927</c:v>
                </c:pt>
                <c:pt idx="11261">
                  <c:v>83.8683150597906</c:v>
                </c:pt>
                <c:pt idx="11262">
                  <c:v>83.8772366843105</c:v>
                </c:pt>
                <c:pt idx="11263">
                  <c:v>83.9028340366367</c:v>
                </c:pt>
                <c:pt idx="11264">
                  <c:v>83.9097290205249</c:v>
                </c:pt>
                <c:pt idx="11265">
                  <c:v>83.9236952179214</c:v>
                </c:pt>
                <c:pt idx="11266">
                  <c:v>83.940723404968</c:v>
                </c:pt>
                <c:pt idx="11267">
                  <c:v>83.9575313049894</c:v>
                </c:pt>
                <c:pt idx="11268">
                  <c:v>83.9618269019805</c:v>
                </c:pt>
                <c:pt idx="11269">
                  <c:v>83.9735461717202</c:v>
                </c:pt>
                <c:pt idx="11270">
                  <c:v>83.9839657480113</c:v>
                </c:pt>
                <c:pt idx="11271">
                  <c:v>84.0007516193302</c:v>
                </c:pt>
                <c:pt idx="11272">
                  <c:v>84.0186609544775</c:v>
                </c:pt>
                <c:pt idx="11273">
                  <c:v>84.0237936421643</c:v>
                </c:pt>
                <c:pt idx="11274">
                  <c:v>84.0257101392834</c:v>
                </c:pt>
                <c:pt idx="11275">
                  <c:v>84.0392798200346</c:v>
                </c:pt>
                <c:pt idx="11276">
                  <c:v>84.0424519531972</c:v>
                </c:pt>
                <c:pt idx="11277">
                  <c:v>84.0530037017035</c:v>
                </c:pt>
                <c:pt idx="11278">
                  <c:v>84.0573874135046</c:v>
                </c:pt>
                <c:pt idx="11279">
                  <c:v>84.0749222607091</c:v>
                </c:pt>
                <c:pt idx="11280">
                  <c:v>84.0883597692452</c:v>
                </c:pt>
                <c:pt idx="11281">
                  <c:v>84.101400761136</c:v>
                </c:pt>
                <c:pt idx="11282">
                  <c:v>84.1186492352078</c:v>
                </c:pt>
                <c:pt idx="11283">
                  <c:v>84.1220416553956</c:v>
                </c:pt>
                <c:pt idx="11284">
                  <c:v>84.133408465895</c:v>
                </c:pt>
                <c:pt idx="11285">
                  <c:v>84.134003240863</c:v>
                </c:pt>
                <c:pt idx="11286">
                  <c:v>84.1380344934239</c:v>
                </c:pt>
                <c:pt idx="11287">
                  <c:v>84.1546000777176</c:v>
                </c:pt>
                <c:pt idx="11288">
                  <c:v>84.1680375862537</c:v>
                </c:pt>
                <c:pt idx="11289">
                  <c:v>84.1777522440642</c:v>
                </c:pt>
                <c:pt idx="11290">
                  <c:v>84.1788316504876</c:v>
                </c:pt>
                <c:pt idx="11291">
                  <c:v>84.1974018467105</c:v>
                </c:pt>
                <c:pt idx="11292">
                  <c:v>84.2073808489513</c:v>
                </c:pt>
                <c:pt idx="11293">
                  <c:v>84.2084822840772</c:v>
                </c:pt>
                <c:pt idx="11294">
                  <c:v>84.2127117949607</c:v>
                </c:pt>
                <c:pt idx="11295">
                  <c:v>84.2140775745168</c:v>
                </c:pt>
                <c:pt idx="11296">
                  <c:v>84.2202235825194</c:v>
                </c:pt>
                <c:pt idx="11297">
                  <c:v>84.2235058591946</c:v>
                </c:pt>
                <c:pt idx="11298">
                  <c:v>84.2334848614354</c:v>
                </c:pt>
                <c:pt idx="11299">
                  <c:v>84.2359741048199</c:v>
                </c:pt>
                <c:pt idx="11300">
                  <c:v>84.2525396891136</c:v>
                </c:pt>
                <c:pt idx="11301">
                  <c:v>84.2744582481193</c:v>
                </c:pt>
                <c:pt idx="11302">
                  <c:v>84.2776303812819</c:v>
                </c:pt>
                <c:pt idx="11303">
                  <c:v>84.283754360582</c:v>
                </c:pt>
                <c:pt idx="11304">
                  <c:v>84.2871688094723</c:v>
                </c:pt>
                <c:pt idx="11305">
                  <c:v>84.2967953524728</c:v>
                </c:pt>
                <c:pt idx="11306">
                  <c:v>84.3051442307272</c:v>
                </c:pt>
                <c:pt idx="11307">
                  <c:v>84.3094838851233</c:v>
                </c:pt>
                <c:pt idx="11308">
                  <c:v>84.3126119608808</c:v>
                </c:pt>
                <c:pt idx="11309">
                  <c:v>84.3221724177738</c:v>
                </c:pt>
                <c:pt idx="11310">
                  <c:v>84.3247057185634</c:v>
                </c:pt>
                <c:pt idx="11311">
                  <c:v>84.3292216025796</c:v>
                </c:pt>
                <c:pt idx="11312">
                  <c:v>84.3357200698225</c:v>
                </c:pt>
                <c:pt idx="11313">
                  <c:v>84.3406544991866</c:v>
                </c:pt>
                <c:pt idx="11314">
                  <c:v>84.3428793981409</c:v>
                </c:pt>
                <c:pt idx="11315">
                  <c:v>84.352109424496</c:v>
                </c:pt>
                <c:pt idx="11316">
                  <c:v>84.3677277745815</c:v>
                </c:pt>
                <c:pt idx="11317">
                  <c:v>84.3690494967326</c:v>
                </c:pt>
                <c:pt idx="11318">
                  <c:v>84.3873553485252</c:v>
                </c:pt>
                <c:pt idx="11319">
                  <c:v>84.397378408171</c:v>
                </c:pt>
                <c:pt idx="11320">
                  <c:v>84.4033481865534</c:v>
                </c:pt>
                <c:pt idx="11321">
                  <c:v>84.4099788260114</c:v>
                </c:pt>
                <c:pt idx="11322">
                  <c:v>84.4238789373004</c:v>
                </c:pt>
                <c:pt idx="11323">
                  <c:v>84.4279762759688</c:v>
                </c:pt>
                <c:pt idx="11324">
                  <c:v>84.431258552644</c:v>
                </c:pt>
                <c:pt idx="11325">
                  <c:v>84.4325582460926</c:v>
                </c:pt>
                <c:pt idx="11326">
                  <c:v>84.4333733080858</c:v>
                </c:pt>
                <c:pt idx="11327">
                  <c:v>84.4347390876419</c:v>
                </c:pt>
                <c:pt idx="11328">
                  <c:v>84.4357744366603</c:v>
                </c:pt>
                <c:pt idx="11329">
                  <c:v>84.4489916581712</c:v>
                </c:pt>
                <c:pt idx="11330">
                  <c:v>84.457737053071</c:v>
                </c:pt>
                <c:pt idx="11331">
                  <c:v>84.461944535252</c:v>
                </c:pt>
                <c:pt idx="11332">
                  <c:v>84.4724742550557</c:v>
                </c:pt>
                <c:pt idx="11333">
                  <c:v>84.4754481298956</c:v>
                </c:pt>
                <c:pt idx="11334">
                  <c:v>84.4777611436601</c:v>
                </c:pt>
                <c:pt idx="11335">
                  <c:v>84.5133154695245</c:v>
                </c:pt>
                <c:pt idx="11336">
                  <c:v>84.5293743936603</c:v>
                </c:pt>
                <c:pt idx="11337">
                  <c:v>84.5331413017909</c:v>
                </c:pt>
                <c:pt idx="11338">
                  <c:v>84.5414681513428</c:v>
                </c:pt>
                <c:pt idx="11339">
                  <c:v>84.5656336380053</c:v>
                </c:pt>
                <c:pt idx="11340">
                  <c:v>84.5708544405021</c:v>
                </c:pt>
                <c:pt idx="11341">
                  <c:v>84.5771326207198</c:v>
                </c:pt>
                <c:pt idx="11342">
                  <c:v>84.5842258629307</c:v>
                </c:pt>
                <c:pt idx="11343">
                  <c:v>84.5968262807711</c:v>
                </c:pt>
                <c:pt idx="11344">
                  <c:v>84.6038093794694</c:v>
                </c:pt>
                <c:pt idx="11345">
                  <c:v>84.6048667571903</c:v>
                </c:pt>
                <c:pt idx="11346">
                  <c:v>84.6052632738356</c:v>
                </c:pt>
                <c:pt idx="11347">
                  <c:v>84.6215424849966</c:v>
                </c:pt>
                <c:pt idx="11348">
                  <c:v>84.6346275342924</c:v>
                </c:pt>
                <c:pt idx="11349">
                  <c:v>84.6355527397982</c:v>
                </c:pt>
                <c:pt idx="11350">
                  <c:v>84.6430645273569</c:v>
                </c:pt>
                <c:pt idx="11351">
                  <c:v>84.6539467064009</c:v>
                </c:pt>
                <c:pt idx="11352">
                  <c:v>84.6671418992093</c:v>
                </c:pt>
                <c:pt idx="11353">
                  <c:v>84.6746757154705</c:v>
                </c:pt>
                <c:pt idx="11354">
                  <c:v>84.6778037912281</c:v>
                </c:pt>
                <c:pt idx="11355">
                  <c:v>84.6790814559742</c:v>
                </c:pt>
                <c:pt idx="11356">
                  <c:v>84.6799846327775</c:v>
                </c:pt>
                <c:pt idx="11357">
                  <c:v>84.684258201066</c:v>
                </c:pt>
                <c:pt idx="11358">
                  <c:v>84.692761280238</c:v>
                </c:pt>
                <c:pt idx="11359">
                  <c:v>84.6985107715953</c:v>
                </c:pt>
                <c:pt idx="11360">
                  <c:v>84.7025640528587</c:v>
                </c:pt>
                <c:pt idx="11361">
                  <c:v>84.7065953054195</c:v>
                </c:pt>
                <c:pt idx="11362">
                  <c:v>84.7098996107972</c:v>
                </c:pt>
                <c:pt idx="11363">
                  <c:v>84.7146137531361</c:v>
                </c:pt>
                <c:pt idx="11364">
                  <c:v>84.7292408116082</c:v>
                </c:pt>
                <c:pt idx="11365">
                  <c:v>84.7309590504046</c:v>
                </c:pt>
                <c:pt idx="11366">
                  <c:v>84.7453217644465</c:v>
                </c:pt>
                <c:pt idx="11367">
                  <c:v>84.7562920583006</c:v>
                </c:pt>
                <c:pt idx="11368">
                  <c:v>84.7703683992098</c:v>
                </c:pt>
                <c:pt idx="11369">
                  <c:v>84.772461125949</c:v>
                </c:pt>
                <c:pt idx="11370">
                  <c:v>84.7726593842717</c:v>
                </c:pt>
                <c:pt idx="11371">
                  <c:v>84.7734964749673</c:v>
                </c:pt>
                <c:pt idx="11372">
                  <c:v>84.7778141006609</c:v>
                </c:pt>
                <c:pt idx="11373">
                  <c:v>84.7859647205926</c:v>
                </c:pt>
                <c:pt idx="11374">
                  <c:v>84.7954370626755</c:v>
                </c:pt>
                <c:pt idx="11375">
                  <c:v>84.8001291763119</c:v>
                </c:pt>
                <c:pt idx="11376">
                  <c:v>84.8087864564015</c:v>
                </c:pt>
                <c:pt idx="11377">
                  <c:v>84.8105267239005</c:v>
                </c:pt>
                <c:pt idx="11378">
                  <c:v>84.8231271417409</c:v>
                </c:pt>
                <c:pt idx="11379">
                  <c:v>84.8291409775284</c:v>
                </c:pt>
                <c:pt idx="11380">
                  <c:v>84.8370492817324</c:v>
                </c:pt>
                <c:pt idx="11381">
                  <c:v>84.8480195755865</c:v>
                </c:pt>
                <c:pt idx="11382">
                  <c:v>84.8563023677334</c:v>
                </c:pt>
                <c:pt idx="11383">
                  <c:v>84.8662813699741</c:v>
                </c:pt>
                <c:pt idx="11384">
                  <c:v>84.8670964319673</c:v>
                </c:pt>
                <c:pt idx="11385">
                  <c:v>84.8768992045879</c:v>
                </c:pt>
                <c:pt idx="11386">
                  <c:v>84.881194801579</c:v>
                </c:pt>
                <c:pt idx="11387">
                  <c:v>84.8820318922747</c:v>
                </c:pt>
                <c:pt idx="11388">
                  <c:v>84.8841246190139</c:v>
                </c:pt>
                <c:pt idx="11389">
                  <c:v>84.8870544364488</c:v>
                </c:pt>
                <c:pt idx="11390">
                  <c:v>84.9061533215321</c:v>
                </c:pt>
                <c:pt idx="11391">
                  <c:v>84.921110810542</c:v>
                </c:pt>
                <c:pt idx="11392">
                  <c:v>84.9299002628468</c:v>
                </c:pt>
                <c:pt idx="11393">
                  <c:v>84.941090843726</c:v>
                </c:pt>
                <c:pt idx="11394">
                  <c:v>84.9449018092617</c:v>
                </c:pt>
                <c:pt idx="11395">
                  <c:v>84.9547926966924</c:v>
                </c:pt>
                <c:pt idx="11396">
                  <c:v>84.9590001788734</c:v>
                </c:pt>
                <c:pt idx="11397">
                  <c:v>84.9629212879216</c:v>
                </c:pt>
                <c:pt idx="11398">
                  <c:v>84.9688690376015</c:v>
                </c:pt>
                <c:pt idx="11399">
                  <c:v>84.9872850329068</c:v>
                </c:pt>
                <c:pt idx="11400">
                  <c:v>84.9899064485065</c:v>
                </c:pt>
                <c:pt idx="11401">
                  <c:v>84.9916246873029</c:v>
                </c:pt>
                <c:pt idx="11402">
                  <c:v>84.9941139306874</c:v>
                </c:pt>
                <c:pt idx="11403">
                  <c:v>85.0005463118228</c:v>
                </c:pt>
                <c:pt idx="11404">
                  <c:v>85.0120673232398</c:v>
                </c:pt>
                <c:pt idx="11405">
                  <c:v>85.0162087193132</c:v>
                </c:pt>
                <c:pt idx="11406">
                  <c:v>85.0221344402906</c:v>
                </c:pt>
                <c:pt idx="11407">
                  <c:v>85.0238967364921</c:v>
                </c:pt>
                <c:pt idx="11408">
                  <c:v>85.0259454058263</c:v>
                </c:pt>
                <c:pt idx="11409">
                  <c:v>85.0487230842301</c:v>
                </c:pt>
                <c:pt idx="11410">
                  <c:v>85.0556400968209</c:v>
                </c:pt>
                <c:pt idx="11411">
                  <c:v>85.0564331301115</c:v>
                </c:pt>
                <c:pt idx="11412">
                  <c:v>85.0586360003633</c:v>
                </c:pt>
                <c:pt idx="11413">
                  <c:v>85.0601559808371</c:v>
                </c:pt>
                <c:pt idx="11414">
                  <c:v>85.0743865226639</c:v>
                </c:pt>
                <c:pt idx="11415">
                  <c:v>85.0869428830993</c:v>
                </c:pt>
                <c:pt idx="11416">
                  <c:v>85.0880002608201</c:v>
                </c:pt>
                <c:pt idx="11417">
                  <c:v>85.1117251734323</c:v>
                </c:pt>
                <c:pt idx="11418">
                  <c:v>85.1132231252035</c:v>
                </c:pt>
                <c:pt idx="11419">
                  <c:v>85.1165935166888</c:v>
                </c:pt>
                <c:pt idx="11420">
                  <c:v>85.1203383961169</c:v>
                </c:pt>
                <c:pt idx="11421">
                  <c:v>85.1227174959889</c:v>
                </c:pt>
                <c:pt idx="11422">
                  <c:v>85.1260438300691</c:v>
                </c:pt>
                <c:pt idx="11423">
                  <c:v>85.140957261674</c:v>
                </c:pt>
                <c:pt idx="11424">
                  <c:v>85.1429618736031</c:v>
                </c:pt>
                <c:pt idx="11425">
                  <c:v>85.1448122846146</c:v>
                </c:pt>
                <c:pt idx="11426">
                  <c:v>85.146993126164</c:v>
                </c:pt>
                <c:pt idx="11427">
                  <c:v>85.1667969297278</c:v>
                </c:pt>
                <c:pt idx="11428">
                  <c:v>85.1673035898858</c:v>
                </c:pt>
                <c:pt idx="11429">
                  <c:v>85.1705638378585</c:v>
                </c:pt>
                <c:pt idx="11430">
                  <c:v>85.1711586128265</c:v>
                </c:pt>
                <c:pt idx="11431">
                  <c:v>85.1738681432362</c:v>
                </c:pt>
                <c:pt idx="11432">
                  <c:v>85.1805428400992</c:v>
                </c:pt>
                <c:pt idx="11433">
                  <c:v>85.1827897677561</c:v>
                </c:pt>
                <c:pt idx="11434">
                  <c:v>85.1883189720882</c:v>
                </c:pt>
                <c:pt idx="11435">
                  <c:v>85.2042897814139</c:v>
                </c:pt>
                <c:pt idx="11436">
                  <c:v>85.2108102773593</c:v>
                </c:pt>
                <c:pt idx="11437">
                  <c:v>85.2127267744784</c:v>
                </c:pt>
                <c:pt idx="11438">
                  <c:v>85.2151058743503</c:v>
                </c:pt>
                <c:pt idx="11439">
                  <c:v>85.2230582359594</c:v>
                </c:pt>
                <c:pt idx="11440">
                  <c:v>85.2373768925963</c:v>
                </c:pt>
                <c:pt idx="11441">
                  <c:v>85.240042365601</c:v>
                </c:pt>
                <c:pt idx="11442">
                  <c:v>85.2408353988916</c:v>
                </c:pt>
                <c:pt idx="11443">
                  <c:v>85.2454393977179</c:v>
                </c:pt>
                <c:pt idx="11444">
                  <c:v>85.2520259797709</c:v>
                </c:pt>
                <c:pt idx="11445">
                  <c:v>85.2642959670735</c:v>
                </c:pt>
                <c:pt idx="11446">
                  <c:v>85.2731955628909</c:v>
                </c:pt>
                <c:pt idx="11447">
                  <c:v>85.2769184136165</c:v>
                </c:pt>
                <c:pt idx="11448">
                  <c:v>85.2776453607996</c:v>
                </c:pt>
                <c:pt idx="11449">
                  <c:v>85.2836591965871</c:v>
                </c:pt>
                <c:pt idx="11450">
                  <c:v>85.288329281521</c:v>
                </c:pt>
                <c:pt idx="11451">
                  <c:v>85.304740664897</c:v>
                </c:pt>
                <c:pt idx="11452">
                  <c:v>85.3067012194212</c:v>
                </c:pt>
                <c:pt idx="11453">
                  <c:v>85.3126489691011</c:v>
                </c:pt>
                <c:pt idx="11454">
                  <c:v>85.3148958967579</c:v>
                </c:pt>
                <c:pt idx="11455">
                  <c:v>85.3302058450081</c:v>
                </c:pt>
                <c:pt idx="11456">
                  <c:v>85.3369906853837</c:v>
                </c:pt>
                <c:pt idx="11457">
                  <c:v>85.3593938758448</c:v>
                </c:pt>
                <c:pt idx="11458">
                  <c:v>85.3641961329937</c:v>
                </c:pt>
                <c:pt idx="11459">
                  <c:v>85.3660024866002</c:v>
                </c:pt>
                <c:pt idx="11460">
                  <c:v>85.4254359259944</c:v>
                </c:pt>
                <c:pt idx="11461">
                  <c:v>85.4353708708301</c:v>
                </c:pt>
                <c:pt idx="11462">
                  <c:v>85.4409881899723</c:v>
                </c:pt>
                <c:pt idx="11463">
                  <c:v>85.4453278443684</c:v>
                </c:pt>
                <c:pt idx="11464">
                  <c:v>85.4475527433228</c:v>
                </c:pt>
                <c:pt idx="11465">
                  <c:v>85.4506808190803</c:v>
                </c:pt>
                <c:pt idx="11466">
                  <c:v>85.4554390188243</c:v>
                </c:pt>
                <c:pt idx="11467">
                  <c:v>85.4944298222815</c:v>
                </c:pt>
                <c:pt idx="11468">
                  <c:v>85.500355543259</c:v>
                </c:pt>
                <c:pt idx="11469">
                  <c:v>85.5137710230925</c:v>
                </c:pt>
                <c:pt idx="11470">
                  <c:v>85.5172295293879</c:v>
                </c:pt>
                <c:pt idx="11471">
                  <c:v>85.530578923114</c:v>
                </c:pt>
                <c:pt idx="11472">
                  <c:v>85.5342577164345</c:v>
                </c:pt>
                <c:pt idx="11473">
                  <c:v>85.543377599277</c:v>
                </c:pt>
                <c:pt idx="11474">
                  <c:v>85.5513299608861</c:v>
                </c:pt>
                <c:pt idx="11475">
                  <c:v>85.5551409264218</c:v>
                </c:pt>
                <c:pt idx="11476">
                  <c:v>85.5588637771474</c:v>
                </c:pt>
                <c:pt idx="11477">
                  <c:v>85.5609785325891</c:v>
                </c:pt>
                <c:pt idx="11478">
                  <c:v>85.5627188000881</c:v>
                </c:pt>
                <c:pt idx="11479">
                  <c:v>85.5685123488504</c:v>
                </c:pt>
                <c:pt idx="11480">
                  <c:v>85.5691291525209</c:v>
                </c:pt>
                <c:pt idx="11481">
                  <c:v>85.5745261846378</c:v>
                </c:pt>
                <c:pt idx="11482">
                  <c:v>85.577764403908</c:v>
                </c:pt>
                <c:pt idx="11483">
                  <c:v>85.6049918802205</c:v>
                </c:pt>
                <c:pt idx="11484">
                  <c:v>85.6152572555941</c:v>
                </c:pt>
                <c:pt idx="11485">
                  <c:v>85.6366250970367</c:v>
                </c:pt>
                <c:pt idx="11486">
                  <c:v>85.6433879087098</c:v>
                </c:pt>
                <c:pt idx="11487">
                  <c:v>85.6660554436011</c:v>
                </c:pt>
                <c:pt idx="11488">
                  <c:v>85.6687429453083</c:v>
                </c:pt>
                <c:pt idx="11489">
                  <c:v>85.6688971462259</c:v>
                </c:pt>
                <c:pt idx="11490">
                  <c:v>85.6726860830591</c:v>
                </c:pt>
                <c:pt idx="11491">
                  <c:v>85.6794488947322</c:v>
                </c:pt>
                <c:pt idx="11492">
                  <c:v>85.6815416214714</c:v>
                </c:pt>
                <c:pt idx="11493">
                  <c:v>85.682290597357</c:v>
                </c:pt>
                <c:pt idx="11494">
                  <c:v>85.6880400887143</c:v>
                </c:pt>
                <c:pt idx="11495">
                  <c:v>85.6983054640878</c:v>
                </c:pt>
                <c:pt idx="11496">
                  <c:v>85.7183515833794</c:v>
                </c:pt>
                <c:pt idx="11497">
                  <c:v>85.7232419553384</c:v>
                </c:pt>
                <c:pt idx="11498">
                  <c:v>85.7253126533751</c:v>
                </c:pt>
                <c:pt idx="11499">
                  <c:v>85.7314366326752</c:v>
                </c:pt>
                <c:pt idx="11500">
                  <c:v>85.7345206510278</c:v>
                </c:pt>
                <c:pt idx="11501">
                  <c:v>85.7353136843184</c:v>
                </c:pt>
                <c:pt idx="11502">
                  <c:v>85.7357542583688</c:v>
                </c:pt>
                <c:pt idx="11503">
                  <c:v>85.747495556811</c:v>
                </c:pt>
                <c:pt idx="11504">
                  <c:v>85.7510862353215</c:v>
                </c:pt>
                <c:pt idx="11505">
                  <c:v>85.7532450481683</c:v>
                </c:pt>
                <c:pt idx="11506">
                  <c:v>85.7737317415102</c:v>
                </c:pt>
                <c:pt idx="11507">
                  <c:v>85.7787983430894</c:v>
                </c:pt>
                <c:pt idx="11508">
                  <c:v>85.7817722179294</c:v>
                </c:pt>
                <c:pt idx="11509">
                  <c:v>85.7889095175453</c:v>
                </c:pt>
                <c:pt idx="11510">
                  <c:v>85.7930729423212</c:v>
                </c:pt>
                <c:pt idx="11511">
                  <c:v>85.7950114681428</c:v>
                </c:pt>
                <c:pt idx="11512">
                  <c:v>85.7960468171612</c:v>
                </c:pt>
                <c:pt idx="11513">
                  <c:v>85.7985360605457</c:v>
                </c:pt>
                <c:pt idx="11514">
                  <c:v>85.803690776935</c:v>
                </c:pt>
                <c:pt idx="11515">
                  <c:v>85.8043075806055</c:v>
                </c:pt>
                <c:pt idx="11516">
                  <c:v>85.8104315599056</c:v>
                </c:pt>
                <c:pt idx="11517">
                  <c:v>85.8144848411689</c:v>
                </c:pt>
                <c:pt idx="11518">
                  <c:v>85.8184720363247</c:v>
                </c:pt>
                <c:pt idx="11519">
                  <c:v>85.8353239937512</c:v>
                </c:pt>
                <c:pt idx="11520">
                  <c:v>85.8401923370077</c:v>
                </c:pt>
                <c:pt idx="11521">
                  <c:v>85.8428578100124</c:v>
                </c:pt>
                <c:pt idx="11522">
                  <c:v>85.855678514878</c:v>
                </c:pt>
                <c:pt idx="11523">
                  <c:v>85.8624853839561</c:v>
                </c:pt>
                <c:pt idx="11524">
                  <c:v>85.8686974780663</c:v>
                </c:pt>
                <c:pt idx="11525">
                  <c:v>85.8739623379681</c:v>
                </c:pt>
                <c:pt idx="11526">
                  <c:v>85.8776191025862</c:v>
                </c:pt>
                <c:pt idx="11527">
                  <c:v>85.8925545628935</c:v>
                </c:pt>
                <c:pt idx="11528">
                  <c:v>85.9030402252922</c:v>
                </c:pt>
                <c:pt idx="11529">
                  <c:v>85.9056836695944</c:v>
                </c:pt>
                <c:pt idx="11530">
                  <c:v>85.9261483342338</c:v>
                </c:pt>
                <c:pt idx="11531">
                  <c:v>85.9279987452454</c:v>
                </c:pt>
                <c:pt idx="11532">
                  <c:v>85.9313911654332</c:v>
                </c:pt>
                <c:pt idx="11533">
                  <c:v>85.940224675143</c:v>
                </c:pt>
                <c:pt idx="11534">
                  <c:v>85.9455115637474</c:v>
                </c:pt>
                <c:pt idx="11535">
                  <c:v>85.9734439585405</c:v>
                </c:pt>
                <c:pt idx="11536">
                  <c:v>85.9753824843621</c:v>
                </c:pt>
                <c:pt idx="11537">
                  <c:v>85.979545909138</c:v>
                </c:pt>
                <c:pt idx="11538">
                  <c:v>85.9912872075802</c:v>
                </c:pt>
                <c:pt idx="11539">
                  <c:v>85.9936442787497</c:v>
                </c:pt>
                <c:pt idx="11540">
                  <c:v>86.0071038159883</c:v>
                </c:pt>
                <c:pt idx="11541">
                  <c:v>86.013337938801</c:v>
                </c:pt>
                <c:pt idx="11542">
                  <c:v>86.0151442924075</c:v>
                </c:pt>
                <c:pt idx="11543">
                  <c:v>86.015805153483</c:v>
                </c:pt>
                <c:pt idx="11544">
                  <c:v>86.0223256494284</c:v>
                </c:pt>
                <c:pt idx="11545">
                  <c:v>86.0237795437947</c:v>
                </c:pt>
                <c:pt idx="11546">
                  <c:v>86.027193992685</c:v>
                </c:pt>
                <c:pt idx="11547">
                  <c:v>86.0403891854934</c:v>
                </c:pt>
                <c:pt idx="11548">
                  <c:v>86.0420853955873</c:v>
                </c:pt>
                <c:pt idx="11549">
                  <c:v>86.1024220117847</c:v>
                </c:pt>
                <c:pt idx="11550">
                  <c:v>86.1123128992154</c:v>
                </c:pt>
                <c:pt idx="11551">
                  <c:v>86.119604399749</c:v>
                </c:pt>
                <c:pt idx="11552">
                  <c:v>86.1201551173119</c:v>
                </c:pt>
                <c:pt idx="11553">
                  <c:v>86.1273364743329</c:v>
                </c:pt>
                <c:pt idx="11554">
                  <c:v>86.141412815242</c:v>
                </c:pt>
                <c:pt idx="11555">
                  <c:v>86.146259129796</c:v>
                </c:pt>
                <c:pt idx="11556">
                  <c:v>86.1611945901034</c:v>
                </c:pt>
                <c:pt idx="11557">
                  <c:v>86.1733324051909</c:v>
                </c:pt>
                <c:pt idx="11558">
                  <c:v>86.1809763649648</c:v>
                </c:pt>
                <c:pt idx="11559">
                  <c:v>86.1970352891006</c:v>
                </c:pt>
                <c:pt idx="11560">
                  <c:v>86.2147463659252</c:v>
                </c:pt>
                <c:pt idx="11561">
                  <c:v>86.2232935025023</c:v>
                </c:pt>
                <c:pt idx="11562">
                  <c:v>86.2315102085416</c:v>
                </c:pt>
                <c:pt idx="11563">
                  <c:v>86.2354313175898</c:v>
                </c:pt>
                <c:pt idx="11564">
                  <c:v>86.248956940936</c:v>
                </c:pt>
                <c:pt idx="11565">
                  <c:v>86.2543760017555</c:v>
                </c:pt>
                <c:pt idx="11566">
                  <c:v>86.2651480372869</c:v>
                </c:pt>
                <c:pt idx="11567">
                  <c:v>86.2757658719007</c:v>
                </c:pt>
                <c:pt idx="11568">
                  <c:v>86.2920891404667</c:v>
                </c:pt>
                <c:pt idx="11569">
                  <c:v>86.3061875100784</c:v>
                </c:pt>
                <c:pt idx="11570">
                  <c:v>86.3102407913418</c:v>
                </c:pt>
                <c:pt idx="11571">
                  <c:v>86.3125317764037</c:v>
                </c:pt>
                <c:pt idx="11572">
                  <c:v>86.3143821874152</c:v>
                </c:pt>
                <c:pt idx="11573">
                  <c:v>86.316034340104</c:v>
                </c:pt>
                <c:pt idx="11574">
                  <c:v>86.3284805570268</c:v>
                </c:pt>
                <c:pt idx="11575">
                  <c:v>86.3430415293914</c:v>
                </c:pt>
                <c:pt idx="11576">
                  <c:v>86.3490333364764</c:v>
                </c:pt>
                <c:pt idx="11577">
                  <c:v>86.3770538460796</c:v>
                </c:pt>
                <c:pt idx="11578">
                  <c:v>86.3815697300958</c:v>
                </c:pt>
                <c:pt idx="11579">
                  <c:v>86.382428849494</c:v>
                </c:pt>
                <c:pt idx="11580">
                  <c:v>86.390887871261</c:v>
                </c:pt>
                <c:pt idx="11581">
                  <c:v>86.4081583740353</c:v>
                </c:pt>
                <c:pt idx="11582">
                  <c:v>86.4340200707917</c:v>
                </c:pt>
                <c:pt idx="11583">
                  <c:v>86.4479642394857</c:v>
                </c:pt>
                <c:pt idx="11584">
                  <c:v>86.4781435619357</c:v>
                </c:pt>
                <c:pt idx="11585">
                  <c:v>86.4790026813339</c:v>
                </c:pt>
                <c:pt idx="11586">
                  <c:v>86.4813817812059</c:v>
                </c:pt>
                <c:pt idx="11587">
                  <c:v>86.5025073069209</c:v>
                </c:pt>
                <c:pt idx="11588">
                  <c:v>86.511737333276</c:v>
                </c:pt>
                <c:pt idx="11589">
                  <c:v>86.5146451220084</c:v>
                </c:pt>
                <c:pt idx="11590">
                  <c:v>86.5209673596312</c:v>
                </c:pt>
                <c:pt idx="11591">
                  <c:v>86.5261000473179</c:v>
                </c:pt>
                <c:pt idx="11592">
                  <c:v>86.5295144962083</c:v>
                </c:pt>
                <c:pt idx="11593">
                  <c:v>86.5344048681673</c:v>
                </c:pt>
                <c:pt idx="11594">
                  <c:v>86.5362552791788</c:v>
                </c:pt>
                <c:pt idx="11595">
                  <c:v>86.5392952401263</c:v>
                </c:pt>
                <c:pt idx="11596">
                  <c:v>86.5529750643902</c:v>
                </c:pt>
                <c:pt idx="11597">
                  <c:v>86.5540104134085</c:v>
                </c:pt>
                <c:pt idx="11598">
                  <c:v>86.5605309093539</c:v>
                </c:pt>
                <c:pt idx="11599">
                  <c:v>86.576347517762</c:v>
                </c:pt>
                <c:pt idx="11600">
                  <c:v>86.602363415436</c:v>
                </c:pt>
                <c:pt idx="11601">
                  <c:v>86.6040596255299</c:v>
                </c:pt>
                <c:pt idx="11602">
                  <c:v>86.6384904875659</c:v>
                </c:pt>
                <c:pt idx="11603">
                  <c:v>86.668163149858</c:v>
                </c:pt>
                <c:pt idx="11604">
                  <c:v>86.6686698100159</c:v>
                </c:pt>
                <c:pt idx="11605">
                  <c:v>86.6840238156711</c:v>
                </c:pt>
                <c:pt idx="11606">
                  <c:v>86.7005893999648</c:v>
                </c:pt>
                <c:pt idx="11607">
                  <c:v>86.7241380829568</c:v>
                </c:pt>
                <c:pt idx="11608">
                  <c:v>86.72792701979</c:v>
                </c:pt>
                <c:pt idx="11609">
                  <c:v>86.7336985398497</c:v>
                </c:pt>
                <c:pt idx="11610">
                  <c:v>86.7500878945233</c:v>
                </c:pt>
                <c:pt idx="11611">
                  <c:v>86.7515417888895</c:v>
                </c:pt>
                <c:pt idx="11612">
                  <c:v>86.7616089059404</c:v>
                </c:pt>
                <c:pt idx="11613">
                  <c:v>86.7617851355605</c:v>
                </c:pt>
                <c:pt idx="11614">
                  <c:v>86.7692308370117</c:v>
                </c:pt>
                <c:pt idx="11615">
                  <c:v>86.7693409805243</c:v>
                </c:pt>
                <c:pt idx="11616">
                  <c:v>86.7794741836826</c:v>
                </c:pt>
                <c:pt idx="11617">
                  <c:v>86.7941893569648</c:v>
                </c:pt>
                <c:pt idx="11618">
                  <c:v>86.7986391548735</c:v>
                </c:pt>
                <c:pt idx="11619">
                  <c:v>86.7996524751893</c:v>
                </c:pt>
                <c:pt idx="11620">
                  <c:v>86.8322329262138</c:v>
                </c:pt>
                <c:pt idx="11621">
                  <c:v>86.8386432786466</c:v>
                </c:pt>
                <c:pt idx="11622">
                  <c:v>86.8432472774729</c:v>
                </c:pt>
                <c:pt idx="11623">
                  <c:v>86.8447232005416</c:v>
                </c:pt>
                <c:pt idx="11624">
                  <c:v>86.8519926723727</c:v>
                </c:pt>
                <c:pt idx="11625">
                  <c:v>86.869857950115</c:v>
                </c:pt>
                <c:pt idx="11626">
                  <c:v>86.8739112313783</c:v>
                </c:pt>
                <c:pt idx="11627">
                  <c:v>86.8750346952067</c:v>
                </c:pt>
                <c:pt idx="11628">
                  <c:v>86.8803876699187</c:v>
                </c:pt>
                <c:pt idx="11629">
                  <c:v>86.8890669787108</c:v>
                </c:pt>
                <c:pt idx="11630">
                  <c:v>86.9005659614254</c:v>
                </c:pt>
                <c:pt idx="11631">
                  <c:v>86.9086504952496</c:v>
                </c:pt>
                <c:pt idx="11632">
                  <c:v>86.9131663792658</c:v>
                </c:pt>
                <c:pt idx="11633">
                  <c:v>86.915170991195</c:v>
                </c:pt>
                <c:pt idx="11634">
                  <c:v>86.9202155640716</c:v>
                </c:pt>
                <c:pt idx="11635">
                  <c:v>86.9232995824242</c:v>
                </c:pt>
                <c:pt idx="11636">
                  <c:v>86.9343139336833</c:v>
                </c:pt>
                <c:pt idx="11637">
                  <c:v>86.9366489761502</c:v>
                </c:pt>
                <c:pt idx="11638">
                  <c:v>86.9598451999019</c:v>
                </c:pt>
                <c:pt idx="11639">
                  <c:v>86.9692073984722</c:v>
                </c:pt>
                <c:pt idx="11640">
                  <c:v>86.9696259438201</c:v>
                </c:pt>
                <c:pt idx="11641">
                  <c:v>86.9795388599533</c:v>
                </c:pt>
                <c:pt idx="11642">
                  <c:v>86.9862796429238</c:v>
                </c:pt>
                <c:pt idx="11643">
                  <c:v>86.9931085407045</c:v>
                </c:pt>
                <c:pt idx="11644">
                  <c:v>86.99376940178</c:v>
                </c:pt>
                <c:pt idx="11645">
                  <c:v>86.997382108993</c:v>
                </c:pt>
                <c:pt idx="11646">
                  <c:v>86.9982632570938</c:v>
                </c:pt>
                <c:pt idx="11647">
                  <c:v>87.0080219723093</c:v>
                </c:pt>
                <c:pt idx="11648">
                  <c:v>87.0132427748062</c:v>
                </c:pt>
                <c:pt idx="11649">
                  <c:v>87.0152033293303</c:v>
                </c:pt>
                <c:pt idx="11650">
                  <c:v>87.0200496438843</c:v>
                </c:pt>
                <c:pt idx="11651">
                  <c:v>87.0253145037861</c:v>
                </c:pt>
                <c:pt idx="11652">
                  <c:v>87.0345004727362</c:v>
                </c:pt>
                <c:pt idx="11653">
                  <c:v>87.040227935391</c:v>
                </c:pt>
                <c:pt idx="11654">
                  <c:v>87.0566613474696</c:v>
                </c:pt>
                <c:pt idx="11655">
                  <c:v>87.0693719088226</c:v>
                </c:pt>
                <c:pt idx="11656">
                  <c:v>87.0814436378026</c:v>
                </c:pt>
                <c:pt idx="11657">
                  <c:v>87.0890215114689</c:v>
                </c:pt>
                <c:pt idx="11658">
                  <c:v>87.0908498937779</c:v>
                </c:pt>
                <c:pt idx="11659">
                  <c:v>87.0951234620664</c:v>
                </c:pt>
                <c:pt idx="11660">
                  <c:v>87.1008729534237</c:v>
                </c:pt>
                <c:pt idx="11661">
                  <c:v>87.1014456996892</c:v>
                </c:pt>
                <c:pt idx="11662">
                  <c:v>87.1051244930097</c:v>
                </c:pt>
                <c:pt idx="11663">
                  <c:v>87.1052566652248</c:v>
                </c:pt>
                <c:pt idx="11664">
                  <c:v>87.1109400704745</c:v>
                </c:pt>
                <c:pt idx="11665">
                  <c:v>87.1123058500307</c:v>
                </c:pt>
                <c:pt idx="11666">
                  <c:v>87.1169318775595</c:v>
                </c:pt>
                <c:pt idx="11667">
                  <c:v>87.1217781921135</c:v>
                </c:pt>
                <c:pt idx="11668">
                  <c:v>87.1236506318275</c:v>
                </c:pt>
                <c:pt idx="11669">
                  <c:v>87.1266685640725</c:v>
                </c:pt>
                <c:pt idx="11670">
                  <c:v>87.1375727718191</c:v>
                </c:pt>
                <c:pt idx="11671">
                  <c:v>87.143564578904</c:v>
                </c:pt>
                <c:pt idx="11672">
                  <c:v>87.14781611849</c:v>
                </c:pt>
                <c:pt idx="11673">
                  <c:v>87.150834050735</c:v>
                </c:pt>
                <c:pt idx="11674">
                  <c:v>87.1554160208588</c:v>
                </c:pt>
                <c:pt idx="11675">
                  <c:v>87.1605266798431</c:v>
                </c:pt>
                <c:pt idx="11676">
                  <c:v>87.1763432882512</c:v>
                </c:pt>
                <c:pt idx="11677">
                  <c:v>87.1836347887847</c:v>
                </c:pt>
                <c:pt idx="11678">
                  <c:v>87.1866967784347</c:v>
                </c:pt>
                <c:pt idx="11679">
                  <c:v>87.1887013903639</c:v>
                </c:pt>
                <c:pt idx="11680">
                  <c:v>87.1996937129205</c:v>
                </c:pt>
                <c:pt idx="11681">
                  <c:v>87.2010594924766</c:v>
                </c:pt>
                <c:pt idx="11682">
                  <c:v>87.2142767139876</c:v>
                </c:pt>
                <c:pt idx="11683">
                  <c:v>87.217779277688</c:v>
                </c:pt>
                <c:pt idx="11684">
                  <c:v>87.2191891146491</c:v>
                </c:pt>
                <c:pt idx="11685">
                  <c:v>87.2350497804622</c:v>
                </c:pt>
                <c:pt idx="11686">
                  <c:v>87.2507562453577</c:v>
                </c:pt>
                <c:pt idx="11687">
                  <c:v>87.259479611555</c:v>
                </c:pt>
                <c:pt idx="11688">
                  <c:v>87.2635328928183</c:v>
                </c:pt>
                <c:pt idx="11689">
                  <c:v>87.2727408904709</c:v>
                </c:pt>
                <c:pt idx="11690">
                  <c:v>87.2776973485375</c:v>
                </c:pt>
                <c:pt idx="11691">
                  <c:v>87.2845042176157</c:v>
                </c:pt>
                <c:pt idx="11692">
                  <c:v>87.2960692864377</c:v>
                </c:pt>
                <c:pt idx="11693">
                  <c:v>87.3062685757037</c:v>
                </c:pt>
                <c:pt idx="11694">
                  <c:v>87.3108946032325</c:v>
                </c:pt>
                <c:pt idx="11695">
                  <c:v>87.3316015835996</c:v>
                </c:pt>
                <c:pt idx="11696">
                  <c:v>87.3377696203047</c:v>
                </c:pt>
                <c:pt idx="11697">
                  <c:v>87.3392014859684</c:v>
                </c:pt>
                <c:pt idx="11698">
                  <c:v>87.3535642000103</c:v>
                </c:pt>
                <c:pt idx="11699">
                  <c:v>87.3547096925413</c:v>
                </c:pt>
                <c:pt idx="11700">
                  <c:v>87.3657020150978</c:v>
                </c:pt>
                <c:pt idx="11701">
                  <c:v>87.3878408611287</c:v>
                </c:pt>
                <c:pt idx="11702">
                  <c:v>87.4005954798867</c:v>
                </c:pt>
                <c:pt idx="11703">
                  <c:v>87.4143634189606</c:v>
                </c:pt>
                <c:pt idx="11704">
                  <c:v>87.4209940584186</c:v>
                </c:pt>
                <c:pt idx="11705">
                  <c:v>87.4332420170188</c:v>
                </c:pt>
                <c:pt idx="11706">
                  <c:v>87.4365903798015</c:v>
                </c:pt>
                <c:pt idx="11707">
                  <c:v>87.4468337264725</c:v>
                </c:pt>
                <c:pt idx="11708">
                  <c:v>87.4608660099766</c:v>
                </c:pt>
                <c:pt idx="11709">
                  <c:v>87.4770571063275</c:v>
                </c:pt>
                <c:pt idx="11710">
                  <c:v>87.4790837469592</c:v>
                </c:pt>
                <c:pt idx="11711">
                  <c:v>87.4829387698999</c:v>
                </c:pt>
                <c:pt idx="11712">
                  <c:v>87.4974116274544</c:v>
                </c:pt>
                <c:pt idx="11713">
                  <c:v>87.524727218577</c:v>
                </c:pt>
                <c:pt idx="11714">
                  <c:v>87.524815333387</c:v>
                </c:pt>
                <c:pt idx="11715">
                  <c:v>87.5348163643303</c:v>
                </c:pt>
                <c:pt idx="11716">
                  <c:v>87.5399490520171</c:v>
                </c:pt>
                <c:pt idx="11717">
                  <c:v>87.5403235399599</c:v>
                </c:pt>
                <c:pt idx="11718">
                  <c:v>87.5441345054955</c:v>
                </c:pt>
                <c:pt idx="11719">
                  <c:v>87.54653563407</c:v>
                </c:pt>
                <c:pt idx="11720">
                  <c:v>87.547130409038</c:v>
                </c:pt>
                <c:pt idx="11721">
                  <c:v>87.5572856408989</c:v>
                </c:pt>
                <c:pt idx="11722">
                  <c:v>87.5621539841554</c:v>
                </c:pt>
                <c:pt idx="11723">
                  <c:v>87.5699080874419</c:v>
                </c:pt>
                <c:pt idx="11724">
                  <c:v>87.5777943629434</c:v>
                </c:pt>
                <c:pt idx="11725">
                  <c:v>87.5877953938867</c:v>
                </c:pt>
                <c:pt idx="11726">
                  <c:v>87.5962544156537</c:v>
                </c:pt>
                <c:pt idx="11727">
                  <c:v>87.6085684603613</c:v>
                </c:pt>
                <c:pt idx="11728">
                  <c:v>87.6165648793755</c:v>
                </c:pt>
                <c:pt idx="11729">
                  <c:v>87.6178866015266</c:v>
                </c:pt>
                <c:pt idx="11730">
                  <c:v>87.6430654085049</c:v>
                </c:pt>
                <c:pt idx="11731">
                  <c:v>87.6575602947619</c:v>
                </c:pt>
                <c:pt idx="11732">
                  <c:v>87.6592785335583</c:v>
                </c:pt>
                <c:pt idx="11733">
                  <c:v>87.6693456506092</c:v>
                </c:pt>
                <c:pt idx="11734">
                  <c:v>87.6703809996275</c:v>
                </c:pt>
                <c:pt idx="11735">
                  <c:v>87.6774081557308</c:v>
                </c:pt>
                <c:pt idx="11736">
                  <c:v>87.6780469881039</c:v>
                </c:pt>
                <c:pt idx="11737">
                  <c:v>87.6812631786715</c:v>
                </c:pt>
                <c:pt idx="11738">
                  <c:v>87.6826950443352</c:v>
                </c:pt>
                <c:pt idx="11739">
                  <c:v>87.6857350052827</c:v>
                </c:pt>
                <c:pt idx="11740">
                  <c:v>87.6933789650565</c:v>
                </c:pt>
                <c:pt idx="11741">
                  <c:v>87.7036223117275</c:v>
                </c:pt>
                <c:pt idx="11742">
                  <c:v>87.7086448559017</c:v>
                </c:pt>
                <c:pt idx="11743">
                  <c:v>87.7092616595722</c:v>
                </c:pt>
                <c:pt idx="11744">
                  <c:v>87.7136013139683</c:v>
                </c:pt>
                <c:pt idx="11745">
                  <c:v>87.7273472243397</c:v>
                </c:pt>
                <c:pt idx="11746">
                  <c:v>87.7325680268365</c:v>
                </c:pt>
                <c:pt idx="11747">
                  <c:v>87.7366653655049</c:v>
                </c:pt>
                <c:pt idx="11748">
                  <c:v>87.7414015365463</c:v>
                </c:pt>
                <c:pt idx="11749">
                  <c:v>87.742282684647</c:v>
                </c:pt>
                <c:pt idx="11750">
                  <c:v>87.7456971335374</c:v>
                </c:pt>
                <c:pt idx="11751">
                  <c:v>87.7864502331961</c:v>
                </c:pt>
                <c:pt idx="11752">
                  <c:v>87.7891597636058</c:v>
                </c:pt>
                <c:pt idx="11753">
                  <c:v>87.7901510552192</c:v>
                </c:pt>
                <c:pt idx="11754">
                  <c:v>87.8043375396409</c:v>
                </c:pt>
                <c:pt idx="11755">
                  <c:v>87.8118052697946</c:v>
                </c:pt>
                <c:pt idx="11756">
                  <c:v>87.8151976899824</c:v>
                </c:pt>
                <c:pt idx="11757">
                  <c:v>87.8172904167216</c:v>
                </c:pt>
                <c:pt idx="11758">
                  <c:v>87.8220486164656</c:v>
                </c:pt>
                <c:pt idx="11759">
                  <c:v>87.822577305326</c:v>
                </c:pt>
                <c:pt idx="11760">
                  <c:v>87.8373805934183</c:v>
                </c:pt>
                <c:pt idx="11761">
                  <c:v>87.8403544682582</c:v>
                </c:pt>
                <c:pt idx="11762">
                  <c:v>87.8513027334098</c:v>
                </c:pt>
                <c:pt idx="11763">
                  <c:v>87.8583298895131</c:v>
                </c:pt>
                <c:pt idx="11764">
                  <c:v>87.8596516116642</c:v>
                </c:pt>
                <c:pt idx="11765">
                  <c:v>87.8607310180876</c:v>
                </c:pt>
                <c:pt idx="11766">
                  <c:v>87.8640132947628</c:v>
                </c:pt>
                <c:pt idx="11767">
                  <c:v>87.8647182132434</c:v>
                </c:pt>
                <c:pt idx="11768">
                  <c:v>87.8822750891504</c:v>
                </c:pt>
                <c:pt idx="11769">
                  <c:v>87.8934436413272</c:v>
                </c:pt>
                <c:pt idx="11770">
                  <c:v>87.9061542026802</c:v>
                </c:pt>
                <c:pt idx="11771">
                  <c:v>87.9267730682372</c:v>
                </c:pt>
                <c:pt idx="11772">
                  <c:v>87.9322361864618</c:v>
                </c:pt>
                <c:pt idx="11773">
                  <c:v>87.9374569889586</c:v>
                </c:pt>
                <c:pt idx="11774">
                  <c:v>87.9441537145241</c:v>
                </c:pt>
                <c:pt idx="11775">
                  <c:v>87.9525246214811</c:v>
                </c:pt>
                <c:pt idx="11776">
                  <c:v>87.9573268786301</c:v>
                </c:pt>
                <c:pt idx="11777">
                  <c:v>87.9610497293556</c:v>
                </c:pt>
                <c:pt idx="11778">
                  <c:v>87.9636931736578</c:v>
                </c:pt>
                <c:pt idx="11779">
                  <c:v>87.9756547591252</c:v>
                </c:pt>
                <c:pt idx="11780">
                  <c:v>87.9876163445926</c:v>
                </c:pt>
                <c:pt idx="11781">
                  <c:v>87.9940046683229</c:v>
                </c:pt>
                <c:pt idx="11782">
                  <c:v>88.0047546751518</c:v>
                </c:pt>
                <c:pt idx="11783">
                  <c:v>88.0226640102991</c:v>
                </c:pt>
                <c:pt idx="11784">
                  <c:v>88.0251312249812</c:v>
                </c:pt>
                <c:pt idx="11785">
                  <c:v>88.0268274350751</c:v>
                </c:pt>
                <c:pt idx="11786">
                  <c:v>88.0372470113662</c:v>
                </c:pt>
                <c:pt idx="11787">
                  <c:v>88.0388771353525</c:v>
                </c:pt>
                <c:pt idx="11788">
                  <c:v>88.0402429149087</c:v>
                </c:pt>
                <c:pt idx="11789">
                  <c:v>88.0544293993304</c:v>
                </c:pt>
                <c:pt idx="11790">
                  <c:v>88.0639457988183</c:v>
                </c:pt>
                <c:pt idx="11791">
                  <c:v>88.0796963211189</c:v>
                </c:pt>
                <c:pt idx="11792">
                  <c:v>88.0816348469404</c:v>
                </c:pt>
                <c:pt idx="11793">
                  <c:v>88.0836835162746</c:v>
                </c:pt>
                <c:pt idx="11794">
                  <c:v>88.094411494401</c:v>
                </c:pt>
                <c:pt idx="11795">
                  <c:v>88.0947859823438</c:v>
                </c:pt>
                <c:pt idx="11796">
                  <c:v>88.1055139604702</c:v>
                </c:pt>
                <c:pt idx="11797">
                  <c:v>88.1247890751737</c:v>
                </c:pt>
                <c:pt idx="11798">
                  <c:v>88.1314858007392</c:v>
                </c:pt>
                <c:pt idx="11799">
                  <c:v>88.1349443070346</c:v>
                </c:pt>
                <c:pt idx="11800">
                  <c:v>88.1488884757286</c:v>
                </c:pt>
                <c:pt idx="11801">
                  <c:v>88.1517742357585</c:v>
                </c:pt>
                <c:pt idx="11802">
                  <c:v>88.154131306928</c:v>
                </c:pt>
                <c:pt idx="11803">
                  <c:v>88.1575016984132</c:v>
                </c:pt>
                <c:pt idx="11804">
                  <c:v>88.164462768409</c:v>
                </c:pt>
                <c:pt idx="11805">
                  <c:v>88.1649914572694</c:v>
                </c:pt>
                <c:pt idx="11806">
                  <c:v>88.1664673803382</c:v>
                </c:pt>
                <c:pt idx="11807">
                  <c:v>88.1701461736587</c:v>
                </c:pt>
                <c:pt idx="11808">
                  <c:v>88.1806758934624</c:v>
                </c:pt>
                <c:pt idx="11809">
                  <c:v>88.1823060174488</c:v>
                </c:pt>
                <c:pt idx="11810">
                  <c:v>88.1900821494377</c:v>
                </c:pt>
                <c:pt idx="11811">
                  <c:v>88.2181246877434</c:v>
                </c:pt>
                <c:pt idx="11812">
                  <c:v>88.2220457967917</c:v>
                </c:pt>
                <c:pt idx="11813">
                  <c:v>88.2233014328352</c:v>
                </c:pt>
                <c:pt idx="11814">
                  <c:v>88.2287865797622</c:v>
                </c:pt>
                <c:pt idx="11815">
                  <c:v>88.2342717266893</c:v>
                </c:pt>
                <c:pt idx="11816">
                  <c:v>88.2476872065229</c:v>
                </c:pt>
                <c:pt idx="11817">
                  <c:v>88.2504848517427</c:v>
                </c:pt>
                <c:pt idx="11818">
                  <c:v>88.2634377288234</c:v>
                </c:pt>
                <c:pt idx="11819">
                  <c:v>88.2712799469199</c:v>
                </c:pt>
                <c:pt idx="11820">
                  <c:v>88.2818757528311</c:v>
                </c:pt>
                <c:pt idx="11821">
                  <c:v>88.2886165358017</c:v>
                </c:pt>
                <c:pt idx="11822">
                  <c:v>88.291986927287</c:v>
                </c:pt>
                <c:pt idx="11823">
                  <c:v>88.2930443050079</c:v>
                </c:pt>
                <c:pt idx="11824">
                  <c:v>88.2964146964932</c:v>
                </c:pt>
                <c:pt idx="11825">
                  <c:v>88.3056447228483</c:v>
                </c:pt>
                <c:pt idx="11826">
                  <c:v>88.319148317492</c:v>
                </c:pt>
                <c:pt idx="11827">
                  <c:v>88.3200735229978</c:v>
                </c:pt>
                <c:pt idx="11828">
                  <c:v>88.3239726033435</c:v>
                </c:pt>
                <c:pt idx="11829">
                  <c:v>88.3298762956184</c:v>
                </c:pt>
                <c:pt idx="11830">
                  <c:v>88.3406483311498</c:v>
                </c:pt>
                <c:pt idx="11831">
                  <c:v>88.3422564264336</c:v>
                </c:pt>
                <c:pt idx="11832">
                  <c:v>88.3476754872531</c:v>
                </c:pt>
                <c:pt idx="11833">
                  <c:v>88.3553414757294</c:v>
                </c:pt>
                <c:pt idx="11834">
                  <c:v>88.380828684543</c:v>
                </c:pt>
                <c:pt idx="11835">
                  <c:v>88.3920192654223</c:v>
                </c:pt>
                <c:pt idx="11836">
                  <c:v>88.4034081046242</c:v>
                </c:pt>
                <c:pt idx="11837">
                  <c:v>88.4065582090843</c:v>
                </c:pt>
                <c:pt idx="11838">
                  <c:v>88.4220223582521</c:v>
                </c:pt>
                <c:pt idx="11839">
                  <c:v>88.4253707210349</c:v>
                </c:pt>
                <c:pt idx="11840">
                  <c:v>88.4353937806807</c:v>
                </c:pt>
                <c:pt idx="11841">
                  <c:v>88.4391386601088</c:v>
                </c:pt>
                <c:pt idx="11842">
                  <c:v>88.4435223719099</c:v>
                </c:pt>
                <c:pt idx="11843">
                  <c:v>88.4485889734891</c:v>
                </c:pt>
                <c:pt idx="11844">
                  <c:v>88.4629737162335</c:v>
                </c:pt>
                <c:pt idx="11845">
                  <c:v>88.4771161432502</c:v>
                </c:pt>
                <c:pt idx="11846">
                  <c:v>88.4804424773305</c:v>
                </c:pt>
                <c:pt idx="11847">
                  <c:v>88.4852006770744</c:v>
                </c:pt>
                <c:pt idx="11848">
                  <c:v>88.5066786620297</c:v>
                </c:pt>
                <c:pt idx="11849">
                  <c:v>88.5164373772453</c:v>
                </c:pt>
                <c:pt idx="11850">
                  <c:v>88.5218784667673</c:v>
                </c:pt>
                <c:pt idx="11851">
                  <c:v>88.5224291843302</c:v>
                </c:pt>
                <c:pt idx="11852">
                  <c:v>88.5422329878941</c:v>
                </c:pt>
                <c:pt idx="11853">
                  <c:v>88.548092622764</c:v>
                </c:pt>
                <c:pt idx="11854">
                  <c:v>88.5533795113684</c:v>
                </c:pt>
                <c:pt idx="11855">
                  <c:v>88.5582258259224</c:v>
                </c:pt>
                <c:pt idx="11856">
                  <c:v>88.5665526754743</c:v>
                </c:pt>
                <c:pt idx="11857">
                  <c:v>88.5678964263279</c:v>
                </c:pt>
                <c:pt idx="11858">
                  <c:v>88.5694164068016</c:v>
                </c:pt>
                <c:pt idx="11859">
                  <c:v>88.5791971507197</c:v>
                </c:pt>
                <c:pt idx="11860">
                  <c:v>88.5812458200539</c:v>
                </c:pt>
                <c:pt idx="11861">
                  <c:v>88.5821269681547</c:v>
                </c:pt>
                <c:pt idx="11862">
                  <c:v>88.5986264663408</c:v>
                </c:pt>
                <c:pt idx="11863">
                  <c:v>88.6219989197127</c:v>
                </c:pt>
                <c:pt idx="11864">
                  <c:v>88.624223818667</c:v>
                </c:pt>
                <c:pt idx="11865">
                  <c:v>88.6247304788249</c:v>
                </c:pt>
                <c:pt idx="11866">
                  <c:v>88.6309205442326</c:v>
                </c:pt>
                <c:pt idx="11867">
                  <c:v>88.6360972893243</c:v>
                </c:pt>
                <c:pt idx="11868">
                  <c:v>88.6509446348216</c:v>
                </c:pt>
                <c:pt idx="11869">
                  <c:v>88.6584564223803</c:v>
                </c:pt>
                <c:pt idx="11870">
                  <c:v>88.6609897231699</c:v>
                </c:pt>
                <c:pt idx="11871">
                  <c:v>88.6807274406263</c:v>
                </c:pt>
                <c:pt idx="11872">
                  <c:v>88.6863447597684</c:v>
                </c:pt>
                <c:pt idx="11873">
                  <c:v>88.7003770432726</c:v>
                </c:pt>
                <c:pt idx="11874">
                  <c:v>88.7051352430165</c:v>
                </c:pt>
                <c:pt idx="11875">
                  <c:v>88.7151362739598</c:v>
                </c:pt>
                <c:pt idx="11876">
                  <c:v>88.7212382245573</c:v>
                </c:pt>
                <c:pt idx="11877">
                  <c:v>88.7407556549885</c:v>
                </c:pt>
                <c:pt idx="11878">
                  <c:v>88.7467034046684</c:v>
                </c:pt>
                <c:pt idx="11879">
                  <c:v>88.7517700062476</c:v>
                </c:pt>
                <c:pt idx="11880">
                  <c:v>88.7593919373189</c:v>
                </c:pt>
                <c:pt idx="11881">
                  <c:v>88.7778740187317</c:v>
                </c:pt>
                <c:pt idx="11882">
                  <c:v>88.7845707442972</c:v>
                </c:pt>
                <c:pt idx="11883">
                  <c:v>88.7885799681556</c:v>
                </c:pt>
                <c:pt idx="11884">
                  <c:v>88.7972592769478</c:v>
                </c:pt>
                <c:pt idx="11885">
                  <c:v>88.8487183260303</c:v>
                </c:pt>
                <c:pt idx="11886">
                  <c:v>88.8502162778016</c:v>
                </c:pt>
                <c:pt idx="11887">
                  <c:v>88.854908391438</c:v>
                </c:pt>
                <c:pt idx="11888">
                  <c:v>88.8623320641866</c:v>
                </c:pt>
                <c:pt idx="11889">
                  <c:v>88.8685221295942</c:v>
                </c:pt>
                <c:pt idx="11890">
                  <c:v>88.8733684441482</c:v>
                </c:pt>
                <c:pt idx="11891">
                  <c:v>88.8929299319844</c:v>
                </c:pt>
                <c:pt idx="11892">
                  <c:v>88.8997808584676</c:v>
                </c:pt>
                <c:pt idx="11893">
                  <c:v>88.9004196908406</c:v>
                </c:pt>
                <c:pt idx="11894">
                  <c:v>88.9028428481176</c:v>
                </c:pt>
                <c:pt idx="11895">
                  <c:v>88.904517029509</c:v>
                </c:pt>
                <c:pt idx="11896">
                  <c:v>88.9064555553306</c:v>
                </c:pt>
                <c:pt idx="11897">
                  <c:v>88.908680454285</c:v>
                </c:pt>
                <c:pt idx="11898">
                  <c:v>88.9119847596627</c:v>
                </c:pt>
                <c:pt idx="11899">
                  <c:v>88.9370974805335</c:v>
                </c:pt>
                <c:pt idx="11900">
                  <c:v>88.9614391968161</c:v>
                </c:pt>
                <c:pt idx="11901">
                  <c:v>88.9677173770338</c:v>
                </c:pt>
                <c:pt idx="11902">
                  <c:v>88.9711979120317</c:v>
                </c:pt>
                <c:pt idx="11903">
                  <c:v>88.9797450486088</c:v>
                </c:pt>
                <c:pt idx="11904">
                  <c:v>88.9847015066754</c:v>
                </c:pt>
                <c:pt idx="11905">
                  <c:v>88.9909796868931</c:v>
                </c:pt>
                <c:pt idx="11906">
                  <c:v>89.0028311288479</c:v>
                </c:pt>
                <c:pt idx="11907">
                  <c:v>89.0327461068677</c:v>
                </c:pt>
                <c:pt idx="11908">
                  <c:v>89.0386938565476</c:v>
                </c:pt>
                <c:pt idx="11909">
                  <c:v>89.0396190620533</c:v>
                </c:pt>
                <c:pt idx="11910">
                  <c:v>89.0440908886645</c:v>
                </c:pt>
                <c:pt idx="11911">
                  <c:v>89.0636744052032</c:v>
                </c:pt>
                <c:pt idx="11912">
                  <c:v>89.0670888540936</c:v>
                </c:pt>
                <c:pt idx="11913">
                  <c:v>89.0726841445332</c:v>
                </c:pt>
                <c:pt idx="11914">
                  <c:v>89.0816938838631</c:v>
                </c:pt>
                <c:pt idx="11915">
                  <c:v>89.1059474853357</c:v>
                </c:pt>
                <c:pt idx="11916">
                  <c:v>89.1094280203336</c:v>
                </c:pt>
                <c:pt idx="11917">
                  <c:v>89.1128204405214</c:v>
                </c:pt>
                <c:pt idx="11918">
                  <c:v>89.1220724955791</c:v>
                </c:pt>
                <c:pt idx="11919">
                  <c:v>89.1378891039872</c:v>
                </c:pt>
                <c:pt idx="11920">
                  <c:v>89.1500489477772</c:v>
                </c:pt>
                <c:pt idx="11921">
                  <c:v>89.1526263059719</c:v>
                </c:pt>
                <c:pt idx="11922">
                  <c:v>89.1592128880248</c:v>
                </c:pt>
                <c:pt idx="11923">
                  <c:v>89.1613496721691</c:v>
                </c:pt>
                <c:pt idx="11924">
                  <c:v>89.1633542840982</c:v>
                </c:pt>
                <c:pt idx="11925">
                  <c:v>89.173377343744</c:v>
                </c:pt>
                <c:pt idx="11926">
                  <c:v>89.1739941474146</c:v>
                </c:pt>
                <c:pt idx="11927">
                  <c:v>89.1818804229161</c:v>
                </c:pt>
                <c:pt idx="11928">
                  <c:v>89.1887093206967</c:v>
                </c:pt>
                <c:pt idx="11929">
                  <c:v>89.1900090141453</c:v>
                </c:pt>
                <c:pt idx="11930">
                  <c:v>89.193908094491</c:v>
                </c:pt>
                <c:pt idx="11931">
                  <c:v>89.1997236719558</c:v>
                </c:pt>
                <c:pt idx="11932">
                  <c:v>89.205340991098</c:v>
                </c:pt>
                <c:pt idx="11933">
                  <c:v>89.2086452964757</c:v>
                </c:pt>
                <c:pt idx="11934">
                  <c:v>89.2185802413115</c:v>
                </c:pt>
                <c:pt idx="11935">
                  <c:v>89.2275459232364</c:v>
                </c:pt>
                <c:pt idx="11936">
                  <c:v>89.2461601768643</c:v>
                </c:pt>
                <c:pt idx="11937">
                  <c:v>89.2689378552681</c:v>
                </c:pt>
                <c:pt idx="11938">
                  <c:v>89.2707442088746</c:v>
                </c:pt>
                <c:pt idx="11939">
                  <c:v>89.2842478035183</c:v>
                </c:pt>
                <c:pt idx="11940">
                  <c:v>89.285084894214</c:v>
                </c:pt>
                <c:pt idx="11941">
                  <c:v>89.2888297736421</c:v>
                </c:pt>
                <c:pt idx="11942">
                  <c:v>89.2936760881961</c:v>
                </c:pt>
                <c:pt idx="11943">
                  <c:v>89.2996899239836</c:v>
                </c:pt>
                <c:pt idx="11944">
                  <c:v>89.3102196437873</c:v>
                </c:pt>
                <c:pt idx="11945">
                  <c:v>89.3409056263952</c:v>
                </c:pt>
                <c:pt idx="11946">
                  <c:v>89.3457739696517</c:v>
                </c:pt>
                <c:pt idx="11947">
                  <c:v>89.3478446676884</c:v>
                </c:pt>
                <c:pt idx="11948">
                  <c:v>89.3724947858063</c:v>
                </c:pt>
                <c:pt idx="11949">
                  <c:v>89.3820993001043</c:v>
                </c:pt>
                <c:pt idx="11950">
                  <c:v>89.383619280578</c:v>
                </c:pt>
                <c:pt idx="11951">
                  <c:v>89.3854256341845</c:v>
                </c:pt>
                <c:pt idx="11952">
                  <c:v>89.3916597569972</c:v>
                </c:pt>
                <c:pt idx="11953">
                  <c:v>89.395691009558</c:v>
                </c:pt>
                <c:pt idx="11954">
                  <c:v>89.4033569980344</c:v>
                </c:pt>
                <c:pt idx="11955">
                  <c:v>89.4078728820506</c:v>
                </c:pt>
                <c:pt idx="11956">
                  <c:v>89.4109348717007</c:v>
                </c:pt>
                <c:pt idx="11957">
                  <c:v>89.4160675593874</c:v>
                </c:pt>
                <c:pt idx="11958">
                  <c:v>89.4189092620123</c:v>
                </c:pt>
                <c:pt idx="11959">
                  <c:v>89.4200767832457</c:v>
                </c:pt>
                <c:pt idx="11960">
                  <c:v>89.4319943113081</c:v>
                </c:pt>
                <c:pt idx="11961">
                  <c:v>89.4342192102624</c:v>
                </c:pt>
                <c:pt idx="11962">
                  <c:v>89.4420173709539</c:v>
                </c:pt>
                <c:pt idx="11963">
                  <c:v>89.4444405282309</c:v>
                </c:pt>
                <c:pt idx="11964">
                  <c:v>89.4458283364896</c:v>
                </c:pt>
                <c:pt idx="11965">
                  <c:v>89.4616449448976</c:v>
                </c:pt>
                <c:pt idx="11966">
                  <c:v>89.4724830665366</c:v>
                </c:pt>
                <c:pt idx="11967">
                  <c:v>89.4804794855507</c:v>
                </c:pt>
                <c:pt idx="11968">
                  <c:v>89.4870440389012</c:v>
                </c:pt>
                <c:pt idx="11969">
                  <c:v>89.5115399561014</c:v>
                </c:pt>
                <c:pt idx="11970">
                  <c:v>89.5432833164302</c:v>
                </c:pt>
                <c:pt idx="11971">
                  <c:v>89.5499359845907</c:v>
                </c:pt>
                <c:pt idx="11972">
                  <c:v>89.5602894747743</c:v>
                </c:pt>
                <c:pt idx="11973">
                  <c:v>89.5703125344201</c:v>
                </c:pt>
                <c:pt idx="11974">
                  <c:v>89.5830451244756</c:v>
                </c:pt>
                <c:pt idx="11975">
                  <c:v>89.5835077272285</c:v>
                </c:pt>
                <c:pt idx="11976">
                  <c:v>89.5850497364048</c:v>
                </c:pt>
                <c:pt idx="11977">
                  <c:v>89.5993463643391</c:v>
                </c:pt>
                <c:pt idx="11978">
                  <c:v>89.6033776169</c:v>
                </c:pt>
                <c:pt idx="11979">
                  <c:v>89.6053602001266</c:v>
                </c:pt>
                <c:pt idx="11980">
                  <c:v>89.6121230117997</c:v>
                </c:pt>
                <c:pt idx="11981">
                  <c:v>89.619194225308</c:v>
                </c:pt>
                <c:pt idx="11982">
                  <c:v>89.6320369588762</c:v>
                </c:pt>
                <c:pt idx="11983">
                  <c:v>89.6631635155344</c:v>
                </c:pt>
                <c:pt idx="11984">
                  <c:v>89.679552870208</c:v>
                </c:pt>
                <c:pt idx="11985">
                  <c:v>89.681381252517</c:v>
                </c:pt>
                <c:pt idx="11986">
                  <c:v>89.6869324855516</c:v>
                </c:pt>
                <c:pt idx="11987">
                  <c:v>89.6901927335243</c:v>
                </c:pt>
                <c:pt idx="11988">
                  <c:v>89.7035200985479</c:v>
                </c:pt>
                <c:pt idx="11989">
                  <c:v>89.7088510445573</c:v>
                </c:pt>
                <c:pt idx="11990">
                  <c:v>89.7145564785095</c:v>
                </c:pt>
                <c:pt idx="11991">
                  <c:v>89.7274212407801</c:v>
                </c:pt>
                <c:pt idx="11992">
                  <c:v>89.7344483968834</c:v>
                </c:pt>
                <c:pt idx="11993">
                  <c:v>89.7392947114375</c:v>
                </c:pt>
                <c:pt idx="11994">
                  <c:v>89.7480401063372</c:v>
                </c:pt>
                <c:pt idx="11995">
                  <c:v>89.7582834530082</c:v>
                </c:pt>
                <c:pt idx="11996">
                  <c:v>89.7746948363842</c:v>
                </c:pt>
                <c:pt idx="11997">
                  <c:v>89.7830877720437</c:v>
                </c:pt>
                <c:pt idx="11998">
                  <c:v>89.7858413598585</c:v>
                </c:pt>
                <c:pt idx="11999">
                  <c:v>89.8030457765252</c:v>
                </c:pt>
                <c:pt idx="12000">
                  <c:v>89.8058213930425</c:v>
                </c:pt>
                <c:pt idx="12001">
                  <c:v>89.8061958809853</c:v>
                </c:pt>
                <c:pt idx="12002">
                  <c:v>89.8146989601573</c:v>
                </c:pt>
                <c:pt idx="12003">
                  <c:v>89.8334453860004</c:v>
                </c:pt>
                <c:pt idx="12004">
                  <c:v>89.8360447728975</c:v>
                </c:pt>
                <c:pt idx="12005">
                  <c:v>89.8518393526031</c:v>
                </c:pt>
                <c:pt idx="12006">
                  <c:v>89.8617082113313</c:v>
                </c:pt>
                <c:pt idx="12007">
                  <c:v>89.8626554455396</c:v>
                </c:pt>
                <c:pt idx="12008">
                  <c:v>89.8761810688857</c:v>
                </c:pt>
                <c:pt idx="12009">
                  <c:v>89.8769741021764</c:v>
                </c:pt>
                <c:pt idx="12010">
                  <c:v>89.8875919367902</c:v>
                </c:pt>
                <c:pt idx="12011">
                  <c:v>89.8960950159622</c:v>
                </c:pt>
                <c:pt idx="12012">
                  <c:v>89.900082211118</c:v>
                </c:pt>
                <c:pt idx="12013">
                  <c:v>89.9081667449422</c:v>
                </c:pt>
                <c:pt idx="12014">
                  <c:v>89.9150617288304</c:v>
                </c:pt>
                <c:pt idx="12015">
                  <c:v>89.9161191065513</c:v>
                </c:pt>
                <c:pt idx="12016">
                  <c:v>89.9183219768031</c:v>
                </c:pt>
                <c:pt idx="12017">
                  <c:v>89.924225669078</c:v>
                </c:pt>
                <c:pt idx="12018">
                  <c:v>89.9285432947716</c:v>
                </c:pt>
                <c:pt idx="12019">
                  <c:v>89.9354162499573</c:v>
                </c:pt>
                <c:pt idx="12020">
                  <c:v>89.937531005399</c:v>
                </c:pt>
                <c:pt idx="12021">
                  <c:v>89.9453291660905</c:v>
                </c:pt>
                <c:pt idx="12022">
                  <c:v>89.95984608105</c:v>
                </c:pt>
                <c:pt idx="12023">
                  <c:v>89.9682169880069</c:v>
                </c:pt>
                <c:pt idx="12024">
                  <c:v>89.9759490625908</c:v>
                </c:pt>
                <c:pt idx="12025">
                  <c:v>89.9771826699319</c:v>
                </c:pt>
                <c:pt idx="12026">
                  <c:v>89.9807953771448</c:v>
                </c:pt>
                <c:pt idx="12027">
                  <c:v>89.9896288868547</c:v>
                </c:pt>
                <c:pt idx="12028">
                  <c:v>89.9977134206788</c:v>
                </c:pt>
                <c:pt idx="12029">
                  <c:v>90.0027579935555</c:v>
                </c:pt>
                <c:pt idx="12030">
                  <c:v>90.0047185480796</c:v>
                </c:pt>
                <c:pt idx="12031">
                  <c:v>90.01119498662</c:v>
                </c:pt>
                <c:pt idx="12032">
                  <c:v>90.0114373023477</c:v>
                </c:pt>
                <c:pt idx="12033">
                  <c:v>90.0205131277852</c:v>
                </c:pt>
                <c:pt idx="12034">
                  <c:v>90.0416386535002</c:v>
                </c:pt>
                <c:pt idx="12035">
                  <c:v>90.0502518761848</c:v>
                </c:pt>
                <c:pt idx="12036">
                  <c:v>90.0511991103931</c:v>
                </c:pt>
                <c:pt idx="12037">
                  <c:v>90.0785147015157</c:v>
                </c:pt>
                <c:pt idx="12038">
                  <c:v>90.1058523213409</c:v>
                </c:pt>
                <c:pt idx="12039">
                  <c:v>90.1170208735176</c:v>
                </c:pt>
                <c:pt idx="12040">
                  <c:v>90.1239158574058</c:v>
                </c:pt>
                <c:pt idx="12041">
                  <c:v>90.1245106323738</c:v>
                </c:pt>
                <c:pt idx="12042">
                  <c:v>90.1284097127195</c:v>
                </c:pt>
                <c:pt idx="12043">
                  <c:v>90.1303041811361</c:v>
                </c:pt>
                <c:pt idx="12044">
                  <c:v>90.1490285782766</c:v>
                </c:pt>
                <c:pt idx="12045">
                  <c:v>90.1647791005771</c:v>
                </c:pt>
                <c:pt idx="12046">
                  <c:v>90.1840542152806</c:v>
                </c:pt>
                <c:pt idx="12047">
                  <c:v>90.2036157031168</c:v>
                </c:pt>
                <c:pt idx="12048">
                  <c:v>90.2059507455837</c:v>
                </c:pt>
                <c:pt idx="12049">
                  <c:v>90.2144317960532</c:v>
                </c:pt>
                <c:pt idx="12050">
                  <c:v>90.2278032184818</c:v>
                </c:pt>
                <c:pt idx="12051">
                  <c:v>90.2346761736675</c:v>
                </c:pt>
                <c:pt idx="12052">
                  <c:v>90.2476951368557</c:v>
                </c:pt>
                <c:pt idx="12053">
                  <c:v>90.2502064089428</c:v>
                </c:pt>
                <c:pt idx="12054">
                  <c:v>90.2810245637658</c:v>
                </c:pt>
                <c:pt idx="12055">
                  <c:v>90.2935148380937</c:v>
                </c:pt>
                <c:pt idx="12056">
                  <c:v>90.2969513156865</c:v>
                </c:pt>
                <c:pt idx="12057">
                  <c:v>90.3159400572572</c:v>
                </c:pt>
                <c:pt idx="12058">
                  <c:v>90.3325276702535</c:v>
                </c:pt>
                <c:pt idx="12059">
                  <c:v>90.345260260309</c:v>
                </c:pt>
                <c:pt idx="12060">
                  <c:v>90.350701349831</c:v>
                </c:pt>
                <c:pt idx="12061">
                  <c:v>90.3585876253325</c:v>
                </c:pt>
                <c:pt idx="12062">
                  <c:v>90.3589180558703</c:v>
                </c:pt>
                <c:pt idx="12063">
                  <c:v>90.3614293279574</c:v>
                </c:pt>
                <c:pt idx="12064">
                  <c:v>90.3652843508981</c:v>
                </c:pt>
                <c:pt idx="12065">
                  <c:v>90.3717167320334</c:v>
                </c:pt>
                <c:pt idx="12066">
                  <c:v>90.3749108938985</c:v>
                </c:pt>
                <c:pt idx="12067">
                  <c:v>90.3749549513036</c:v>
                </c:pt>
                <c:pt idx="12068">
                  <c:v>90.3886127468649</c:v>
                </c:pt>
                <c:pt idx="12069">
                  <c:v>90.3915205355973</c:v>
                </c:pt>
                <c:pt idx="12070">
                  <c:v>90.4163689120378</c:v>
                </c:pt>
                <c:pt idx="12071">
                  <c:v>90.4173822323537</c:v>
                </c:pt>
                <c:pt idx="12072">
                  <c:v>90.4235502690588</c:v>
                </c:pt>
                <c:pt idx="12073">
                  <c:v>90.4297623631689</c:v>
                </c:pt>
                <c:pt idx="12074">
                  <c:v>90.4317449463956</c:v>
                </c:pt>
                <c:pt idx="12075">
                  <c:v>90.4519893240098</c:v>
                </c:pt>
                <c:pt idx="12076">
                  <c:v>90.454588710907</c:v>
                </c:pt>
                <c:pt idx="12077">
                  <c:v>90.4621886132758</c:v>
                </c:pt>
                <c:pt idx="12078">
                  <c:v>90.4691496832715</c:v>
                </c:pt>
                <c:pt idx="12079">
                  <c:v>90.4899007210437</c:v>
                </c:pt>
                <c:pt idx="12080">
                  <c:v>90.4996374075568</c:v>
                </c:pt>
                <c:pt idx="12081">
                  <c:v>90.5008710148978</c:v>
                </c:pt>
                <c:pt idx="12082">
                  <c:v>90.5150574993195</c:v>
                </c:pt>
                <c:pt idx="12083">
                  <c:v>90.518692235235</c:v>
                </c:pt>
                <c:pt idx="12084">
                  <c:v>90.536799828705</c:v>
                </c:pt>
                <c:pt idx="12085">
                  <c:v>90.5390026989569</c:v>
                </c:pt>
                <c:pt idx="12086">
                  <c:v>90.5488054715775</c:v>
                </c:pt>
                <c:pt idx="12087">
                  <c:v>90.5514709445822</c:v>
                </c:pt>
                <c:pt idx="12088">
                  <c:v>90.5666046632122</c:v>
                </c:pt>
                <c:pt idx="12089">
                  <c:v>90.5721118388418</c:v>
                </c:pt>
                <c:pt idx="12090">
                  <c:v>90.5765616367504</c:v>
                </c:pt>
                <c:pt idx="12091">
                  <c:v>90.582751702158</c:v>
                </c:pt>
                <c:pt idx="12092">
                  <c:v>90.5968280430672</c:v>
                </c:pt>
                <c:pt idx="12093">
                  <c:v>90.5985022244586</c:v>
                </c:pt>
                <c:pt idx="12094">
                  <c:v>90.6088777433447</c:v>
                </c:pt>
                <c:pt idx="12095">
                  <c:v>90.6198480371988</c:v>
                </c:pt>
                <c:pt idx="12096">
                  <c:v>90.6245401508351</c:v>
                </c:pt>
                <c:pt idx="12097">
                  <c:v>90.6344971243734</c:v>
                </c:pt>
                <c:pt idx="12098">
                  <c:v>90.636523765005</c:v>
                </c:pt>
                <c:pt idx="12099">
                  <c:v>90.6399161851929</c:v>
                </c:pt>
                <c:pt idx="12100">
                  <c:v>90.6513270530973</c:v>
                </c:pt>
                <c:pt idx="12101">
                  <c:v>90.6598741896744</c:v>
                </c:pt>
                <c:pt idx="12102">
                  <c:v>90.670954627041</c:v>
                </c:pt>
                <c:pt idx="12103">
                  <c:v>90.6756687693799</c:v>
                </c:pt>
                <c:pt idx="12104">
                  <c:v>90.6772107785562</c:v>
                </c:pt>
                <c:pt idx="12105">
                  <c:v>90.6874761539297</c:v>
                </c:pt>
                <c:pt idx="12106">
                  <c:v>90.7000104856626</c:v>
                </c:pt>
                <c:pt idx="12107">
                  <c:v>90.7020150975918</c:v>
                </c:pt>
                <c:pt idx="12108">
                  <c:v>90.7128532192307</c:v>
                </c:pt>
                <c:pt idx="12109">
                  <c:v>90.7269075314374</c:v>
                </c:pt>
                <c:pt idx="12110">
                  <c:v>90.7499715829739</c:v>
                </c:pt>
                <c:pt idx="12111">
                  <c:v>90.7602149296449</c:v>
                </c:pt>
                <c:pt idx="12112">
                  <c:v>90.763365034105</c:v>
                </c:pt>
                <c:pt idx="12113">
                  <c:v>90.763915751668</c:v>
                </c:pt>
                <c:pt idx="12114">
                  <c:v>90.7662287654324</c:v>
                </c:pt>
                <c:pt idx="12115">
                  <c:v>90.7790935277031</c:v>
                </c:pt>
                <c:pt idx="12116">
                  <c:v>90.7795120730509</c:v>
                </c:pt>
                <c:pt idx="12117">
                  <c:v>90.7858783680787</c:v>
                </c:pt>
                <c:pt idx="12118">
                  <c:v>90.7908788835503</c:v>
                </c:pt>
                <c:pt idx="12119">
                  <c:v>90.8338128247583</c:v>
                </c:pt>
                <c:pt idx="12120">
                  <c:v>90.8355530922573</c:v>
                </c:pt>
                <c:pt idx="12121">
                  <c:v>90.8431750233286</c:v>
                </c:pt>
                <c:pt idx="12122">
                  <c:v>90.8584188854712</c:v>
                </c:pt>
                <c:pt idx="12123">
                  <c:v>90.8771653113142</c:v>
                </c:pt>
                <c:pt idx="12124">
                  <c:v>90.8861750506442</c:v>
                </c:pt>
                <c:pt idx="12125">
                  <c:v>90.8888405236489</c:v>
                </c:pt>
                <c:pt idx="12126">
                  <c:v>90.9018154294321</c:v>
                </c:pt>
                <c:pt idx="12127">
                  <c:v>90.9182488415107</c:v>
                </c:pt>
                <c:pt idx="12128">
                  <c:v>90.9271484373281</c:v>
                </c:pt>
                <c:pt idx="12129">
                  <c:v>90.9292191353648</c:v>
                </c:pt>
                <c:pt idx="12130">
                  <c:v>90.9375900423217</c:v>
                </c:pt>
                <c:pt idx="12131">
                  <c:v>90.9429650457362</c:v>
                </c:pt>
                <c:pt idx="12132">
                  <c:v>90.9586715106317</c:v>
                </c:pt>
                <c:pt idx="12133">
                  <c:v>90.9733646552113</c:v>
                </c:pt>
                <c:pt idx="12134">
                  <c:v>90.9899742969101</c:v>
                </c:pt>
                <c:pt idx="12135">
                  <c:v>90.9920670236493</c:v>
                </c:pt>
                <c:pt idx="12136">
                  <c:v>90.9946003244389</c:v>
                </c:pt>
                <c:pt idx="12137">
                  <c:v>91.0019799397825</c:v>
                </c:pt>
                <c:pt idx="12138">
                  <c:v>91.0111218513276</c:v>
                </c:pt>
                <c:pt idx="12139">
                  <c:v>91.0314102863469</c:v>
                </c:pt>
                <c:pt idx="12140">
                  <c:v>91.0374681795394</c:v>
                </c:pt>
                <c:pt idx="12141">
                  <c:v>91.0385696146653</c:v>
                </c:pt>
                <c:pt idx="12142">
                  <c:v>91.0417417478279</c:v>
                </c:pt>
                <c:pt idx="12143">
                  <c:v>91.0453103976359</c:v>
                </c:pt>
                <c:pt idx="12144">
                  <c:v>91.0462796605467</c:v>
                </c:pt>
                <c:pt idx="12145">
                  <c:v>91.0639246512638</c:v>
                </c:pt>
                <c:pt idx="12146">
                  <c:v>91.0676034445844</c:v>
                </c:pt>
                <c:pt idx="12147">
                  <c:v>91.0721633860056</c:v>
                </c:pt>
                <c:pt idx="12148">
                  <c:v>91.0873411620407</c:v>
                </c:pt>
                <c:pt idx="12149">
                  <c:v>91.088883171217</c:v>
                </c:pt>
                <c:pt idx="12150">
                  <c:v>91.0913724146015</c:v>
                </c:pt>
                <c:pt idx="12151">
                  <c:v>91.0933770265307</c:v>
                </c:pt>
                <c:pt idx="12152">
                  <c:v>91.1002720104189</c:v>
                </c:pt>
                <c:pt idx="12153">
                  <c:v>91.1095901515841</c:v>
                </c:pt>
                <c:pt idx="12154">
                  <c:v>91.1123437393989</c:v>
                </c:pt>
                <c:pt idx="12155">
                  <c:v>91.1225430286648</c:v>
                </c:pt>
                <c:pt idx="12156">
                  <c:v>91.123358090658</c:v>
                </c:pt>
                <c:pt idx="12157">
                  <c:v>91.1276977450541</c:v>
                </c:pt>
                <c:pt idx="12158">
                  <c:v>91.1441972432402</c:v>
                </c:pt>
                <c:pt idx="12159">
                  <c:v>91.1654549411703</c:v>
                </c:pt>
                <c:pt idx="12160">
                  <c:v>91.1697285094589</c:v>
                </c:pt>
                <c:pt idx="12161">
                  <c:v>91.1769539238849</c:v>
                </c:pt>
                <c:pt idx="12162">
                  <c:v>91.1968678709614</c:v>
                </c:pt>
                <c:pt idx="12163">
                  <c:v>91.2076399064928</c:v>
                </c:pt>
                <c:pt idx="12164">
                  <c:v>91.2234344861983</c:v>
                </c:pt>
                <c:pt idx="12165">
                  <c:v>91.2396696399543</c:v>
                </c:pt>
                <c:pt idx="12166">
                  <c:v>91.2603325629164</c:v>
                </c:pt>
                <c:pt idx="12167">
                  <c:v>91.2653771357931</c:v>
                </c:pt>
                <c:pt idx="12168">
                  <c:v>91.268351010633</c:v>
                </c:pt>
                <c:pt idx="12169">
                  <c:v>91.283484729263</c:v>
                </c:pt>
                <c:pt idx="12170">
                  <c:v>91.2904457992588</c:v>
                </c:pt>
                <c:pt idx="12171">
                  <c:v>91.3016143514356</c:v>
                </c:pt>
                <c:pt idx="12172">
                  <c:v>91.3028699874791</c:v>
                </c:pt>
                <c:pt idx="12173">
                  <c:v>91.3176292181663</c:v>
                </c:pt>
                <c:pt idx="12174">
                  <c:v>91.3370144763824</c:v>
                </c:pt>
                <c:pt idx="12175">
                  <c:v>91.3404509539752</c:v>
                </c:pt>
                <c:pt idx="12176">
                  <c:v>91.3420810779615</c:v>
                </c:pt>
                <c:pt idx="12177">
                  <c:v>91.3454734981494</c:v>
                </c:pt>
                <c:pt idx="12178">
                  <c:v>91.3473899952684</c:v>
                </c:pt>
                <c:pt idx="12179">
                  <c:v>91.3754545622767</c:v>
                </c:pt>
                <c:pt idx="12180">
                  <c:v>91.3829222924304</c:v>
                </c:pt>
                <c:pt idx="12181">
                  <c:v>91.3892885874581</c:v>
                </c:pt>
                <c:pt idx="12182">
                  <c:v>91.3898833624261</c:v>
                </c:pt>
                <c:pt idx="12183">
                  <c:v>91.400038594287</c:v>
                </c:pt>
                <c:pt idx="12184">
                  <c:v>91.4333239637921</c:v>
                </c:pt>
                <c:pt idx="12185">
                  <c:v>91.4339627961651</c:v>
                </c:pt>
                <c:pt idx="12186">
                  <c:v>91.4457701807149</c:v>
                </c:pt>
                <c:pt idx="12187">
                  <c:v>91.4488101416624</c:v>
                </c:pt>
                <c:pt idx="12188">
                  <c:v>91.4495370888455</c:v>
                </c:pt>
                <c:pt idx="12189">
                  <c:v>91.4596482633014</c:v>
                </c:pt>
                <c:pt idx="12190">
                  <c:v>91.4618511335532</c:v>
                </c:pt>
                <c:pt idx="12191">
                  <c:v>91.5028024915346</c:v>
                </c:pt>
                <c:pt idx="12192">
                  <c:v>91.5070099737155</c:v>
                </c:pt>
                <c:pt idx="12193">
                  <c:v>91.5208660275995</c:v>
                </c:pt>
                <c:pt idx="12194">
                  <c:v>91.525051481078</c:v>
                </c:pt>
                <c:pt idx="12195">
                  <c:v>91.5349203398062</c:v>
                </c:pt>
                <c:pt idx="12196">
                  <c:v>91.5351185981288</c:v>
                </c:pt>
                <c:pt idx="12197">
                  <c:v>91.5415069218591</c:v>
                </c:pt>
                <c:pt idx="12198">
                  <c:v>91.547454671539</c:v>
                </c:pt>
                <c:pt idx="12199">
                  <c:v>91.548049446507</c:v>
                </c:pt>
                <c:pt idx="12200">
                  <c:v>91.5563762960589</c:v>
                </c:pt>
                <c:pt idx="12201">
                  <c:v>91.5642846002629</c:v>
                </c:pt>
                <c:pt idx="12202">
                  <c:v>91.569219029627</c:v>
                </c:pt>
                <c:pt idx="12203">
                  <c:v>91.5930540857517</c:v>
                </c:pt>
                <c:pt idx="12204">
                  <c:v>91.5977241706856</c:v>
                </c:pt>
                <c:pt idx="12205">
                  <c:v>91.6056765322947</c:v>
                </c:pt>
                <c:pt idx="12206">
                  <c:v>91.6136949800113</c:v>
                </c:pt>
                <c:pt idx="12207">
                  <c:v>91.6197969306089</c:v>
                </c:pt>
                <c:pt idx="12208">
                  <c:v>91.623629924847</c:v>
                </c:pt>
                <c:pt idx="12209">
                  <c:v>91.6433676423034</c:v>
                </c:pt>
                <c:pt idx="12210">
                  <c:v>91.6506811715394</c:v>
                </c:pt>
                <c:pt idx="12211">
                  <c:v>91.6547564815053</c:v>
                </c:pt>
                <c:pt idx="12212">
                  <c:v>91.6598671404895</c:v>
                </c:pt>
                <c:pt idx="12213">
                  <c:v>91.6611227765331</c:v>
                </c:pt>
                <c:pt idx="12214">
                  <c:v>91.6672026984281</c:v>
                </c:pt>
                <c:pt idx="12215">
                  <c:v>91.6680397891238</c:v>
                </c:pt>
                <c:pt idx="12216">
                  <c:v>91.669449626085</c:v>
                </c:pt>
                <c:pt idx="12217">
                  <c:v>91.6698681714328</c:v>
                </c:pt>
                <c:pt idx="12218">
                  <c:v>91.6799352884836</c:v>
                </c:pt>
                <c:pt idx="12219">
                  <c:v>91.6816314985775</c:v>
                </c:pt>
                <c:pt idx="12220">
                  <c:v>91.6903108073697</c:v>
                </c:pt>
                <c:pt idx="12221">
                  <c:v>91.694914806196</c:v>
                </c:pt>
                <c:pt idx="12222">
                  <c:v>91.6965229014799</c:v>
                </c:pt>
                <c:pt idx="12223">
                  <c:v>91.7061935018854</c:v>
                </c:pt>
                <c:pt idx="12224">
                  <c:v>91.7387959816124</c:v>
                </c:pt>
                <c:pt idx="12225">
                  <c:v>91.7395009000929</c:v>
                </c:pt>
                <c:pt idx="12226">
                  <c:v>91.7463297978736</c:v>
                </c:pt>
                <c:pt idx="12227">
                  <c:v>91.7471228311643</c:v>
                </c:pt>
                <c:pt idx="12228">
                  <c:v>91.7539297002424</c:v>
                </c:pt>
                <c:pt idx="12229">
                  <c:v>91.7550972214758</c:v>
                </c:pt>
                <c:pt idx="12230">
                  <c:v>91.7825449848136</c:v>
                </c:pt>
                <c:pt idx="12231">
                  <c:v>91.7944404841734</c:v>
                </c:pt>
                <c:pt idx="12232">
                  <c:v>91.8052125197048</c:v>
                </c:pt>
                <c:pt idx="12233">
                  <c:v>91.806666414071</c:v>
                </c:pt>
                <c:pt idx="12234">
                  <c:v>91.8130987952063</c:v>
                </c:pt>
                <c:pt idx="12235">
                  <c:v>91.814486603465</c:v>
                </c:pt>
                <c:pt idx="12236">
                  <c:v>91.8173723634949</c:v>
                </c:pt>
                <c:pt idx="12237">
                  <c:v>91.8281884564313</c:v>
                </c:pt>
                <c:pt idx="12238">
                  <c:v>91.8347970671868</c:v>
                </c:pt>
                <c:pt idx="12239">
                  <c:v>91.8349953255095</c:v>
                </c:pt>
                <c:pt idx="12240">
                  <c:v>91.8378149994318</c:v>
                </c:pt>
                <c:pt idx="12241">
                  <c:v>91.8540721818903</c:v>
                </c:pt>
                <c:pt idx="12242">
                  <c:v>91.8658134803325</c:v>
                </c:pt>
                <c:pt idx="12243">
                  <c:v>91.8678621496667</c:v>
                </c:pt>
                <c:pt idx="12244">
                  <c:v>91.8732812104861</c:v>
                </c:pt>
                <c:pt idx="12245">
                  <c:v>91.8740301863718</c:v>
                </c:pt>
                <c:pt idx="12246">
                  <c:v>91.882753552569</c:v>
                </c:pt>
                <c:pt idx="12247">
                  <c:v>91.8959046879724</c:v>
                </c:pt>
                <c:pt idx="12248">
                  <c:v>91.8985701609771</c:v>
                </c:pt>
                <c:pt idx="12249">
                  <c:v>91.9179554191931</c:v>
                </c:pt>
                <c:pt idx="12250">
                  <c:v>91.9186823663762</c:v>
                </c:pt>
                <c:pt idx="12251">
                  <c:v>91.9227356476396</c:v>
                </c:pt>
                <c:pt idx="12252">
                  <c:v>91.9341244868415</c:v>
                </c:pt>
                <c:pt idx="12253">
                  <c:v>91.9376931366495</c:v>
                </c:pt>
                <c:pt idx="12254">
                  <c:v>91.9493463202816</c:v>
                </c:pt>
                <c:pt idx="12255">
                  <c:v>91.9557126153094</c:v>
                </c:pt>
                <c:pt idx="12256">
                  <c:v>91.9585322892317</c:v>
                </c:pt>
                <c:pt idx="12257">
                  <c:v>91.9656035027401</c:v>
                </c:pt>
                <c:pt idx="12258">
                  <c:v>91.9680266600171</c:v>
                </c:pt>
                <c:pt idx="12259">
                  <c:v>91.9801424464021</c:v>
                </c:pt>
                <c:pt idx="12260">
                  <c:v>91.9913330272814</c:v>
                </c:pt>
                <c:pt idx="12261">
                  <c:v>91.9928309790526</c:v>
                </c:pt>
                <c:pt idx="12262">
                  <c:v>91.9991972740804</c:v>
                </c:pt>
                <c:pt idx="12263">
                  <c:v>92.0089339605934</c:v>
                </c:pt>
                <c:pt idx="12264">
                  <c:v>92.0134718733122</c:v>
                </c:pt>
                <c:pt idx="12265">
                  <c:v>92.0143089640079</c:v>
                </c:pt>
                <c:pt idx="12266">
                  <c:v>92.016313575937</c:v>
                </c:pt>
                <c:pt idx="12267">
                  <c:v>92.0215784358389</c:v>
                </c:pt>
                <c:pt idx="12268">
                  <c:v>92.0244862245713</c:v>
                </c:pt>
                <c:pt idx="12269">
                  <c:v>92.0336721935214</c:v>
                </c:pt>
                <c:pt idx="12270">
                  <c:v>92.0366460683613</c:v>
                </c:pt>
                <c:pt idx="12271">
                  <c:v>92.0432106217118</c:v>
                </c:pt>
                <c:pt idx="12272">
                  <c:v>92.0476163622154</c:v>
                </c:pt>
                <c:pt idx="12273">
                  <c:v>92.0488499695564</c:v>
                </c:pt>
                <c:pt idx="12274">
                  <c:v>92.0532777387626</c:v>
                </c:pt>
                <c:pt idx="12275">
                  <c:v>92.0569345033807</c:v>
                </c:pt>
                <c:pt idx="12276">
                  <c:v>92.05920345974</c:v>
                </c:pt>
                <c:pt idx="12277">
                  <c:v>92.0853295009267</c:v>
                </c:pt>
                <c:pt idx="12278">
                  <c:v>92.0898674136454</c:v>
                </c:pt>
                <c:pt idx="12279">
                  <c:v>92.0996481575635</c:v>
                </c:pt>
                <c:pt idx="12280">
                  <c:v>92.1103100495823</c:v>
                </c:pt>
                <c:pt idx="12281">
                  <c:v>92.1268536051735</c:v>
                </c:pt>
                <c:pt idx="12282">
                  <c:v>92.1317880345376</c:v>
                </c:pt>
                <c:pt idx="12283">
                  <c:v>92.1440139644352</c:v>
                </c:pt>
                <c:pt idx="12284">
                  <c:v>92.1494550539572</c:v>
                </c:pt>
                <c:pt idx="12285">
                  <c:v>92.1555790332573</c:v>
                </c:pt>
                <c:pt idx="12286">
                  <c:v>92.1796123477047</c:v>
                </c:pt>
                <c:pt idx="12287">
                  <c:v>92.1855821260871</c:v>
                </c:pt>
                <c:pt idx="12288">
                  <c:v>92.1874325370987</c:v>
                </c:pt>
                <c:pt idx="12289">
                  <c:v>92.1910011869066</c:v>
                </c:pt>
                <c:pt idx="12290">
                  <c:v>92.19208059333</c:v>
                </c:pt>
                <c:pt idx="12291">
                  <c:v>92.2032271168042</c:v>
                </c:pt>
                <c:pt idx="12292">
                  <c:v>92.20721431196</c:v>
                </c:pt>
                <c:pt idx="12293">
                  <c:v>92.2092409525917</c:v>
                </c:pt>
                <c:pt idx="12294">
                  <c:v>92.2132281477475</c:v>
                </c:pt>
                <c:pt idx="12295">
                  <c:v>92.2408301120028</c:v>
                </c:pt>
                <c:pt idx="12296">
                  <c:v>92.2608101451869</c:v>
                </c:pt>
                <c:pt idx="12297">
                  <c:v>92.2638060487294</c:v>
                </c:pt>
                <c:pt idx="12298">
                  <c:v>92.2672204976197</c:v>
                </c:pt>
                <c:pt idx="12299">
                  <c:v>92.2734986778374</c:v>
                </c:pt>
                <c:pt idx="12300">
                  <c:v>92.2809884366936</c:v>
                </c:pt>
                <c:pt idx="12301">
                  <c:v>92.2930161082685</c:v>
                </c:pt>
                <c:pt idx="12302">
                  <c:v>92.3112779026562</c:v>
                </c:pt>
                <c:pt idx="12303">
                  <c:v>92.3248255547049</c:v>
                </c:pt>
                <c:pt idx="12304">
                  <c:v>92.3426908324472</c:v>
                </c:pt>
                <c:pt idx="12305">
                  <c:v>92.3465238266853</c:v>
                </c:pt>
                <c:pt idx="12306">
                  <c:v>92.3468762859256</c:v>
                </c:pt>
                <c:pt idx="12307">
                  <c:v>92.3528240356055</c:v>
                </c:pt>
                <c:pt idx="12308">
                  <c:v>92.3638604155672</c:v>
                </c:pt>
                <c:pt idx="12309">
                  <c:v>92.3651380803132</c:v>
                </c:pt>
                <c:pt idx="12310">
                  <c:v>92.3787077610645</c:v>
                </c:pt>
                <c:pt idx="12311">
                  <c:v>92.3808225165062</c:v>
                </c:pt>
                <c:pt idx="12312">
                  <c:v>92.3819459803347</c:v>
                </c:pt>
                <c:pt idx="12313">
                  <c:v>92.3878056152045</c:v>
                </c:pt>
                <c:pt idx="12314">
                  <c:v>92.3950750870356</c:v>
                </c:pt>
                <c:pt idx="12315">
                  <c:v>92.4147246896818</c:v>
                </c:pt>
                <c:pt idx="12316">
                  <c:v>92.4162006127505</c:v>
                </c:pt>
                <c:pt idx="12317">
                  <c:v>92.4178527654394</c:v>
                </c:pt>
                <c:pt idx="12318">
                  <c:v>92.4278537963827</c:v>
                </c:pt>
                <c:pt idx="12319">
                  <c:v>92.4341099478978</c:v>
                </c:pt>
                <c:pt idx="12320">
                  <c:v>92.4493538100405</c:v>
                </c:pt>
                <c:pt idx="12321">
                  <c:v>92.4624388593363</c:v>
                </c:pt>
                <c:pt idx="12322">
                  <c:v>92.4726381486022</c:v>
                </c:pt>
                <c:pt idx="12323">
                  <c:v>92.4771099752134</c:v>
                </c:pt>
                <c:pt idx="12324">
                  <c:v>92.4843574183419</c:v>
                </c:pt>
                <c:pt idx="12325">
                  <c:v>92.5020464664641</c:v>
                </c:pt>
                <c:pt idx="12326">
                  <c:v>92.5053948292468</c:v>
                </c:pt>
                <c:pt idx="12327">
                  <c:v>92.506253948645</c:v>
                </c:pt>
                <c:pt idx="12328">
                  <c:v>92.5205505765794</c:v>
                </c:pt>
                <c:pt idx="12329">
                  <c:v>92.5458174983678</c:v>
                </c:pt>
                <c:pt idx="12330">
                  <c:v>92.5481084834297</c:v>
                </c:pt>
                <c:pt idx="12331">
                  <c:v>92.5549814386154</c:v>
                </c:pt>
                <c:pt idx="12332">
                  <c:v>92.5568318496269</c:v>
                </c:pt>
                <c:pt idx="12333">
                  <c:v>92.5585280597208</c:v>
                </c:pt>
                <c:pt idx="12334">
                  <c:v>92.5630659724396</c:v>
                </c:pt>
                <c:pt idx="12335">
                  <c:v>92.5748513282868</c:v>
                </c:pt>
                <c:pt idx="12336">
                  <c:v>92.5787504086325</c:v>
                </c:pt>
                <c:pt idx="12337">
                  <c:v>92.5801382168912</c:v>
                </c:pt>
                <c:pt idx="12338">
                  <c:v>92.5923200893837</c:v>
                </c:pt>
                <c:pt idx="12339">
                  <c:v>92.5995895612148</c:v>
                </c:pt>
                <c:pt idx="12340">
                  <c:v>92.6151197964901</c:v>
                </c:pt>
                <c:pt idx="12341">
                  <c:v>92.6156925427556</c:v>
                </c:pt>
                <c:pt idx="12342">
                  <c:v>92.6239092487949</c:v>
                </c:pt>
                <c:pt idx="12343">
                  <c:v>92.6520839593157</c:v>
                </c:pt>
                <c:pt idx="12344">
                  <c:v>92.6662263863324</c:v>
                </c:pt>
                <c:pt idx="12345">
                  <c:v>92.6811618466398</c:v>
                </c:pt>
                <c:pt idx="12346">
                  <c:v>92.6846423816377</c:v>
                </c:pt>
                <c:pt idx="12347">
                  <c:v>92.6935419774551</c:v>
                </c:pt>
                <c:pt idx="12348">
                  <c:v>92.6983662633066</c:v>
                </c:pt>
                <c:pt idx="12349">
                  <c:v>92.7072438304214</c:v>
                </c:pt>
                <c:pt idx="12350">
                  <c:v>92.7222233481338</c:v>
                </c:pt>
                <c:pt idx="12351">
                  <c:v>92.7243381035756</c:v>
                </c:pt>
                <c:pt idx="12352">
                  <c:v>92.7281490691112</c:v>
                </c:pt>
                <c:pt idx="12353">
                  <c:v>92.736343746448</c:v>
                </c:pt>
                <c:pt idx="12354">
                  <c:v>92.7426880127732</c:v>
                </c:pt>
                <c:pt idx="12355">
                  <c:v>92.7494067670413</c:v>
                </c:pt>
                <c:pt idx="12356">
                  <c:v>92.7519841252359</c:v>
                </c:pt>
                <c:pt idx="12357">
                  <c:v>92.7542530815953</c:v>
                </c:pt>
                <c:pt idx="12358">
                  <c:v>92.7577336165932</c:v>
                </c:pt>
                <c:pt idx="12359">
                  <c:v>92.7584605637763</c:v>
                </c:pt>
                <c:pt idx="12360">
                  <c:v>92.7740789138617</c:v>
                </c:pt>
                <c:pt idx="12361">
                  <c:v>92.7826260504388</c:v>
                </c:pt>
                <c:pt idx="12362">
                  <c:v>92.7839257438874</c:v>
                </c:pt>
                <c:pt idx="12363">
                  <c:v>92.7898734935673</c:v>
                </c:pt>
                <c:pt idx="12364">
                  <c:v>92.7954247266019</c:v>
                </c:pt>
                <c:pt idx="12365">
                  <c:v>92.7981122283091</c:v>
                </c:pt>
                <c:pt idx="12366">
                  <c:v>92.8000948115357</c:v>
                </c:pt>
                <c:pt idx="12367">
                  <c:v>92.8067695083988</c:v>
                </c:pt>
                <c:pt idx="12368">
                  <c:v>92.8149201283305</c:v>
                </c:pt>
                <c:pt idx="12369">
                  <c:v>92.8182244337082</c:v>
                </c:pt>
                <c:pt idx="12370">
                  <c:v>92.8199426725047</c:v>
                </c:pt>
                <c:pt idx="12371">
                  <c:v>92.8281373498414</c:v>
                </c:pt>
                <c:pt idx="12372">
                  <c:v>92.8407377676819</c:v>
                </c:pt>
                <c:pt idx="12373">
                  <c:v>92.8474565219499</c:v>
                </c:pt>
                <c:pt idx="12374">
                  <c:v>92.8587792750443</c:v>
                </c:pt>
                <c:pt idx="12375">
                  <c:v>92.8633392164656</c:v>
                </c:pt>
                <c:pt idx="12376">
                  <c:v>92.8701020281387</c:v>
                </c:pt>
                <c:pt idx="12377">
                  <c:v>92.870454487379</c:v>
                </c:pt>
                <c:pt idx="12378">
                  <c:v>92.8721066400678</c:v>
                </c:pt>
                <c:pt idx="12379">
                  <c:v>92.9016691588473</c:v>
                </c:pt>
                <c:pt idx="12380">
                  <c:v>92.9119345342208</c:v>
                </c:pt>
                <c:pt idx="12381">
                  <c:v>92.9187193745964</c:v>
                </c:pt>
                <c:pt idx="12382">
                  <c:v>92.9197987810198</c:v>
                </c:pt>
                <c:pt idx="12383">
                  <c:v>92.9264294204778</c:v>
                </c:pt>
                <c:pt idx="12384">
                  <c:v>92.9489868118565</c:v>
                </c:pt>
                <c:pt idx="12385">
                  <c:v>92.9501543330899</c:v>
                </c:pt>
                <c:pt idx="12386">
                  <c:v>92.9588556705846</c:v>
                </c:pt>
                <c:pt idx="12387">
                  <c:v>92.9815011767734</c:v>
                </c:pt>
                <c:pt idx="12388">
                  <c:v>92.9941236233163</c:v>
                </c:pt>
                <c:pt idx="12389">
                  <c:v>92.9968992398336</c:v>
                </c:pt>
                <c:pt idx="12390">
                  <c:v>92.9969212685362</c:v>
                </c:pt>
                <c:pt idx="12391">
                  <c:v>93.0018116404952</c:v>
                </c:pt>
                <c:pt idx="12392">
                  <c:v>93.0079135910928</c:v>
                </c:pt>
                <c:pt idx="12393">
                  <c:v>93.0083321364406</c:v>
                </c:pt>
                <c:pt idx="12394">
                  <c:v>93.0126277334317</c:v>
                </c:pt>
                <c:pt idx="12395">
                  <c:v>93.0139935129878</c:v>
                </c:pt>
                <c:pt idx="12396">
                  <c:v>93.0218577597868</c:v>
                </c:pt>
                <c:pt idx="12397">
                  <c:v>93.0309115565218</c:v>
                </c:pt>
                <c:pt idx="12398">
                  <c:v>93.0491513222069</c:v>
                </c:pt>
                <c:pt idx="12399">
                  <c:v>93.0666641407089</c:v>
                </c:pt>
                <c:pt idx="12400">
                  <c:v>93.079550931682</c:v>
                </c:pt>
                <c:pt idx="12401">
                  <c:v>93.0846395619637</c:v>
                </c:pt>
                <c:pt idx="12402">
                  <c:v>93.0898383357581</c:v>
                </c:pt>
                <c:pt idx="12403">
                  <c:v>93.1030335285665</c:v>
                </c:pt>
                <c:pt idx="12404">
                  <c:v>93.1172200129882</c:v>
                </c:pt>
                <c:pt idx="12405">
                  <c:v>93.13140649741</c:v>
                </c:pt>
                <c:pt idx="12406">
                  <c:v>93.1375084480075</c:v>
                </c:pt>
                <c:pt idx="12407">
                  <c:v>93.1932630940812</c:v>
                </c:pt>
                <c:pt idx="12408">
                  <c:v>93.1975146336672</c:v>
                </c:pt>
                <c:pt idx="12409">
                  <c:v>93.205114536036</c:v>
                </c:pt>
                <c:pt idx="12410">
                  <c:v>93.2073394349903</c:v>
                </c:pt>
                <c:pt idx="12411">
                  <c:v>93.2164152604278</c:v>
                </c:pt>
                <c:pt idx="12412">
                  <c:v>93.2294342236161</c:v>
                </c:pt>
                <c:pt idx="12413">
                  <c:v>93.2406908906029</c:v>
                </c:pt>
                <c:pt idx="12414">
                  <c:v>93.2472995013584</c:v>
                </c:pt>
                <c:pt idx="12415">
                  <c:v>93.2511104668941</c:v>
                </c:pt>
                <c:pt idx="12416">
                  <c:v>93.2537318824937</c:v>
                </c:pt>
                <c:pt idx="12417">
                  <c:v>93.2563753267959</c:v>
                </c:pt>
                <c:pt idx="12418">
                  <c:v>93.266750845682</c:v>
                </c:pt>
                <c:pt idx="12419">
                  <c:v>93.2682047400482</c:v>
                </c:pt>
                <c:pt idx="12420">
                  <c:v>93.2687995150162</c:v>
                </c:pt>
                <c:pt idx="12421">
                  <c:v>93.2730730833047</c:v>
                </c:pt>
                <c:pt idx="12422">
                  <c:v>93.2754081257717</c:v>
                </c:pt>
                <c:pt idx="12423">
                  <c:v>93.2805408134584</c:v>
                </c:pt>
                <c:pt idx="12424">
                  <c:v>93.2813779041541</c:v>
                </c:pt>
                <c:pt idx="12425">
                  <c:v>93.2819726791221</c:v>
                </c:pt>
                <c:pt idx="12426">
                  <c:v>93.3012698225281</c:v>
                </c:pt>
                <c:pt idx="12427">
                  <c:v>93.3032744344572</c:v>
                </c:pt>
                <c:pt idx="12428">
                  <c:v>93.3124163460023</c:v>
                </c:pt>
                <c:pt idx="12429">
                  <c:v>93.3167339716959</c:v>
                </c:pt>
                <c:pt idx="12430">
                  <c:v>93.3179675790369</c:v>
                </c:pt>
                <c:pt idx="12431">
                  <c:v>93.3317795755158</c:v>
                </c:pt>
                <c:pt idx="12432">
                  <c:v>93.3388728177267</c:v>
                </c:pt>
                <c:pt idx="12433">
                  <c:v>93.3493364514228</c:v>
                </c:pt>
                <c:pt idx="12434">
                  <c:v>93.3523103262628</c:v>
                </c:pt>
                <c:pt idx="12435">
                  <c:v>93.3665849254946</c:v>
                </c:pt>
                <c:pt idx="12436">
                  <c:v>93.3695147429296</c:v>
                </c:pt>
                <c:pt idx="12437">
                  <c:v>93.3804630080811</c:v>
                </c:pt>
                <c:pt idx="12438">
                  <c:v>93.382709935738</c:v>
                </c:pt>
                <c:pt idx="12439">
                  <c:v>93.3872037910517</c:v>
                </c:pt>
                <c:pt idx="12440">
                  <c:v>93.3902878094042</c:v>
                </c:pt>
                <c:pt idx="12441">
                  <c:v>93.4055316715469</c:v>
                </c:pt>
                <c:pt idx="12442">
                  <c:v>93.4094087231901</c:v>
                </c:pt>
                <c:pt idx="12443">
                  <c:v>93.4113472490117</c:v>
                </c:pt>
                <c:pt idx="12444">
                  <c:v>93.4228242030237</c:v>
                </c:pt>
                <c:pt idx="12445">
                  <c:v>93.4340147839029</c:v>
                </c:pt>
                <c:pt idx="12446">
                  <c:v>93.4411080261138</c:v>
                </c:pt>
                <c:pt idx="12447">
                  <c:v>93.4469896896862</c:v>
                </c:pt>
                <c:pt idx="12448">
                  <c:v>93.4506684830067</c:v>
                </c:pt>
                <c:pt idx="12449">
                  <c:v>93.4545235059474</c:v>
                </c:pt>
                <c:pt idx="12450">
                  <c:v>93.4722786401771</c:v>
                </c:pt>
                <c:pt idx="12451">
                  <c:v>93.4869938134593</c:v>
                </c:pt>
                <c:pt idx="12452">
                  <c:v>93.5010701543684</c:v>
                </c:pt>
                <c:pt idx="12453">
                  <c:v>93.5103222094261</c:v>
                </c:pt>
                <c:pt idx="12454">
                  <c:v>93.5109610417991</c:v>
                </c:pt>
                <c:pt idx="12455">
                  <c:v>93.5134723138862</c:v>
                </c:pt>
                <c:pt idx="12456">
                  <c:v>93.5206536709071</c:v>
                </c:pt>
                <c:pt idx="12457">
                  <c:v>93.5299938407749</c:v>
                </c:pt>
                <c:pt idx="12458">
                  <c:v>93.5345537821961</c:v>
                </c:pt>
                <c:pt idx="12459">
                  <c:v>93.541691081812</c:v>
                </c:pt>
                <c:pt idx="12460">
                  <c:v>93.5528155765838</c:v>
                </c:pt>
                <c:pt idx="12461">
                  <c:v>93.5564503124993</c:v>
                </c:pt>
                <c:pt idx="12462">
                  <c:v>93.5572433457899</c:v>
                </c:pt>
                <c:pt idx="12463">
                  <c:v>93.5741393606214</c:v>
                </c:pt>
                <c:pt idx="12464">
                  <c:v>93.574249504134</c:v>
                </c:pt>
                <c:pt idx="12465">
                  <c:v>93.5921588392813</c:v>
                </c:pt>
                <c:pt idx="12466">
                  <c:v>93.5964103788674</c:v>
                </c:pt>
                <c:pt idx="12467">
                  <c:v>93.5969390677278</c:v>
                </c:pt>
                <c:pt idx="12468">
                  <c:v>93.6062351801905</c:v>
                </c:pt>
                <c:pt idx="12469">
                  <c:v>93.6093412272456</c:v>
                </c:pt>
                <c:pt idx="12470">
                  <c:v>93.6169631583169</c:v>
                </c:pt>
                <c:pt idx="12471">
                  <c:v>93.6183509665755</c:v>
                </c:pt>
                <c:pt idx="12472">
                  <c:v>93.6350046656793</c:v>
                </c:pt>
                <c:pt idx="12473">
                  <c:v>93.6362823304254</c:v>
                </c:pt>
                <c:pt idx="12474">
                  <c:v>93.6373176794437</c:v>
                </c:pt>
                <c:pt idx="12475">
                  <c:v>93.6409744440617</c:v>
                </c:pt>
                <c:pt idx="12476">
                  <c:v>93.6413709607071</c:v>
                </c:pt>
                <c:pt idx="12477">
                  <c:v>93.650975475005</c:v>
                </c:pt>
                <c:pt idx="12478">
                  <c:v>93.6544560100029</c:v>
                </c:pt>
                <c:pt idx="12479">
                  <c:v>93.6695236425254</c:v>
                </c:pt>
                <c:pt idx="12480">
                  <c:v>93.6736650385988</c:v>
                </c:pt>
                <c:pt idx="12481">
                  <c:v>93.675713707933</c:v>
                </c:pt>
                <c:pt idx="12482">
                  <c:v>93.680009304924</c:v>
                </c:pt>
                <c:pt idx="12483">
                  <c:v>93.6803397354618</c:v>
                </c:pt>
                <c:pt idx="12484">
                  <c:v>93.6814631992903</c:v>
                </c:pt>
                <c:pt idx="12485">
                  <c:v>93.68723471935</c:v>
                </c:pt>
                <c:pt idx="12486">
                  <c:v>93.6919268329864</c:v>
                </c:pt>
                <c:pt idx="12487">
                  <c:v>93.701046715829</c:v>
                </c:pt>
                <c:pt idx="12488">
                  <c:v>93.7018177204171</c:v>
                </c:pt>
                <c:pt idx="12489">
                  <c:v>93.715541602086</c:v>
                </c:pt>
                <c:pt idx="12490">
                  <c:v>93.7188899648687</c:v>
                </c:pt>
                <c:pt idx="12491">
                  <c:v>93.7232957053724</c:v>
                </c:pt>
                <c:pt idx="12492">
                  <c:v>93.7308074929311</c:v>
                </c:pt>
                <c:pt idx="12493">
                  <c:v>93.7443551449798</c:v>
                </c:pt>
                <c:pt idx="12494">
                  <c:v>93.7613833320264</c:v>
                </c:pt>
                <c:pt idx="12495">
                  <c:v>93.7648638670243</c:v>
                </c:pt>
                <c:pt idx="12496">
                  <c:v>93.7701727843312</c:v>
                </c:pt>
                <c:pt idx="12497">
                  <c:v>93.7712521907546</c:v>
                </c:pt>
                <c:pt idx="12498">
                  <c:v>93.7990303846301</c:v>
                </c:pt>
                <c:pt idx="12499">
                  <c:v>93.8033480103237</c:v>
                </c:pt>
                <c:pt idx="12500">
                  <c:v>93.8154637967087</c:v>
                </c:pt>
                <c:pt idx="12501">
                  <c:v>93.8233060148052</c:v>
                </c:pt>
                <c:pt idx="12502">
                  <c:v>93.827887984929</c:v>
                </c:pt>
                <c:pt idx="12503">
                  <c:v>93.834606739197</c:v>
                </c:pt>
                <c:pt idx="12504">
                  <c:v>93.8481323625432</c:v>
                </c:pt>
                <c:pt idx="12505">
                  <c:v>93.8542563418433</c:v>
                </c:pt>
                <c:pt idx="12506">
                  <c:v>93.8617020432944</c:v>
                </c:pt>
                <c:pt idx="12507">
                  <c:v>93.8704914955992</c:v>
                </c:pt>
                <c:pt idx="12508">
                  <c:v>93.8705135243017</c:v>
                </c:pt>
                <c:pt idx="12509">
                  <c:v>93.8736856574644</c:v>
                </c:pt>
                <c:pt idx="12510">
                  <c:v>93.8848542096411</c:v>
                </c:pt>
                <c:pt idx="12511">
                  <c:v>93.8896344380876</c:v>
                </c:pt>
                <c:pt idx="12512">
                  <c:v>93.8928065712502</c:v>
                </c:pt>
                <c:pt idx="12513">
                  <c:v>93.8984238903924</c:v>
                </c:pt>
                <c:pt idx="12514">
                  <c:v>93.899260981088</c:v>
                </c:pt>
                <c:pt idx="12515">
                  <c:v>93.9015079087449</c:v>
                </c:pt>
                <c:pt idx="12516">
                  <c:v>93.91064982029</c:v>
                </c:pt>
                <c:pt idx="12517">
                  <c:v>93.9199459327527</c:v>
                </c:pt>
                <c:pt idx="12518">
                  <c:v>93.9288234998675</c:v>
                </c:pt>
                <c:pt idx="12519">
                  <c:v>93.9334935848014</c:v>
                </c:pt>
                <c:pt idx="12520">
                  <c:v>93.9414459464105</c:v>
                </c:pt>
                <c:pt idx="12521">
                  <c:v>93.9469751507426</c:v>
                </c:pt>
                <c:pt idx="12522">
                  <c:v>93.9553460576995</c:v>
                </c:pt>
                <c:pt idx="12523">
                  <c:v>93.9612938073794</c:v>
                </c:pt>
                <c:pt idx="12524">
                  <c:v>93.9738501678148</c:v>
                </c:pt>
                <c:pt idx="12525">
                  <c:v>93.9760089806616</c:v>
                </c:pt>
                <c:pt idx="12526">
                  <c:v>93.9798199461972</c:v>
                </c:pt>
                <c:pt idx="12527">
                  <c:v>93.9859659541998</c:v>
                </c:pt>
                <c:pt idx="12528">
                  <c:v>93.9896888049254</c:v>
                </c:pt>
                <c:pt idx="12529">
                  <c:v>94.0012979311525</c:v>
                </c:pt>
                <c:pt idx="12530">
                  <c:v>94.0072897382375</c:v>
                </c:pt>
                <c:pt idx="12531">
                  <c:v>94.0115853352285</c:v>
                </c:pt>
                <c:pt idx="12532">
                  <c:v>94.0228199735128</c:v>
                </c:pt>
                <c:pt idx="12533">
                  <c:v>94.0272257140165</c:v>
                </c:pt>
                <c:pt idx="12534">
                  <c:v>94.0392093281864</c:v>
                </c:pt>
                <c:pt idx="12535">
                  <c:v>94.0407733660652</c:v>
                </c:pt>
                <c:pt idx="12536">
                  <c:v>94.0522062626721</c:v>
                </c:pt>
                <c:pt idx="12537">
                  <c:v>94.0531975542855</c:v>
                </c:pt>
                <c:pt idx="12538">
                  <c:v>94.0564137448531</c:v>
                </c:pt>
                <c:pt idx="12539">
                  <c:v>94.0614803464323</c:v>
                </c:pt>
                <c:pt idx="12540">
                  <c:v>94.075622773449</c:v>
                </c:pt>
                <c:pt idx="12541">
                  <c:v>94.0800505426552</c:v>
                </c:pt>
                <c:pt idx="12542">
                  <c:v>94.0832447045203</c:v>
                </c:pt>
                <c:pt idx="12543">
                  <c:v>94.0890602819852</c:v>
                </c:pt>
                <c:pt idx="12544">
                  <c:v>94.0962856964111</c:v>
                </c:pt>
                <c:pt idx="12545">
                  <c:v>94.1027180775464</c:v>
                </c:pt>
                <c:pt idx="12546">
                  <c:v>94.1156929833297</c:v>
                </c:pt>
                <c:pt idx="12547">
                  <c:v>94.1708087970303</c:v>
                </c:pt>
                <c:pt idx="12548">
                  <c:v>94.1905024570816</c:v>
                </c:pt>
                <c:pt idx="12549">
                  <c:v>94.1955910873633</c:v>
                </c:pt>
                <c:pt idx="12550">
                  <c:v>94.2116940689041</c:v>
                </c:pt>
                <c:pt idx="12551">
                  <c:v>94.2123769586822</c:v>
                </c:pt>
                <c:pt idx="12552">
                  <c:v>94.2159456084901</c:v>
                </c:pt>
                <c:pt idx="12553">
                  <c:v>94.2226423340557</c:v>
                </c:pt>
                <c:pt idx="12554">
                  <c:v>94.2305506382597</c:v>
                </c:pt>
                <c:pt idx="12555">
                  <c:v>94.2550685841625</c:v>
                </c:pt>
                <c:pt idx="12556">
                  <c:v>94.269497384312</c:v>
                </c:pt>
                <c:pt idx="12557">
                  <c:v>94.2787934967747</c:v>
                </c:pt>
                <c:pt idx="12558">
                  <c:v>94.296152114359</c:v>
                </c:pt>
                <c:pt idx="12559">
                  <c:v>94.2977822383454</c:v>
                </c:pt>
                <c:pt idx="12560">
                  <c:v>94.3120568375772</c:v>
                </c:pt>
                <c:pt idx="12561">
                  <c:v>94.3152069420373</c:v>
                </c:pt>
                <c:pt idx="12562">
                  <c:v>94.3155373725751</c:v>
                </c:pt>
                <c:pt idx="12563">
                  <c:v>94.3182909603899</c:v>
                </c:pt>
                <c:pt idx="12564">
                  <c:v>94.3311116652555</c:v>
                </c:pt>
                <c:pt idx="12565">
                  <c:v>94.336618840885</c:v>
                </c:pt>
                <c:pt idx="12566">
                  <c:v>94.343800197906</c:v>
                </c:pt>
                <c:pt idx="12567">
                  <c:v>94.3541536880895</c:v>
                </c:pt>
                <c:pt idx="12568">
                  <c:v>94.3808084181366</c:v>
                </c:pt>
                <c:pt idx="12569">
                  <c:v>94.424182933395</c:v>
                </c:pt>
                <c:pt idx="12570">
                  <c:v>94.4245133639328</c:v>
                </c:pt>
                <c:pt idx="12571">
                  <c:v>94.4503089745816</c:v>
                </c:pt>
                <c:pt idx="12572">
                  <c:v>94.4513222948975</c:v>
                </c:pt>
                <c:pt idx="12573">
                  <c:v>94.4672710755207</c:v>
                </c:pt>
                <c:pt idx="12574">
                  <c:v>94.4673371616282</c:v>
                </c:pt>
                <c:pt idx="12575">
                  <c:v>94.4762587861481</c:v>
                </c:pt>
                <c:pt idx="12576">
                  <c:v>94.4810390145946</c:v>
                </c:pt>
                <c:pt idx="12577">
                  <c:v>94.5197434449191</c:v>
                </c:pt>
                <c:pt idx="12578">
                  <c:v>94.5209990809626</c:v>
                </c:pt>
                <c:pt idx="12579">
                  <c:v>94.522078487386</c:v>
                </c:pt>
                <c:pt idx="12580">
                  <c:v>94.522673262354</c:v>
                </c:pt>
                <c:pt idx="12581">
                  <c:v>94.5381153828193</c:v>
                </c:pt>
                <c:pt idx="12582">
                  <c:v>94.5439309602841</c:v>
                </c:pt>
                <c:pt idx="12583">
                  <c:v>94.5487772748381</c:v>
                </c:pt>
                <c:pt idx="12584">
                  <c:v>94.5519934654058</c:v>
                </c:pt>
                <c:pt idx="12585">
                  <c:v>94.5645718545437</c:v>
                </c:pt>
                <c:pt idx="12586">
                  <c:v>94.5696384561229</c:v>
                </c:pt>
                <c:pt idx="12587">
                  <c:v>94.5701230875783</c:v>
                </c:pt>
                <c:pt idx="12588">
                  <c:v>94.5784719658327</c:v>
                </c:pt>
                <c:pt idx="12589">
                  <c:v>94.5883848819659</c:v>
                </c:pt>
                <c:pt idx="12590">
                  <c:v>94.5996635776553</c:v>
                </c:pt>
                <c:pt idx="12591">
                  <c:v>94.6131231148939</c:v>
                </c:pt>
                <c:pt idx="12592">
                  <c:v>94.6197537543519</c:v>
                </c:pt>
                <c:pt idx="12593">
                  <c:v>94.6308782491236</c:v>
                </c:pt>
                <c:pt idx="12594">
                  <c:v>94.6339622674762</c:v>
                </c:pt>
                <c:pt idx="12595">
                  <c:v>94.6504397369598</c:v>
                </c:pt>
                <c:pt idx="12596">
                  <c:v>94.6540744728753</c:v>
                </c:pt>
                <c:pt idx="12597">
                  <c:v>94.654360846008</c:v>
                </c:pt>
                <c:pt idx="12598">
                  <c:v>94.6592512179671</c:v>
                </c:pt>
                <c:pt idx="12599">
                  <c:v>94.6698470238784</c:v>
                </c:pt>
                <c:pt idx="12600">
                  <c:v>94.6755965152356</c:v>
                </c:pt>
                <c:pt idx="12601">
                  <c:v>94.6884172201012</c:v>
                </c:pt>
                <c:pt idx="12602">
                  <c:v>94.6908403773782</c:v>
                </c:pt>
                <c:pt idx="12603">
                  <c:v>94.6943429410786</c:v>
                </c:pt>
                <c:pt idx="12604">
                  <c:v>94.6991892556326</c:v>
                </c:pt>
                <c:pt idx="12605">
                  <c:v>94.7053132349327</c:v>
                </c:pt>
                <c:pt idx="12606">
                  <c:v>94.7161513565717</c:v>
                </c:pt>
                <c:pt idx="12607">
                  <c:v>94.7190371166015</c:v>
                </c:pt>
                <c:pt idx="12608">
                  <c:v>94.7463747364267</c:v>
                </c:pt>
                <c:pt idx="12609">
                  <c:v>94.7472338558249</c:v>
                </c:pt>
                <c:pt idx="12610">
                  <c:v>94.7476964585778</c:v>
                </c:pt>
                <c:pt idx="12611">
                  <c:v>94.7523445148091</c:v>
                </c:pt>
                <c:pt idx="12612">
                  <c:v>94.7586226950268</c:v>
                </c:pt>
                <c:pt idx="12613">
                  <c:v>94.7824136937465</c:v>
                </c:pt>
                <c:pt idx="12614">
                  <c:v>94.7937805042459</c:v>
                </c:pt>
                <c:pt idx="12615">
                  <c:v>94.796842493896</c:v>
                </c:pt>
                <c:pt idx="12616">
                  <c:v>94.8005212872165</c:v>
                </c:pt>
                <c:pt idx="12617">
                  <c:v>94.8129454754368</c:v>
                </c:pt>
                <c:pt idx="12618">
                  <c:v>94.8179900483135</c:v>
                </c:pt>
                <c:pt idx="12619">
                  <c:v>94.8243343146387</c:v>
                </c:pt>
                <c:pt idx="12620">
                  <c:v>94.8391596314335</c:v>
                </c:pt>
                <c:pt idx="12621">
                  <c:v>94.8401068656418</c:v>
                </c:pt>
                <c:pt idx="12622">
                  <c:v>94.843345084912</c:v>
                </c:pt>
                <c:pt idx="12623">
                  <c:v>94.8473102513652</c:v>
                </c:pt>
                <c:pt idx="12624">
                  <c:v>94.8606596450913</c:v>
                </c:pt>
                <c:pt idx="12625">
                  <c:v>94.865153500405</c:v>
                </c:pt>
                <c:pt idx="12626">
                  <c:v>94.8655500170503</c:v>
                </c:pt>
                <c:pt idx="12627">
                  <c:v>94.8792078126116</c:v>
                </c:pt>
                <c:pt idx="12628">
                  <c:v>94.8869839446006</c:v>
                </c:pt>
                <c:pt idx="12629">
                  <c:v>94.8911033119715</c:v>
                </c:pt>
                <c:pt idx="12630">
                  <c:v>94.8979322097521</c:v>
                </c:pt>
                <c:pt idx="12631">
                  <c:v>94.8993861041183</c:v>
                </c:pt>
                <c:pt idx="12632">
                  <c:v>94.9013466586425</c:v>
                </c:pt>
                <c:pt idx="12633">
                  <c:v>94.9019854910155</c:v>
                </c:pt>
                <c:pt idx="12634">
                  <c:v>94.9028005530087</c:v>
                </c:pt>
                <c:pt idx="12635">
                  <c:v>94.9067877481645</c:v>
                </c:pt>
                <c:pt idx="12636">
                  <c:v>94.9151145977164</c:v>
                </c:pt>
                <c:pt idx="12637">
                  <c:v>94.9172073244556</c:v>
                </c:pt>
                <c:pt idx="12638">
                  <c:v>94.9282437044172</c:v>
                </c:pt>
                <c:pt idx="12639">
                  <c:v>94.937671989095</c:v>
                </c:pt>
                <c:pt idx="12640">
                  <c:v>94.9454040636789</c:v>
                </c:pt>
                <c:pt idx="12641">
                  <c:v>94.9526955642125</c:v>
                </c:pt>
                <c:pt idx="12642">
                  <c:v>94.9569911612035</c:v>
                </c:pt>
                <c:pt idx="12643">
                  <c:v>94.968446086513</c:v>
                </c:pt>
                <c:pt idx="12644">
                  <c:v>94.9713318465429</c:v>
                </c:pt>
                <c:pt idx="12645">
                  <c:v>94.9772355388178</c:v>
                </c:pt>
                <c:pt idx="12646">
                  <c:v>95.0014671115878</c:v>
                </c:pt>
                <c:pt idx="12647">
                  <c:v>95.0101684490825</c:v>
                </c:pt>
                <c:pt idx="12648">
                  <c:v>95.0142878164534</c:v>
                </c:pt>
                <c:pt idx="12649">
                  <c:v>95.0151249071491</c:v>
                </c:pt>
                <c:pt idx="12650">
                  <c:v>95.0171735764833</c:v>
                </c:pt>
                <c:pt idx="12651">
                  <c:v>95.0211387429366</c:v>
                </c:pt>
                <c:pt idx="12652">
                  <c:v>95.0229230678406</c:v>
                </c:pt>
                <c:pt idx="12653">
                  <c:v>95.0303026831842</c:v>
                </c:pt>
                <c:pt idx="12654">
                  <c:v>95.04644972213</c:v>
                </c:pt>
                <c:pt idx="12655">
                  <c:v>95.0532345625057</c:v>
                </c:pt>
                <c:pt idx="12656">
                  <c:v>95.0709896967353</c:v>
                </c:pt>
                <c:pt idx="12657">
                  <c:v>95.0718047587285</c:v>
                </c:pt>
                <c:pt idx="12658">
                  <c:v>95.0785455416991</c:v>
                </c:pt>
                <c:pt idx="12659">
                  <c:v>95.0841408321387</c:v>
                </c:pt>
                <c:pt idx="12660">
                  <c:v>95.1028652292792</c:v>
                </c:pt>
                <c:pt idx="12661">
                  <c:v>95.1067202522199</c:v>
                </c:pt>
                <c:pt idx="12662">
                  <c:v>95.1180870627193</c:v>
                </c:pt>
                <c:pt idx="12663">
                  <c:v>95.1277356344223</c:v>
                </c:pt>
                <c:pt idx="12664">
                  <c:v>95.1367894311573</c:v>
                </c:pt>
                <c:pt idx="12665">
                  <c:v>95.1450281658991</c:v>
                </c:pt>
                <c:pt idx="12666">
                  <c:v>95.1641711083875</c:v>
                </c:pt>
                <c:pt idx="12667">
                  <c:v>95.1692597386692</c:v>
                </c:pt>
                <c:pt idx="12668">
                  <c:v>95.1906716375169</c:v>
                </c:pt>
                <c:pt idx="12669">
                  <c:v>95.214903210287</c:v>
                </c:pt>
                <c:pt idx="12670">
                  <c:v>95.22157790715</c:v>
                </c:pt>
                <c:pt idx="12671">
                  <c:v>95.2244856958824</c:v>
                </c:pt>
                <c:pt idx="12672">
                  <c:v>95.2269308818619</c:v>
                </c:pt>
                <c:pt idx="12673">
                  <c:v>95.2301470724296</c:v>
                </c:pt>
                <c:pt idx="12674">
                  <c:v>95.2317331390109</c:v>
                </c:pt>
                <c:pt idx="12675">
                  <c:v>95.2404785339106</c:v>
                </c:pt>
                <c:pt idx="12676">
                  <c:v>95.2441793559337</c:v>
                </c:pt>
                <c:pt idx="12677">
                  <c:v>95.254180386877</c:v>
                </c:pt>
                <c:pt idx="12678">
                  <c:v>95.2643356187379</c:v>
                </c:pt>
                <c:pt idx="12679">
                  <c:v>95.2752177977819</c:v>
                </c:pt>
                <c:pt idx="12680">
                  <c:v>95.278918619805</c:v>
                </c:pt>
                <c:pt idx="12681">
                  <c:v>95.3020267287466</c:v>
                </c:pt>
                <c:pt idx="12682">
                  <c:v>95.3152880076626</c:v>
                </c:pt>
                <c:pt idx="12683">
                  <c:v>95.3169842177565</c:v>
                </c:pt>
                <c:pt idx="12684">
                  <c:v>95.3211476425324</c:v>
                </c:pt>
                <c:pt idx="12685">
                  <c:v>95.3323161947091</c:v>
                </c:pt>
                <c:pt idx="12686">
                  <c:v>95.3631563782347</c:v>
                </c:pt>
                <c:pt idx="12687">
                  <c:v>95.3709985963312</c:v>
                </c:pt>
                <c:pt idx="12688">
                  <c:v>95.3776512644917</c:v>
                </c:pt>
                <c:pt idx="12689">
                  <c:v>95.3849427650252</c:v>
                </c:pt>
                <c:pt idx="12690">
                  <c:v>95.386462745499</c:v>
                </c:pt>
                <c:pt idx="12691">
                  <c:v>95.3875862093274</c:v>
                </c:pt>
                <c:pt idx="12692">
                  <c:v>95.4025216696347</c:v>
                </c:pt>
                <c:pt idx="12693">
                  <c:v>95.4031825307103</c:v>
                </c:pt>
                <c:pt idx="12694">
                  <c:v>95.407676386024</c:v>
                </c:pt>
                <c:pt idx="12695">
                  <c:v>95.4086676776373</c:v>
                </c:pt>
                <c:pt idx="12696">
                  <c:v>95.4102537442186</c:v>
                </c:pt>
                <c:pt idx="12697">
                  <c:v>95.420342889972</c:v>
                </c:pt>
                <c:pt idx="12698">
                  <c:v>95.4210037510476</c:v>
                </c:pt>
                <c:pt idx="12699">
                  <c:v>95.4326789633822</c:v>
                </c:pt>
                <c:pt idx="12700">
                  <c:v>95.4450150367924</c:v>
                </c:pt>
                <c:pt idx="12701">
                  <c:v>95.4519320493832</c:v>
                </c:pt>
                <c:pt idx="12702">
                  <c:v>95.4556769288112</c:v>
                </c:pt>
                <c:pt idx="12703">
                  <c:v>95.4619110516239</c:v>
                </c:pt>
                <c:pt idx="12704">
                  <c:v>95.4624617691869</c:v>
                </c:pt>
                <c:pt idx="12705">
                  <c:v>95.4660744763999</c:v>
                </c:pt>
                <c:pt idx="12706">
                  <c:v>95.4736082926611</c:v>
                </c:pt>
                <c:pt idx="12707">
                  <c:v>95.4754587036726</c:v>
                </c:pt>
                <c:pt idx="12708">
                  <c:v>95.486781456767</c:v>
                </c:pt>
                <c:pt idx="12709">
                  <c:v>95.4968265451153</c:v>
                </c:pt>
                <c:pt idx="12710">
                  <c:v>95.505571940015</c:v>
                </c:pt>
                <c:pt idx="12711">
                  <c:v>95.5180181569378</c:v>
                </c:pt>
                <c:pt idx="12712">
                  <c:v>95.5274904990207</c:v>
                </c:pt>
                <c:pt idx="12713">
                  <c:v>95.5371170420212</c:v>
                </c:pt>
                <c:pt idx="12714">
                  <c:v>95.5411703232845</c:v>
                </c:pt>
                <c:pt idx="12715">
                  <c:v>95.542976676891</c:v>
                </c:pt>
                <c:pt idx="12716">
                  <c:v>95.5530217652393</c:v>
                </c:pt>
                <c:pt idx="12717">
                  <c:v>95.5553788364088</c:v>
                </c:pt>
                <c:pt idx="12718">
                  <c:v>95.5650714655168</c:v>
                </c:pt>
                <c:pt idx="12719">
                  <c:v>95.573750774309</c:v>
                </c:pt>
                <c:pt idx="12720">
                  <c:v>95.5877390004081</c:v>
                </c:pt>
                <c:pt idx="12721">
                  <c:v>95.5939731232207</c:v>
                </c:pt>
                <c:pt idx="12722">
                  <c:v>95.6078291771047</c:v>
                </c:pt>
                <c:pt idx="12723">
                  <c:v>95.6126754916587</c:v>
                </c:pt>
                <c:pt idx="12724">
                  <c:v>95.6171032608649</c:v>
                </c:pt>
                <c:pt idx="12725">
                  <c:v>95.6276329806686</c:v>
                </c:pt>
                <c:pt idx="12726">
                  <c:v>95.6315100323118</c:v>
                </c:pt>
                <c:pt idx="12727">
                  <c:v>95.6328097257604</c:v>
                </c:pt>
                <c:pt idx="12728">
                  <c:v>95.6348804237971</c:v>
                </c:pt>
                <c:pt idx="12729">
                  <c:v>95.6419956947105</c:v>
                </c:pt>
                <c:pt idx="12730">
                  <c:v>95.6497718266994</c:v>
                </c:pt>
                <c:pt idx="12731">
                  <c:v>95.6548163995761</c:v>
                </c:pt>
                <c:pt idx="12732">
                  <c:v>95.6626586176726</c:v>
                </c:pt>
                <c:pt idx="12733">
                  <c:v>95.6682098507072</c:v>
                </c:pt>
                <c:pt idx="12734">
                  <c:v>95.6897098643649</c:v>
                </c:pt>
                <c:pt idx="12735">
                  <c:v>95.691582304079</c:v>
                </c:pt>
                <c:pt idx="12736">
                  <c:v>95.6949306668618</c:v>
                </c:pt>
                <c:pt idx="12737">
                  <c:v>95.6973317954362</c:v>
                </c:pt>
                <c:pt idx="12738">
                  <c:v>95.7004818998964</c:v>
                </c:pt>
                <c:pt idx="12739">
                  <c:v>95.7045131524572</c:v>
                </c:pt>
                <c:pt idx="12740">
                  <c:v>95.7049757552101</c:v>
                </c:pt>
                <c:pt idx="12741">
                  <c:v>95.7157477907415</c:v>
                </c:pt>
                <c:pt idx="12742">
                  <c:v>95.7164527092221</c:v>
                </c:pt>
                <c:pt idx="12743">
                  <c:v>95.7311458538017</c:v>
                </c:pt>
                <c:pt idx="12744">
                  <c:v>95.7378866367723</c:v>
                </c:pt>
                <c:pt idx="12745">
                  <c:v>95.7499583657523</c:v>
                </c:pt>
                <c:pt idx="12746">
                  <c:v>95.7596509948603</c:v>
                </c:pt>
                <c:pt idx="12747">
                  <c:v>95.7643651371992</c:v>
                </c:pt>
                <c:pt idx="12748">
                  <c:v>95.7784855355134</c:v>
                </c:pt>
                <c:pt idx="12749">
                  <c:v>95.7807324631703</c:v>
                </c:pt>
                <c:pt idx="12750">
                  <c:v>95.8070347339771</c:v>
                </c:pt>
                <c:pt idx="12751">
                  <c:v>95.8206925295384</c:v>
                </c:pt>
                <c:pt idx="12752">
                  <c:v>95.8226090266575</c:v>
                </c:pt>
                <c:pt idx="12753">
                  <c:v>95.8284246041223</c:v>
                </c:pt>
                <c:pt idx="12754">
                  <c:v>95.8363329083263</c:v>
                </c:pt>
                <c:pt idx="12755">
                  <c:v>95.8478539197433</c:v>
                </c:pt>
                <c:pt idx="12756">
                  <c:v>95.8610711412543</c:v>
                </c:pt>
                <c:pt idx="12757">
                  <c:v>95.8633400976136</c:v>
                </c:pt>
                <c:pt idx="12758">
                  <c:v>95.863692556854</c:v>
                </c:pt>
                <c:pt idx="12759">
                  <c:v>95.8954138884802</c:v>
                </c:pt>
                <c:pt idx="12760">
                  <c:v>95.8991807966108</c:v>
                </c:pt>
                <c:pt idx="12761">
                  <c:v>95.900546576167</c:v>
                </c:pt>
                <c:pt idx="12762">
                  <c:v>95.9113186116984</c:v>
                </c:pt>
                <c:pt idx="12763">
                  <c:v>95.9200199491931</c:v>
                </c:pt>
                <c:pt idx="12764">
                  <c:v>95.9301531523515</c:v>
                </c:pt>
                <c:pt idx="12765">
                  <c:v>95.9353519261458</c:v>
                </c:pt>
                <c:pt idx="12766">
                  <c:v>95.9377530547203</c:v>
                </c:pt>
                <c:pt idx="12767">
                  <c:v>95.9481506023088</c:v>
                </c:pt>
                <c:pt idx="12768">
                  <c:v>95.9511685345539</c:v>
                </c:pt>
                <c:pt idx="12769">
                  <c:v>95.9533053186981</c:v>
                </c:pt>
                <c:pt idx="12770">
                  <c:v>95.9968120061716</c:v>
                </c:pt>
                <c:pt idx="12771">
                  <c:v>96.0057776880965</c:v>
                </c:pt>
                <c:pt idx="12772">
                  <c:v>96.0122761553394</c:v>
                </c:pt>
                <c:pt idx="12773">
                  <c:v>96.0182899911269</c:v>
                </c:pt>
                <c:pt idx="12774">
                  <c:v>96.0235768797313</c:v>
                </c:pt>
                <c:pt idx="12775">
                  <c:v>96.0466629599704</c:v>
                </c:pt>
                <c:pt idx="12776">
                  <c:v>96.0509144995564</c:v>
                </c:pt>
                <c:pt idx="12777">
                  <c:v>96.069771068912</c:v>
                </c:pt>
                <c:pt idx="12778">
                  <c:v>96.0776793731161</c:v>
                </c:pt>
                <c:pt idx="12779">
                  <c:v>96.0908084798169</c:v>
                </c:pt>
                <c:pt idx="12780">
                  <c:v>96.0968443443069</c:v>
                </c:pt>
                <c:pt idx="12781">
                  <c:v>96.1012500848106</c:v>
                </c:pt>
                <c:pt idx="12782">
                  <c:v>96.1036291846825</c:v>
                </c:pt>
                <c:pt idx="12783">
                  <c:v>96.1066691456301</c:v>
                </c:pt>
                <c:pt idx="12784">
                  <c:v>96.1081670974013</c:v>
                </c:pt>
                <c:pt idx="12785">
                  <c:v>96.1183223292622</c:v>
                </c:pt>
                <c:pt idx="12786">
                  <c:v>96.1214724337223</c:v>
                </c:pt>
                <c:pt idx="12787">
                  <c:v>96.1342270524804</c:v>
                </c:pt>
                <c:pt idx="12788">
                  <c:v>96.1520262441151</c:v>
                </c:pt>
                <c:pt idx="12789">
                  <c:v>96.1632608823994</c:v>
                </c:pt>
                <c:pt idx="12790">
                  <c:v>96.1704422394204</c:v>
                </c:pt>
                <c:pt idx="12791">
                  <c:v>96.172424822647</c:v>
                </c:pt>
                <c:pt idx="12792">
                  <c:v>96.174253204956</c:v>
                </c:pt>
                <c:pt idx="12793">
                  <c:v>96.1847388673547</c:v>
                </c:pt>
                <c:pt idx="12794">
                  <c:v>96.1872281107392</c:v>
                </c:pt>
                <c:pt idx="12795">
                  <c:v>96.2100498465482</c:v>
                </c:pt>
                <c:pt idx="12796">
                  <c:v>96.2107107076237</c:v>
                </c:pt>
                <c:pt idx="12797">
                  <c:v>96.2115698270219</c:v>
                </c:pt>
                <c:pt idx="12798">
                  <c:v>96.2142793574317</c:v>
                </c:pt>
                <c:pt idx="12799">
                  <c:v>96.2258664549563</c:v>
                </c:pt>
                <c:pt idx="12800">
                  <c:v>96.2332901277049</c:v>
                </c:pt>
                <c:pt idx="12801">
                  <c:v>96.2360657442222</c:v>
                </c:pt>
                <c:pt idx="12802">
                  <c:v>96.246683578836</c:v>
                </c:pt>
                <c:pt idx="12803">
                  <c:v>96.2722589024597</c:v>
                </c:pt>
                <c:pt idx="12804">
                  <c:v>96.2729417922377</c:v>
                </c:pt>
                <c:pt idx="12805">
                  <c:v>96.2809382112518</c:v>
                </c:pt>
                <c:pt idx="12806">
                  <c:v>96.2850575786227</c:v>
                </c:pt>
                <c:pt idx="12807">
                  <c:v>96.3078132283241</c:v>
                </c:pt>
                <c:pt idx="12808">
                  <c:v>96.3097517541457</c:v>
                </c:pt>
                <c:pt idx="12809">
                  <c:v>96.310192328196</c:v>
                </c:pt>
                <c:pt idx="12810">
                  <c:v>96.3112717346194</c:v>
                </c:pt>
                <c:pt idx="12811">
                  <c:v>96.3125934567705</c:v>
                </c:pt>
                <c:pt idx="12812">
                  <c:v>96.3180786036976</c:v>
                </c:pt>
                <c:pt idx="12813">
                  <c:v>96.3505048538044</c:v>
                </c:pt>
                <c:pt idx="12814">
                  <c:v>96.372974130373</c:v>
                </c:pt>
                <c:pt idx="12815">
                  <c:v>96.3766529236935</c:v>
                </c:pt>
                <c:pt idx="12816">
                  <c:v>96.3833496492591</c:v>
                </c:pt>
                <c:pt idx="12817">
                  <c:v>96.3992764011798</c:v>
                </c:pt>
                <c:pt idx="12818">
                  <c:v>96.4130223115511</c:v>
                </c:pt>
                <c:pt idx="12819">
                  <c:v>96.4139034596519</c:v>
                </c:pt>
                <c:pt idx="12820">
                  <c:v>96.4224065388239</c:v>
                </c:pt>
                <c:pt idx="12821">
                  <c:v>96.436989539891</c:v>
                </c:pt>
                <c:pt idx="12822">
                  <c:v>96.4457569634932</c:v>
                </c:pt>
                <c:pt idx="12823">
                  <c:v>96.4594808451621</c:v>
                </c:pt>
                <c:pt idx="12824">
                  <c:v>96.4683143548719</c:v>
                </c:pt>
                <c:pt idx="12825">
                  <c:v>96.470825626959</c:v>
                </c:pt>
                <c:pt idx="12826">
                  <c:v>96.4869286084998</c:v>
                </c:pt>
                <c:pt idx="12827">
                  <c:v>96.4869506372024</c:v>
                </c:pt>
                <c:pt idx="12828">
                  <c:v>96.496753409823</c:v>
                </c:pt>
                <c:pt idx="12829">
                  <c:v>96.4989342513723</c:v>
                </c:pt>
                <c:pt idx="12830">
                  <c:v>96.5001898874158</c:v>
                </c:pt>
                <c:pt idx="12831">
                  <c:v>96.5047278001346</c:v>
                </c:pt>
                <c:pt idx="12832">
                  <c:v>96.5114024969976</c:v>
                </c:pt>
                <c:pt idx="12833">
                  <c:v>96.5183855956959</c:v>
                </c:pt>
                <c:pt idx="12834">
                  <c:v>96.5204122363275</c:v>
                </c:pt>
                <c:pt idx="12835">
                  <c:v>96.5232319102499</c:v>
                </c:pt>
                <c:pt idx="12836">
                  <c:v>96.528210397019</c:v>
                </c:pt>
                <c:pt idx="12837">
                  <c:v>96.5347308929644</c:v>
                </c:pt>
                <c:pt idx="12838">
                  <c:v>96.5407447287519</c:v>
                </c:pt>
                <c:pt idx="12839">
                  <c:v>96.5623328572197</c:v>
                </c:pt>
                <c:pt idx="12840">
                  <c:v>96.5817401441383</c:v>
                </c:pt>
                <c:pt idx="12841">
                  <c:v>96.5837006986624</c:v>
                </c:pt>
                <c:pt idx="12842">
                  <c:v>96.5860137124268</c:v>
                </c:pt>
                <c:pt idx="12843">
                  <c:v>96.6106418018422</c:v>
                </c:pt>
                <c:pt idx="12844">
                  <c:v>96.6278021611039</c:v>
                </c:pt>
                <c:pt idx="12845">
                  <c:v>96.6342345422393</c:v>
                </c:pt>
                <c:pt idx="12846">
                  <c:v>96.6398298326789</c:v>
                </c:pt>
                <c:pt idx="12847">
                  <c:v>96.6466146730545</c:v>
                </c:pt>
                <c:pt idx="12848">
                  <c:v>96.6483549405534</c:v>
                </c:pt>
                <c:pt idx="12849">
                  <c:v>96.6586423446295</c:v>
                </c:pt>
                <c:pt idx="12850">
                  <c:v>96.6597878371604</c:v>
                </c:pt>
                <c:pt idx="12851">
                  <c:v>96.6602724686158</c:v>
                </c:pt>
                <c:pt idx="12852">
                  <c:v>96.6624533101651</c:v>
                </c:pt>
                <c:pt idx="12853">
                  <c:v>96.6664184766184</c:v>
                </c:pt>
                <c:pt idx="12854">
                  <c:v>96.6685772894652</c:v>
                </c:pt>
                <c:pt idx="12855">
                  <c:v>96.6731152021839</c:v>
                </c:pt>
                <c:pt idx="12856">
                  <c:v>96.6889538392945</c:v>
                </c:pt>
                <c:pt idx="12857">
                  <c:v>96.6956725935626</c:v>
                </c:pt>
                <c:pt idx="12858">
                  <c:v>96.7297730250609</c:v>
                </c:pt>
                <c:pt idx="12859">
                  <c:v>96.7322622684454</c:v>
                </c:pt>
                <c:pt idx="12860">
                  <c:v>96.7338703637292</c:v>
                </c:pt>
                <c:pt idx="12861">
                  <c:v>96.7479467046384</c:v>
                </c:pt>
                <c:pt idx="12862">
                  <c:v>96.7538503969133</c:v>
                </c:pt>
                <c:pt idx="12863">
                  <c:v>96.7611418974468</c:v>
                </c:pt>
                <c:pt idx="12864">
                  <c:v>96.7662745851336</c:v>
                </c:pt>
                <c:pt idx="12865">
                  <c:v>96.7687417998156</c:v>
                </c:pt>
                <c:pt idx="12866">
                  <c:v>96.7789851464866</c:v>
                </c:pt>
                <c:pt idx="12867">
                  <c:v>96.7811219306309</c:v>
                </c:pt>
                <c:pt idx="12868">
                  <c:v>96.7848447813565</c:v>
                </c:pt>
                <c:pt idx="12869">
                  <c:v>96.7901977560684</c:v>
                </c:pt>
                <c:pt idx="12870">
                  <c:v>96.8098914161197</c:v>
                </c:pt>
                <c:pt idx="12871">
                  <c:v>96.8153325056417</c:v>
                </c:pt>
                <c:pt idx="12872">
                  <c:v>96.8342771898074</c:v>
                </c:pt>
                <c:pt idx="12873">
                  <c:v>96.8370748350272</c:v>
                </c:pt>
                <c:pt idx="12874">
                  <c:v>96.8445425651809</c:v>
                </c:pt>
                <c:pt idx="12875">
                  <c:v>96.8577377579893</c:v>
                </c:pt>
                <c:pt idx="12876">
                  <c:v>96.8606455467217</c:v>
                </c:pt>
                <c:pt idx="12877">
                  <c:v>96.8653817177631</c:v>
                </c:pt>
                <c:pt idx="12878">
                  <c:v>96.875492892219</c:v>
                </c:pt>
                <c:pt idx="12879">
                  <c:v>96.8764621551298</c:v>
                </c:pt>
                <c:pt idx="12880">
                  <c:v>96.8854718944597</c:v>
                </c:pt>
                <c:pt idx="12881">
                  <c:v>96.894790035625</c:v>
                </c:pt>
                <c:pt idx="12882">
                  <c:v>96.9043945499229</c:v>
                </c:pt>
                <c:pt idx="12883">
                  <c:v>96.9132941457403</c:v>
                </c:pt>
                <c:pt idx="12884">
                  <c:v>96.9195502972554</c:v>
                </c:pt>
                <c:pt idx="12885">
                  <c:v>96.9257183339606</c:v>
                </c:pt>
                <c:pt idx="12886">
                  <c:v>96.934155327025</c:v>
                </c:pt>
                <c:pt idx="12887">
                  <c:v>96.9374155749977</c:v>
                </c:pt>
                <c:pt idx="12888">
                  <c:v>96.9450595347716</c:v>
                </c:pt>
                <c:pt idx="12889">
                  <c:v>96.9558976564105</c:v>
                </c:pt>
                <c:pt idx="12890">
                  <c:v>96.9658766586513</c:v>
                </c:pt>
                <c:pt idx="12891">
                  <c:v>96.975855660892</c:v>
                </c:pt>
                <c:pt idx="12892">
                  <c:v>96.9773315839608</c:v>
                </c:pt>
                <c:pt idx="12893">
                  <c:v>96.9903285184465</c:v>
                </c:pt>
                <c:pt idx="12894">
                  <c:v>96.990901264712</c:v>
                </c:pt>
                <c:pt idx="12895">
                  <c:v>96.9943597710074</c:v>
                </c:pt>
                <c:pt idx="12896">
                  <c:v>97.0056164379942</c:v>
                </c:pt>
                <c:pt idx="12897">
                  <c:v>97.012026790427</c:v>
                </c:pt>
                <c:pt idx="12898">
                  <c:v>97.0206400131116</c:v>
                </c:pt>
                <c:pt idx="12899">
                  <c:v>97.0366548798424</c:v>
                </c:pt>
                <c:pt idx="12900">
                  <c:v>97.0467880830008</c:v>
                </c:pt>
                <c:pt idx="12901">
                  <c:v>97.0648516190657</c:v>
                </c:pt>
                <c:pt idx="12902">
                  <c:v>97.0813951746569</c:v>
                </c:pt>
                <c:pt idx="12903">
                  <c:v>97.0876513261721</c:v>
                </c:pt>
                <c:pt idx="12904">
                  <c:v>97.0939074776873</c:v>
                </c:pt>
                <c:pt idx="12905">
                  <c:v>97.0972338117675</c:v>
                </c:pt>
                <c:pt idx="12906">
                  <c:v>97.0997891412596</c:v>
                </c:pt>
                <c:pt idx="12907">
                  <c:v>97.1032256188525</c:v>
                </c:pt>
                <c:pt idx="12908">
                  <c:v>97.1041728530608</c:v>
                </c:pt>
                <c:pt idx="12909">
                  <c:v>97.1345504338334</c:v>
                </c:pt>
                <c:pt idx="12910">
                  <c:v>97.1361144717122</c:v>
                </c:pt>
                <c:pt idx="12911">
                  <c:v>97.1377005382935</c:v>
                </c:pt>
                <c:pt idx="12912">
                  <c:v>97.1410048436712</c:v>
                </c:pt>
                <c:pt idx="12913">
                  <c:v>97.149155463603</c:v>
                </c:pt>
                <c:pt idx="12914">
                  <c:v>97.1571739113196</c:v>
                </c:pt>
                <c:pt idx="12915">
                  <c:v>97.1573501409398</c:v>
                </c:pt>
                <c:pt idx="12916">
                  <c:v>97.1699725874827</c:v>
                </c:pt>
                <c:pt idx="12917">
                  <c:v>97.1736513808033</c:v>
                </c:pt>
                <c:pt idx="12918">
                  <c:v>97.1794889869706</c:v>
                </c:pt>
                <c:pt idx="12919">
                  <c:v>97.1919352038934</c:v>
                </c:pt>
                <c:pt idx="12920">
                  <c:v>97.2093158501803</c:v>
                </c:pt>
                <c:pt idx="12921">
                  <c:v>97.2242072530826</c:v>
                </c:pt>
                <c:pt idx="12922">
                  <c:v>97.2369178144356</c:v>
                </c:pt>
                <c:pt idx="12923">
                  <c:v>97.2455750945253</c:v>
                </c:pt>
                <c:pt idx="12924">
                  <c:v>97.2471831898091</c:v>
                </c:pt>
                <c:pt idx="12925">
                  <c:v>97.2672072803982</c:v>
                </c:pt>
                <c:pt idx="12926">
                  <c:v>97.2833543193441</c:v>
                </c:pt>
                <c:pt idx="12927">
                  <c:v>97.2853589312732</c:v>
                </c:pt>
                <c:pt idx="12928">
                  <c:v>97.302012630377</c:v>
                </c:pt>
                <c:pt idx="12929">
                  <c:v>97.312850752016</c:v>
                </c:pt>
                <c:pt idx="12930">
                  <c:v>97.3148553639452</c:v>
                </c:pt>
                <c:pt idx="12931">
                  <c:v>97.331553120454</c:v>
                </c:pt>
                <c:pt idx="12932">
                  <c:v>97.3353640859896</c:v>
                </c:pt>
                <c:pt idx="12933">
                  <c:v>97.343668906839</c:v>
                </c:pt>
                <c:pt idx="12934">
                  <c:v>97.3488676806333</c:v>
                </c:pt>
                <c:pt idx="12935">
                  <c:v>97.3694204600828</c:v>
                </c:pt>
                <c:pt idx="12936">
                  <c:v>97.3782759984951</c:v>
                </c:pt>
                <c:pt idx="12937">
                  <c:v>97.3894004932669</c:v>
                </c:pt>
                <c:pt idx="12938">
                  <c:v>97.4027719156954</c:v>
                </c:pt>
                <c:pt idx="12939">
                  <c:v>97.4080808330023</c:v>
                </c:pt>
                <c:pt idx="12940">
                  <c:v>97.416187395529</c:v>
                </c:pt>
                <c:pt idx="12941">
                  <c:v>97.4220029729939</c:v>
                </c:pt>
                <c:pt idx="12942">
                  <c:v>97.4235670108727</c:v>
                </c:pt>
                <c:pt idx="12943">
                  <c:v>97.4248667043212</c:v>
                </c:pt>
                <c:pt idx="12944">
                  <c:v>97.4295367892551</c:v>
                </c:pt>
                <c:pt idx="12945">
                  <c:v>97.4370045194088</c:v>
                </c:pt>
                <c:pt idx="12946">
                  <c:v>97.4460142587387</c:v>
                </c:pt>
                <c:pt idx="12947">
                  <c:v>97.4568964377827</c:v>
                </c:pt>
                <c:pt idx="12948">
                  <c:v>97.4657519761951</c:v>
                </c:pt>
                <c:pt idx="12949">
                  <c:v>97.4792115134337</c:v>
                </c:pt>
                <c:pt idx="12950">
                  <c:v>97.4954246384871</c:v>
                </c:pt>
                <c:pt idx="12951">
                  <c:v>97.501967163135</c:v>
                </c:pt>
                <c:pt idx="12952">
                  <c:v>97.506725362879</c:v>
                </c:pt>
                <c:pt idx="12953">
                  <c:v>97.5229605166349</c:v>
                </c:pt>
                <c:pt idx="12954">
                  <c:v>97.5366623696013</c:v>
                </c:pt>
                <c:pt idx="12955">
                  <c:v>97.5456941376337</c:v>
                </c:pt>
                <c:pt idx="12956">
                  <c:v>97.5480071513982</c:v>
                </c:pt>
                <c:pt idx="12957">
                  <c:v>97.5523247770917</c:v>
                </c:pt>
                <c:pt idx="12958">
                  <c:v>97.555651111172</c:v>
                </c:pt>
                <c:pt idx="12959">
                  <c:v>97.5596383063278</c:v>
                </c:pt>
                <c:pt idx="12960">
                  <c:v>97.5617750904721</c:v>
                </c:pt>
                <c:pt idx="12961">
                  <c:v>97.5652556254699</c:v>
                </c:pt>
                <c:pt idx="12962">
                  <c:v>97.5667535772412</c:v>
                </c:pt>
                <c:pt idx="12963">
                  <c:v>97.5738908768571</c:v>
                </c:pt>
                <c:pt idx="12964">
                  <c:v>97.5773053257474</c:v>
                </c:pt>
                <c:pt idx="12965">
                  <c:v>97.5821296115989</c:v>
                </c:pt>
                <c:pt idx="12966">
                  <c:v>97.5953908905149</c:v>
                </c:pt>
                <c:pt idx="12967">
                  <c:v>97.6001931476639</c:v>
                </c:pt>
                <c:pt idx="12968">
                  <c:v>97.6053698927556</c:v>
                </c:pt>
                <c:pt idx="12969">
                  <c:v>97.6553530187695</c:v>
                </c:pt>
                <c:pt idx="12970">
                  <c:v>97.659582529653</c:v>
                </c:pt>
                <c:pt idx="12971">
                  <c:v>97.6660369394909</c:v>
                </c:pt>
                <c:pt idx="12972">
                  <c:v>97.6666978005664</c:v>
                </c:pt>
                <c:pt idx="12973">
                  <c:v>97.6846071357137</c:v>
                </c:pt>
                <c:pt idx="12974">
                  <c:v>97.7056004892136</c:v>
                </c:pt>
                <c:pt idx="12975">
                  <c:v>97.7069442400672</c:v>
                </c:pt>
                <c:pt idx="12976">
                  <c:v>97.7216594133494</c:v>
                </c:pt>
                <c:pt idx="12977">
                  <c:v>97.7281799092948</c:v>
                </c:pt>
                <c:pt idx="12978">
                  <c:v>97.7297659758761</c:v>
                </c:pt>
                <c:pt idx="12979">
                  <c:v>97.7341496876772</c:v>
                </c:pt>
                <c:pt idx="12980">
                  <c:v>97.7385774568834</c:v>
                </c:pt>
                <c:pt idx="12981">
                  <c:v>97.7403617817874</c:v>
                </c:pt>
                <c:pt idx="12982">
                  <c:v>97.7435118862475</c:v>
                </c:pt>
                <c:pt idx="12983">
                  <c:v>97.7439744890004</c:v>
                </c:pt>
                <c:pt idx="12984">
                  <c:v>97.7487106600418</c:v>
                </c:pt>
                <c:pt idx="12985">
                  <c:v>97.7554734717149</c:v>
                </c:pt>
                <c:pt idx="12986">
                  <c:v>97.7763126242971</c:v>
                </c:pt>
                <c:pt idx="12987">
                  <c:v>97.7944642751722</c:v>
                </c:pt>
                <c:pt idx="12988">
                  <c:v>97.7960062843484</c:v>
                </c:pt>
                <c:pt idx="12989">
                  <c:v>97.801469402573</c:v>
                </c:pt>
                <c:pt idx="12990">
                  <c:v>97.8046195070331</c:v>
                </c:pt>
                <c:pt idx="12991">
                  <c:v>97.8073951235504</c:v>
                </c:pt>
                <c:pt idx="12992">
                  <c:v>97.8164048628803</c:v>
                </c:pt>
                <c:pt idx="12993">
                  <c:v>97.8211850913268</c:v>
                </c:pt>
                <c:pt idx="12994">
                  <c:v>97.8260754632858</c:v>
                </c:pt>
                <c:pt idx="12995">
                  <c:v>97.8432358225475</c:v>
                </c:pt>
                <c:pt idx="12996">
                  <c:v>97.8520913609598</c:v>
                </c:pt>
                <c:pt idx="12997">
                  <c:v>97.8560785561156</c:v>
                </c:pt>
                <c:pt idx="12998">
                  <c:v>97.8601098086765</c:v>
                </c:pt>
                <c:pt idx="12999">
                  <c:v>97.8687670887661</c:v>
                </c:pt>
                <c:pt idx="13000">
                  <c:v>97.8834602333458</c:v>
                </c:pt>
                <c:pt idx="13001">
                  <c:v>97.8879100312545</c:v>
                </c:pt>
                <c:pt idx="13002">
                  <c:v>97.8946948716301</c:v>
                </c:pt>
                <c:pt idx="13003">
                  <c:v>97.8990345260262</c:v>
                </c:pt>
                <c:pt idx="13004">
                  <c:v>97.8999156741269</c:v>
                </c:pt>
                <c:pt idx="13005">
                  <c:v>97.9014797120057</c:v>
                </c:pt>
                <c:pt idx="13006">
                  <c:v>97.9076918061159</c:v>
                </c:pt>
                <c:pt idx="13007">
                  <c:v>97.9125160919674</c:v>
                </c:pt>
                <c:pt idx="13008">
                  <c:v>97.9250944811053</c:v>
                </c:pt>
                <c:pt idx="13009">
                  <c:v>97.9285089299956</c:v>
                </c:pt>
                <c:pt idx="13010">
                  <c:v>97.9335094454672</c:v>
                </c:pt>
                <c:pt idx="13011">
                  <c:v>97.9348091389158</c:v>
                </c:pt>
                <c:pt idx="13012">
                  <c:v>97.9411754339436</c:v>
                </c:pt>
                <c:pt idx="13013">
                  <c:v>97.9435765625181</c:v>
                </c:pt>
                <c:pt idx="13014">
                  <c:v>97.9474756428638</c:v>
                </c:pt>
                <c:pt idx="13015">
                  <c:v>97.9534454212462</c:v>
                </c:pt>
                <c:pt idx="13016">
                  <c:v>97.9570801571617</c:v>
                </c:pt>
                <c:pt idx="13017">
                  <c:v>97.9611995245326</c:v>
                </c:pt>
                <c:pt idx="13018">
                  <c:v>97.9640412271575</c:v>
                </c:pt>
                <c:pt idx="13019">
                  <c:v>97.9699449194324</c:v>
                </c:pt>
                <c:pt idx="13020">
                  <c:v>97.9756062959796</c:v>
                </c:pt>
                <c:pt idx="13021">
                  <c:v>97.9776329366112</c:v>
                </c:pt>
                <c:pt idx="13022">
                  <c:v>97.987655996257</c:v>
                </c:pt>
                <c:pt idx="13023">
                  <c:v>97.9915771053053</c:v>
                </c:pt>
                <c:pt idx="13024">
                  <c:v>98.0135176930134</c:v>
                </c:pt>
                <c:pt idx="13025">
                  <c:v>98.0157866493728</c:v>
                </c:pt>
                <c:pt idx="13026">
                  <c:v>98.0198399306362</c:v>
                </c:pt>
                <c:pt idx="13027">
                  <c:v>98.0333214965773</c:v>
                </c:pt>
                <c:pt idx="13028">
                  <c:v>98.0378814379986</c:v>
                </c:pt>
                <c:pt idx="13029">
                  <c:v>98.0381678111313</c:v>
                </c:pt>
                <c:pt idx="13030">
                  <c:v>98.0408553128385</c:v>
                </c:pt>
                <c:pt idx="13031">
                  <c:v>98.0505479419466</c:v>
                </c:pt>
                <c:pt idx="13032">
                  <c:v>98.0559670027661</c:v>
                </c:pt>
                <c:pt idx="13033">
                  <c:v>98.0629280727618</c:v>
                </c:pt>
                <c:pt idx="13034">
                  <c:v>98.070417831618</c:v>
                </c:pt>
                <c:pt idx="13035">
                  <c:v>98.0811898671495</c:v>
                </c:pt>
                <c:pt idx="13036">
                  <c:v>98.0822031874653</c:v>
                </c:pt>
                <c:pt idx="13037">
                  <c:v>98.0984603699237</c:v>
                </c:pt>
                <c:pt idx="13038">
                  <c:v>98.1205551585495</c:v>
                </c:pt>
                <c:pt idx="13039">
                  <c:v>98.1322083421817</c:v>
                </c:pt>
                <c:pt idx="13040">
                  <c:v>98.1430464638206</c:v>
                </c:pt>
                <c:pt idx="13041">
                  <c:v>98.1480469792923</c:v>
                </c:pt>
                <c:pt idx="13042">
                  <c:v>98.1524967772009</c:v>
                </c:pt>
                <c:pt idx="13043">
                  <c:v>98.1578277232104</c:v>
                </c:pt>
                <c:pt idx="13044">
                  <c:v>98.1624096933341</c:v>
                </c:pt>
                <c:pt idx="13045">
                  <c:v>98.1714414613666</c:v>
                </c:pt>
                <c:pt idx="13046">
                  <c:v>98.1743272213965</c:v>
                </c:pt>
                <c:pt idx="13047">
                  <c:v>98.1821474107905</c:v>
                </c:pt>
                <c:pt idx="13048">
                  <c:v>98.2055418928648</c:v>
                </c:pt>
                <c:pt idx="13049">
                  <c:v>98.2103221213113</c:v>
                </c:pt>
                <c:pt idx="13050">
                  <c:v>98.211203269412</c:v>
                </c:pt>
                <c:pt idx="13051">
                  <c:v>98.2148380053275</c:v>
                </c:pt>
                <c:pt idx="13052">
                  <c:v>98.2218211040258</c:v>
                </c:pt>
                <c:pt idx="13053">
                  <c:v>98.2339809478159</c:v>
                </c:pt>
                <c:pt idx="13054">
                  <c:v>98.2372632244911</c:v>
                </c:pt>
                <c:pt idx="13055">
                  <c:v>98.2540270671075</c:v>
                </c:pt>
                <c:pt idx="13056">
                  <c:v>98.264931274854</c:v>
                </c:pt>
                <c:pt idx="13057">
                  <c:v>98.2690726709274</c:v>
                </c:pt>
                <c:pt idx="13058">
                  <c:v>98.2749543344998</c:v>
                </c:pt>
                <c:pt idx="13059">
                  <c:v>98.2835895858869</c:v>
                </c:pt>
                <c:pt idx="13060">
                  <c:v>98.2877750393654</c:v>
                </c:pt>
                <c:pt idx="13061">
                  <c:v>98.3188575386186</c:v>
                </c:pt>
                <c:pt idx="13062">
                  <c:v>98.33557732383</c:v>
                </c:pt>
                <c:pt idx="13063">
                  <c:v>98.3387053995875</c:v>
                </c:pt>
                <c:pt idx="13064">
                  <c:v>98.3412607290797</c:v>
                </c:pt>
                <c:pt idx="13065">
                  <c:v>98.3483980286956</c:v>
                </c:pt>
                <c:pt idx="13066">
                  <c:v>98.3695455831131</c:v>
                </c:pt>
                <c:pt idx="13067">
                  <c:v>98.3744800124771</c:v>
                </c:pt>
                <c:pt idx="13068">
                  <c:v>98.3865076840521</c:v>
                </c:pt>
                <c:pt idx="13069">
                  <c:v>98.388203894146</c:v>
                </c:pt>
                <c:pt idx="13070">
                  <c:v>98.3915302282262</c:v>
                </c:pt>
                <c:pt idx="13071">
                  <c:v>98.3964866862929</c:v>
                </c:pt>
                <c:pt idx="13072">
                  <c:v>98.4031834118584</c:v>
                </c:pt>
                <c:pt idx="13073">
                  <c:v>98.4156076000787</c:v>
                </c:pt>
                <c:pt idx="13074">
                  <c:v>98.4290671373173</c:v>
                </c:pt>
                <c:pt idx="13075">
                  <c:v>98.4319528973472</c:v>
                </c:pt>
                <c:pt idx="13076">
                  <c:v>98.4338473657638</c:v>
                </c:pt>
                <c:pt idx="13077">
                  <c:v>98.4491793427165</c:v>
                </c:pt>
                <c:pt idx="13078">
                  <c:v>98.4501265769248</c:v>
                </c:pt>
                <c:pt idx="13079">
                  <c:v>98.4515143851834</c:v>
                </c:pt>
                <c:pt idx="13080">
                  <c:v>98.4559421543896</c:v>
                </c:pt>
                <c:pt idx="13081">
                  <c:v>98.4567792450852</c:v>
                </c:pt>
                <c:pt idx="13082">
                  <c:v>98.4571537330281</c:v>
                </c:pt>
                <c:pt idx="13083">
                  <c:v>98.4657008696051</c:v>
                </c:pt>
                <c:pt idx="13084">
                  <c:v>98.4808566169377</c:v>
                </c:pt>
                <c:pt idx="13085">
                  <c:v>98.4975984308515</c:v>
                </c:pt>
                <c:pt idx="13086">
                  <c:v>98.4992065261354</c:v>
                </c:pt>
                <c:pt idx="13087">
                  <c:v>98.5010128797419</c:v>
                </c:pt>
                <c:pt idx="13088">
                  <c:v>98.5032598073987</c:v>
                </c:pt>
                <c:pt idx="13089">
                  <c:v>98.5092075570786</c:v>
                </c:pt>
                <c:pt idx="13090">
                  <c:v>98.5126880920765</c:v>
                </c:pt>
                <c:pt idx="13091">
                  <c:v>98.5156179095114</c:v>
                </c:pt>
                <c:pt idx="13092">
                  <c:v>98.5215656591913</c:v>
                </c:pt>
                <c:pt idx="13093">
                  <c:v>98.5234601276079</c:v>
                </c:pt>
                <c:pt idx="13094">
                  <c:v>98.5264340024479</c:v>
                </c:pt>
                <c:pt idx="13095">
                  <c:v>98.5347608519998</c:v>
                </c:pt>
                <c:pt idx="13096">
                  <c:v>98.5389242767757</c:v>
                </c:pt>
                <c:pt idx="13097">
                  <c:v>98.5522075843942</c:v>
                </c:pt>
                <c:pt idx="13098">
                  <c:v>98.5544985694561</c:v>
                </c:pt>
                <c:pt idx="13099">
                  <c:v>98.5662839253033</c:v>
                </c:pt>
                <c:pt idx="13100">
                  <c:v>98.5702931491617</c:v>
                </c:pt>
                <c:pt idx="13101">
                  <c:v>98.572518048116</c:v>
                </c:pt>
                <c:pt idx="13102">
                  <c:v>98.5811753282057</c:v>
                </c:pt>
                <c:pt idx="13103">
                  <c:v>98.5928064831353</c:v>
                </c:pt>
                <c:pt idx="13104">
                  <c:v>98.6113987080607</c:v>
                </c:pt>
                <c:pt idx="13105">
                  <c:v>98.6148351856535</c:v>
                </c:pt>
                <c:pt idx="13106">
                  <c:v>98.615451989324</c:v>
                </c:pt>
                <c:pt idx="13107">
                  <c:v>98.6264222831781</c:v>
                </c:pt>
                <c:pt idx="13108">
                  <c:v>98.6275016896015</c:v>
                </c:pt>
                <c:pt idx="13109">
                  <c:v>98.6370401177919</c:v>
                </c:pt>
                <c:pt idx="13110">
                  <c:v>98.6491338754744</c:v>
                </c:pt>
                <c:pt idx="13111">
                  <c:v>98.6770222128625</c:v>
                </c:pt>
                <c:pt idx="13112">
                  <c:v>98.6822650440619</c:v>
                </c:pt>
                <c:pt idx="13113">
                  <c:v>98.6868029567806</c:v>
                </c:pt>
                <c:pt idx="13114">
                  <c:v>98.6952399498451</c:v>
                </c:pt>
                <c:pt idx="13115">
                  <c:v>98.6980155663624</c:v>
                </c:pt>
                <c:pt idx="13116">
                  <c:v>98.7020027615182</c:v>
                </c:pt>
                <c:pt idx="13117">
                  <c:v>98.7060560427815</c:v>
                </c:pt>
                <c:pt idx="13118">
                  <c:v>98.717422853281</c:v>
                </c:pt>
                <c:pt idx="13119">
                  <c:v>98.7248465260296</c:v>
                </c:pt>
                <c:pt idx="13120">
                  <c:v>98.7322481700757</c:v>
                </c:pt>
                <c:pt idx="13121">
                  <c:v>98.765797884011</c:v>
                </c:pt>
                <c:pt idx="13122">
                  <c:v>98.778508445364</c:v>
                </c:pt>
                <c:pt idx="13123">
                  <c:v>98.7854034292522</c:v>
                </c:pt>
                <c:pt idx="13124">
                  <c:v>98.7954485176005</c:v>
                </c:pt>
                <c:pt idx="13125">
                  <c:v>98.8054936059488</c:v>
                </c:pt>
                <c:pt idx="13126">
                  <c:v>98.8164638998029</c:v>
                </c:pt>
                <c:pt idx="13127">
                  <c:v>98.82501103638</c:v>
                </c:pt>
                <c:pt idx="13128">
                  <c:v>98.8272579640369</c:v>
                </c:pt>
                <c:pt idx="13129">
                  <c:v>98.8404972142503</c:v>
                </c:pt>
                <c:pt idx="13130">
                  <c:v>98.8640018398373</c:v>
                </c:pt>
                <c:pt idx="13131">
                  <c:v>98.8681212072082</c:v>
                </c:pt>
                <c:pt idx="13132">
                  <c:v>98.8692666997391</c:v>
                </c:pt>
                <c:pt idx="13133">
                  <c:v>98.8837175285911</c:v>
                </c:pt>
                <c:pt idx="13134">
                  <c:v>98.8859203988429</c:v>
                </c:pt>
                <c:pt idx="13135">
                  <c:v>98.8902820819415</c:v>
                </c:pt>
                <c:pt idx="13136">
                  <c:v>98.898168357443</c:v>
                </c:pt>
                <c:pt idx="13137">
                  <c:v>98.9114957224666</c:v>
                </c:pt>
                <c:pt idx="13138">
                  <c:v>98.9258143791034</c:v>
                </c:pt>
                <c:pt idx="13139">
                  <c:v>98.9268717568243</c:v>
                </c:pt>
                <c:pt idx="13140">
                  <c:v>98.9417191023216</c:v>
                </c:pt>
                <c:pt idx="13141">
                  <c:v>98.9419173606443</c:v>
                </c:pt>
                <c:pt idx="13142">
                  <c:v>98.9450894938069</c:v>
                </c:pt>
                <c:pt idx="13143">
                  <c:v>98.9508830425692</c:v>
                </c:pt>
                <c:pt idx="13144">
                  <c:v>98.9542093766494</c:v>
                </c:pt>
                <c:pt idx="13145">
                  <c:v>98.9562360172811</c:v>
                </c:pt>
                <c:pt idx="13146">
                  <c:v>98.9738149218907</c:v>
                </c:pt>
                <c:pt idx="13147">
                  <c:v>98.9797186141656</c:v>
                </c:pt>
                <c:pt idx="13148">
                  <c:v>98.9924732329236</c:v>
                </c:pt>
                <c:pt idx="13149">
                  <c:v>98.9934645245369</c:v>
                </c:pt>
                <c:pt idx="13150">
                  <c:v>99.0064394303202</c:v>
                </c:pt>
                <c:pt idx="13151">
                  <c:v>99.016550604776</c:v>
                </c:pt>
                <c:pt idx="13152">
                  <c:v>99.0234455886642</c:v>
                </c:pt>
                <c:pt idx="13153">
                  <c:v>99.0269701810671</c:v>
                </c:pt>
                <c:pt idx="13154">
                  <c:v>99.0432273635256</c:v>
                </c:pt>
                <c:pt idx="13155">
                  <c:v>99.045584434695</c:v>
                </c:pt>
                <c:pt idx="13156">
                  <c:v>99.051532184375</c:v>
                </c:pt>
                <c:pt idx="13157">
                  <c:v>99.0520168158304</c:v>
                </c:pt>
                <c:pt idx="13158">
                  <c:v>99.0601894644646</c:v>
                </c:pt>
                <c:pt idx="13159">
                  <c:v>99.0730762554378</c:v>
                </c:pt>
                <c:pt idx="13160">
                  <c:v>99.0778124264792</c:v>
                </c:pt>
                <c:pt idx="13161">
                  <c:v>99.090302700807</c:v>
                </c:pt>
                <c:pt idx="13162">
                  <c:v>99.0930342599193</c:v>
                </c:pt>
                <c:pt idx="13163">
                  <c:v>99.099356497542</c:v>
                </c:pt>
                <c:pt idx="13164">
                  <c:v>99.1027268890273</c:v>
                </c:pt>
                <c:pt idx="13165">
                  <c:v>99.1050619314943</c:v>
                </c:pt>
                <c:pt idx="13166">
                  <c:v>99.1076172609864</c:v>
                </c:pt>
                <c:pt idx="13167">
                  <c:v>99.1159220818357</c:v>
                </c:pt>
                <c:pt idx="13168">
                  <c:v>99.1287207579988</c:v>
                </c:pt>
                <c:pt idx="13169">
                  <c:v>99.1499784559289</c:v>
                </c:pt>
                <c:pt idx="13170">
                  <c:v>99.1594287693093</c:v>
                </c:pt>
                <c:pt idx="13171">
                  <c:v>99.1605302044352</c:v>
                </c:pt>
                <c:pt idx="13172">
                  <c:v>99.1620722136114</c:v>
                </c:pt>
                <c:pt idx="13173">
                  <c:v>99.1677556188611</c:v>
                </c:pt>
                <c:pt idx="13174">
                  <c:v>99.1753775499325</c:v>
                </c:pt>
                <c:pt idx="13175">
                  <c:v>99.1863478437865</c:v>
                </c:pt>
                <c:pt idx="13176">
                  <c:v>99.1882423122031</c:v>
                </c:pt>
                <c:pt idx="13177">
                  <c:v>99.1976926255834</c:v>
                </c:pt>
                <c:pt idx="13178">
                  <c:v>99.2011291031763</c:v>
                </c:pt>
                <c:pt idx="13179">
                  <c:v>99.2101168138037</c:v>
                </c:pt>
                <c:pt idx="13180">
                  <c:v>99.2139718367444</c:v>
                </c:pt>
                <c:pt idx="13181">
                  <c:v>99.2335773819856</c:v>
                </c:pt>
                <c:pt idx="13182">
                  <c:v>99.2356921374274</c:v>
                </c:pt>
                <c:pt idx="13183">
                  <c:v>99.2459575128009</c:v>
                </c:pt>
                <c:pt idx="13184">
                  <c:v>99.2484026987804</c:v>
                </c:pt>
                <c:pt idx="13185">
                  <c:v>99.2587782176665</c:v>
                </c:pt>
                <c:pt idx="13186">
                  <c:v>99.2667526079781</c:v>
                </c:pt>
                <c:pt idx="13187">
                  <c:v>99.2671931820285</c:v>
                </c:pt>
                <c:pt idx="13188">
                  <c:v>99.2697485115206</c:v>
                </c:pt>
                <c:pt idx="13189">
                  <c:v>99.2706296596213</c:v>
                </c:pt>
                <c:pt idx="13190">
                  <c:v>99.2990026284648</c:v>
                </c:pt>
                <c:pt idx="13191">
                  <c:v>99.3031660532407</c:v>
                </c:pt>
                <c:pt idx="13192">
                  <c:v>99.3159867581064</c:v>
                </c:pt>
                <c:pt idx="13193">
                  <c:v>99.320943216173</c:v>
                </c:pt>
                <c:pt idx="13194">
                  <c:v>99.3238069475003</c:v>
                </c:pt>
                <c:pt idx="13195">
                  <c:v>99.3368919967962</c:v>
                </c:pt>
                <c:pt idx="13196">
                  <c:v>99.3455713055884</c:v>
                </c:pt>
                <c:pt idx="13197">
                  <c:v>99.3552198772913</c:v>
                </c:pt>
                <c:pt idx="13198">
                  <c:v>99.3575549197583</c:v>
                </c:pt>
                <c:pt idx="13199">
                  <c:v>99.3594493881748</c:v>
                </c:pt>
                <c:pt idx="13200">
                  <c:v>99.3601322779529</c:v>
                </c:pt>
                <c:pt idx="13201">
                  <c:v>99.3665426303857</c:v>
                </c:pt>
                <c:pt idx="13202">
                  <c:v>99.3672695775688</c:v>
                </c:pt>
                <c:pt idx="13203">
                  <c:v>99.3989688804926</c:v>
                </c:pt>
                <c:pt idx="13204">
                  <c:v>99.4041456255843</c:v>
                </c:pt>
                <c:pt idx="13205">
                  <c:v>99.406172266216</c:v>
                </c:pt>
                <c:pt idx="13206">
                  <c:v>99.4072296439369</c:v>
                </c:pt>
                <c:pt idx="13207">
                  <c:v>99.4181558803859</c:v>
                </c:pt>
                <c:pt idx="13208">
                  <c:v>99.4207552672831</c:v>
                </c:pt>
                <c:pt idx="13209">
                  <c:v>99.4311748435742</c:v>
                </c:pt>
                <c:pt idx="13210">
                  <c:v>99.4330913406933</c:v>
                </c:pt>
                <c:pt idx="13211">
                  <c:v>99.4391272051833</c:v>
                </c:pt>
                <c:pt idx="13212">
                  <c:v>99.4436871466046</c:v>
                </c:pt>
                <c:pt idx="13213">
                  <c:v>99.4444581511927</c:v>
                </c:pt>
                <c:pt idx="13214">
                  <c:v>99.4558690190971</c:v>
                </c:pt>
                <c:pt idx="13215">
                  <c:v>99.4708044794045</c:v>
                </c:pt>
                <c:pt idx="13216">
                  <c:v>99.4745053014276</c:v>
                </c:pt>
                <c:pt idx="13217">
                  <c:v>99.4783823530708</c:v>
                </c:pt>
                <c:pt idx="13218">
                  <c:v>99.4894187330324</c:v>
                </c:pt>
                <c:pt idx="13219">
                  <c:v>99.4986267306851</c:v>
                </c:pt>
                <c:pt idx="13220">
                  <c:v>99.4994638213807</c:v>
                </c:pt>
                <c:pt idx="13221">
                  <c:v>99.5034730452391</c:v>
                </c:pt>
                <c:pt idx="13222">
                  <c:v>99.5054996858707</c:v>
                </c:pt>
                <c:pt idx="13223">
                  <c:v>99.5091123930837</c:v>
                </c:pt>
                <c:pt idx="13224">
                  <c:v>99.5169325824777</c:v>
                </c:pt>
                <c:pt idx="13225">
                  <c:v>99.5331897649362</c:v>
                </c:pt>
                <c:pt idx="13226">
                  <c:v>99.5355908935106</c:v>
                </c:pt>
                <c:pt idx="13227">
                  <c:v>99.5369787017693</c:v>
                </c:pt>
                <c:pt idx="13228">
                  <c:v>99.5578619117566</c:v>
                </c:pt>
                <c:pt idx="13229">
                  <c:v>99.5593818922303</c:v>
                </c:pt>
                <c:pt idx="13230">
                  <c:v>99.5616728772922</c:v>
                </c:pt>
                <c:pt idx="13231">
                  <c:v>99.5622896809627</c:v>
                </c:pt>
                <c:pt idx="13232">
                  <c:v>99.5636774892214</c:v>
                </c:pt>
                <c:pt idx="13233">
                  <c:v>99.5792738106043</c:v>
                </c:pt>
                <c:pt idx="13234">
                  <c:v>99.5802651022176</c:v>
                </c:pt>
                <c:pt idx="13235">
                  <c:v>99.5915217692044</c:v>
                </c:pt>
                <c:pt idx="13236">
                  <c:v>99.5946718736645</c:v>
                </c:pt>
                <c:pt idx="13237">
                  <c:v>99.6048050768229</c:v>
                </c:pt>
                <c:pt idx="13238">
                  <c:v>99.6163481169425</c:v>
                </c:pt>
                <c:pt idx="13239">
                  <c:v>99.6274726117142</c:v>
                </c:pt>
                <c:pt idx="13240">
                  <c:v>99.6304905439592</c:v>
                </c:pt>
                <c:pt idx="13241">
                  <c:v>99.6408220054402</c:v>
                </c:pt>
                <c:pt idx="13242">
                  <c:v>99.6585110535624</c:v>
                </c:pt>
                <c:pt idx="13243">
                  <c:v>99.6662431281463</c:v>
                </c:pt>
                <c:pt idx="13244">
                  <c:v>99.6720146482061</c:v>
                </c:pt>
                <c:pt idx="13245">
                  <c:v>99.6861130178177</c:v>
                </c:pt>
                <c:pt idx="13246">
                  <c:v>99.6973917135071</c:v>
                </c:pt>
                <c:pt idx="13247">
                  <c:v>99.7049916158759</c:v>
                </c:pt>
                <c:pt idx="13248">
                  <c:v>99.7162262541602</c:v>
                </c:pt>
                <c:pt idx="13249">
                  <c:v>99.7190899854875</c:v>
                </c:pt>
                <c:pt idx="13250">
                  <c:v>99.7246852759272</c:v>
                </c:pt>
                <c:pt idx="13251">
                  <c:v>99.7353691966485</c:v>
                </c:pt>
                <c:pt idx="13252">
                  <c:v>99.741977807404</c:v>
                </c:pt>
                <c:pt idx="13253">
                  <c:v>99.7445771943011</c:v>
                </c:pt>
                <c:pt idx="13254">
                  <c:v>99.7463835479076</c:v>
                </c:pt>
                <c:pt idx="13255">
                  <c:v>99.7479035283814</c:v>
                </c:pt>
                <c:pt idx="13256">
                  <c:v>99.7651740311557</c:v>
                </c:pt>
                <c:pt idx="13257">
                  <c:v>99.7808804960512</c:v>
                </c:pt>
                <c:pt idx="13258">
                  <c:v>99.7905731251592</c:v>
                </c:pt>
                <c:pt idx="13259">
                  <c:v>99.796983477592</c:v>
                </c:pt>
                <c:pt idx="13260">
                  <c:v>99.8039445475878</c:v>
                </c:pt>
                <c:pt idx="13261">
                  <c:v>99.8140997794487</c:v>
                </c:pt>
                <c:pt idx="13262">
                  <c:v>99.8218759114376</c:v>
                </c:pt>
                <c:pt idx="13263">
                  <c:v>99.8249379010876</c:v>
                </c:pt>
                <c:pt idx="13264">
                  <c:v>99.8286827805158</c:v>
                </c:pt>
                <c:pt idx="13265">
                  <c:v>99.8296079860215</c:v>
                </c:pt>
                <c:pt idx="13266">
                  <c:v>99.8318989710834</c:v>
                </c:pt>
                <c:pt idx="13267">
                  <c:v>99.8391023568069</c:v>
                </c:pt>
                <c:pt idx="13268">
                  <c:v>99.8430454945576</c:v>
                </c:pt>
                <c:pt idx="13269">
                  <c:v>99.8528482671782</c:v>
                </c:pt>
                <c:pt idx="13270">
                  <c:v>99.8581792131876</c:v>
                </c:pt>
                <c:pt idx="13271">
                  <c:v>99.8590603612884</c:v>
                </c:pt>
                <c:pt idx="13272">
                  <c:v>99.8610649732175</c:v>
                </c:pt>
                <c:pt idx="13273">
                  <c:v>99.8632678434694</c:v>
                </c:pt>
                <c:pt idx="13274">
                  <c:v>99.8664620053345</c:v>
                </c:pt>
                <c:pt idx="13275">
                  <c:v>99.8694138514719</c:v>
                </c:pt>
                <c:pt idx="13276">
                  <c:v>99.8707796310281</c:v>
                </c:pt>
                <c:pt idx="13277">
                  <c:v>99.8898564874089</c:v>
                </c:pt>
                <c:pt idx="13278">
                  <c:v>99.8913984965851</c:v>
                </c:pt>
                <c:pt idx="13279">
                  <c:v>99.898491738796</c:v>
                </c:pt>
                <c:pt idx="13280">
                  <c:v>99.9008488099655</c:v>
                </c:pt>
                <c:pt idx="13281">
                  <c:v>99.9073472772083</c:v>
                </c:pt>
                <c:pt idx="13282">
                  <c:v>99.9331428878572</c:v>
                </c:pt>
                <c:pt idx="13283">
                  <c:v>99.939002522727</c:v>
                </c:pt>
                <c:pt idx="13284">
                  <c:v>99.948056319462</c:v>
                </c:pt>
                <c:pt idx="13285">
                  <c:v>99.9600179049294</c:v>
                </c:pt>
                <c:pt idx="13286">
                  <c:v>99.9666926017925</c:v>
                </c:pt>
                <c:pt idx="13287">
                  <c:v>99.9769139197609</c:v>
                </c:pt>
                <c:pt idx="13288">
                  <c:v>99.9804164834613</c:v>
                </c:pt>
                <c:pt idx="13289">
                  <c:v>99.9832141286811</c:v>
                </c:pt>
                <c:pt idx="13290">
                  <c:v>99.9909682319675</c:v>
                </c:pt>
                <c:pt idx="13291">
                  <c:v>99.9946470252881</c:v>
                </c:pt>
                <c:pt idx="13292">
                  <c:v>100</c:v>
                </c:pt>
              </c:numCache>
            </c:numRef>
          </c:xVal>
          <c:yVal>
            <c:numRef>
              <c:f>'5.12'!$BC$10:$BC$13302</c:f>
              <c:numCache>
                <c:formatCode>General</c:formatCode>
                <c:ptCount val="13293"/>
                <c:pt idx="0">
                  <c:v>-0.00139897694085038</c:v>
                </c:pt>
                <c:pt idx="1">
                  <c:v>-0.00210316969983815</c:v>
                </c:pt>
                <c:pt idx="2">
                  <c:v>-0.00399275984835441</c:v>
                </c:pt>
                <c:pt idx="3">
                  <c:v>-0.00641371974915003</c:v>
                </c:pt>
                <c:pt idx="4">
                  <c:v>-0.00851888333299762</c:v>
                </c:pt>
                <c:pt idx="5">
                  <c:v>-0.0121829523160825</c:v>
                </c:pt>
                <c:pt idx="6">
                  <c:v>-0.0157884556819784</c:v>
                </c:pt>
                <c:pt idx="7">
                  <c:v>-0.0159526772259847</c:v>
                </c:pt>
                <c:pt idx="8">
                  <c:v>-0.0207382926903377</c:v>
                </c:pt>
                <c:pt idx="9">
                  <c:v>-0.0211936434474919</c:v>
                </c:pt>
                <c:pt idx="10">
                  <c:v>-0.0224436078857307</c:v>
                </c:pt>
                <c:pt idx="11">
                  <c:v>-0.023316775363189</c:v>
                </c:pt>
                <c:pt idx="12">
                  <c:v>-0.0273516165290063</c:v>
                </c:pt>
                <c:pt idx="13">
                  <c:v>-0.0314653923889748</c:v>
                </c:pt>
                <c:pt idx="14">
                  <c:v>-0.0321027985272793</c:v>
                </c:pt>
                <c:pt idx="15">
                  <c:v>-0.0332261909337618</c:v>
                </c:pt>
                <c:pt idx="16">
                  <c:v>-0.0336247954508561</c:v>
                </c:pt>
                <c:pt idx="17">
                  <c:v>-0.0337985192212358</c:v>
                </c:pt>
                <c:pt idx="18">
                  <c:v>-0.0390202013141036</c:v>
                </c:pt>
                <c:pt idx="19">
                  <c:v>-0.0401580058223747</c:v>
                </c:pt>
                <c:pt idx="20">
                  <c:v>-0.0435178198154295</c:v>
                </c:pt>
                <c:pt idx="21">
                  <c:v>-0.0453070828489323</c:v>
                </c:pt>
                <c:pt idx="22">
                  <c:v>-0.0454386073119829</c:v>
                </c:pt>
                <c:pt idx="23">
                  <c:v>-0.0464533002787948</c:v>
                </c:pt>
                <c:pt idx="24">
                  <c:v>-0.0470839442425903</c:v>
                </c:pt>
                <c:pt idx="25">
                  <c:v>-0.0495332818099217</c:v>
                </c:pt>
                <c:pt idx="26">
                  <c:v>-0.0504445231450449</c:v>
                </c:pt>
                <c:pt idx="27">
                  <c:v>-0.0506422109627705</c:v>
                </c:pt>
                <c:pt idx="28">
                  <c:v>-0.0517055891856096</c:v>
                </c:pt>
                <c:pt idx="29">
                  <c:v>-0.052328723622903</c:v>
                </c:pt>
                <c:pt idx="30">
                  <c:v>-0.0525347295288338</c:v>
                </c:pt>
                <c:pt idx="31">
                  <c:v>-0.0527665600994097</c:v>
                </c:pt>
                <c:pt idx="32">
                  <c:v>-0.0537974801448233</c:v>
                </c:pt>
                <c:pt idx="33">
                  <c:v>-0.0540675401775907</c:v>
                </c:pt>
                <c:pt idx="34">
                  <c:v>-0.0544172731927287</c:v>
                </c:pt>
                <c:pt idx="35">
                  <c:v>-0.0554787951693467</c:v>
                </c:pt>
                <c:pt idx="36">
                  <c:v>-0.0554918996317417</c:v>
                </c:pt>
                <c:pt idx="37">
                  <c:v>-0.05560809911019</c:v>
                </c:pt>
                <c:pt idx="38">
                  <c:v>-0.0559558741747953</c:v>
                </c:pt>
                <c:pt idx="39">
                  <c:v>-0.0562997859082223</c:v>
                </c:pt>
                <c:pt idx="40">
                  <c:v>-0.0572526647867562</c:v>
                </c:pt>
                <c:pt idx="41">
                  <c:v>-0.0576327497483741</c:v>
                </c:pt>
                <c:pt idx="42">
                  <c:v>-0.0578756664397658</c:v>
                </c:pt>
                <c:pt idx="43">
                  <c:v>-0.0581127297169071</c:v>
                </c:pt>
                <c:pt idx="44">
                  <c:v>-0.0585117374549762</c:v>
                </c:pt>
                <c:pt idx="45">
                  <c:v>-0.0588268462554561</c:v>
                </c:pt>
                <c:pt idx="46">
                  <c:v>-0.0592951193954883</c:v>
                </c:pt>
                <c:pt idx="47">
                  <c:v>-0.0593312154500324</c:v>
                </c:pt>
                <c:pt idx="48">
                  <c:v>-0.0594502348731239</c:v>
                </c:pt>
                <c:pt idx="49">
                  <c:v>-0.0596613491949695</c:v>
                </c:pt>
                <c:pt idx="50">
                  <c:v>-0.0599022409077606</c:v>
                </c:pt>
                <c:pt idx="51">
                  <c:v>-0.0600608333220569</c:v>
                </c:pt>
                <c:pt idx="52">
                  <c:v>-0.0604759728667715</c:v>
                </c:pt>
                <c:pt idx="53">
                  <c:v>-0.0606084931461647</c:v>
                </c:pt>
                <c:pt idx="54">
                  <c:v>-0.0606612590885094</c:v>
                </c:pt>
                <c:pt idx="55">
                  <c:v>-0.060690965314213</c:v>
                </c:pt>
                <c:pt idx="56">
                  <c:v>-0.0606949957258249</c:v>
                </c:pt>
                <c:pt idx="57">
                  <c:v>-0.0607491938467367</c:v>
                </c:pt>
                <c:pt idx="58">
                  <c:v>-0.060877774586158</c:v>
                </c:pt>
                <c:pt idx="59">
                  <c:v>-0.0608828237513074</c:v>
                </c:pt>
                <c:pt idx="60">
                  <c:v>-0.0608828237513074</c:v>
                </c:pt>
                <c:pt idx="61">
                  <c:v>-0.0608828237513074</c:v>
                </c:pt>
                <c:pt idx="62">
                  <c:v>-0.0608828237513074</c:v>
                </c:pt>
                <c:pt idx="63">
                  <c:v>-0.0608828237513074</c:v>
                </c:pt>
                <c:pt idx="64">
                  <c:v>-0.0608828237513074</c:v>
                </c:pt>
                <c:pt idx="65">
                  <c:v>-0.0608828237513074</c:v>
                </c:pt>
                <c:pt idx="66">
                  <c:v>-0.0608828237513074</c:v>
                </c:pt>
                <c:pt idx="67">
                  <c:v>-0.0608828237513074</c:v>
                </c:pt>
                <c:pt idx="68">
                  <c:v>-0.0608828237513074</c:v>
                </c:pt>
                <c:pt idx="69">
                  <c:v>-0.0608828237513074</c:v>
                </c:pt>
                <c:pt idx="70">
                  <c:v>-0.0608828237513074</c:v>
                </c:pt>
                <c:pt idx="71">
                  <c:v>-0.0608828237513074</c:v>
                </c:pt>
                <c:pt idx="72">
                  <c:v>-0.0608828237513074</c:v>
                </c:pt>
                <c:pt idx="73">
                  <c:v>-0.0608828237513074</c:v>
                </c:pt>
                <c:pt idx="74">
                  <c:v>-0.0608828237513074</c:v>
                </c:pt>
                <c:pt idx="75">
                  <c:v>-0.0608828237513074</c:v>
                </c:pt>
                <c:pt idx="76">
                  <c:v>-0.0608828237513074</c:v>
                </c:pt>
                <c:pt idx="77">
                  <c:v>-0.0608828237513074</c:v>
                </c:pt>
                <c:pt idx="78">
                  <c:v>-0.0608828237513074</c:v>
                </c:pt>
                <c:pt idx="79">
                  <c:v>-0.0608828237513074</c:v>
                </c:pt>
                <c:pt idx="80">
                  <c:v>-0.0608828237513074</c:v>
                </c:pt>
                <c:pt idx="81">
                  <c:v>-0.0608828237513074</c:v>
                </c:pt>
                <c:pt idx="82">
                  <c:v>-0.0608828237513074</c:v>
                </c:pt>
                <c:pt idx="83">
                  <c:v>-0.0608828237513074</c:v>
                </c:pt>
                <c:pt idx="84">
                  <c:v>-0.0608828237513074</c:v>
                </c:pt>
                <c:pt idx="85">
                  <c:v>-0.0608828237513074</c:v>
                </c:pt>
                <c:pt idx="86">
                  <c:v>-0.0608828237513074</c:v>
                </c:pt>
                <c:pt idx="87">
                  <c:v>-0.0608828237513074</c:v>
                </c:pt>
                <c:pt idx="88">
                  <c:v>-0.0608828237513074</c:v>
                </c:pt>
                <c:pt idx="89">
                  <c:v>-0.0608828237513074</c:v>
                </c:pt>
                <c:pt idx="90">
                  <c:v>-0.0608828237513074</c:v>
                </c:pt>
                <c:pt idx="91">
                  <c:v>-0.0608828237513074</c:v>
                </c:pt>
                <c:pt idx="92">
                  <c:v>-0.0608828237513074</c:v>
                </c:pt>
                <c:pt idx="93">
                  <c:v>-0.0608828237513074</c:v>
                </c:pt>
                <c:pt idx="94">
                  <c:v>-0.0608828237513074</c:v>
                </c:pt>
                <c:pt idx="95">
                  <c:v>-0.0608828237513074</c:v>
                </c:pt>
                <c:pt idx="96">
                  <c:v>-0.0608828237513074</c:v>
                </c:pt>
                <c:pt idx="97">
                  <c:v>-0.0608828237513074</c:v>
                </c:pt>
                <c:pt idx="98">
                  <c:v>-0.0608828237513074</c:v>
                </c:pt>
                <c:pt idx="99">
                  <c:v>-0.0608828237513074</c:v>
                </c:pt>
                <c:pt idx="100">
                  <c:v>-0.0608828237513074</c:v>
                </c:pt>
                <c:pt idx="101">
                  <c:v>-0.0608828237513074</c:v>
                </c:pt>
                <c:pt idx="102">
                  <c:v>-0.0608828237513074</c:v>
                </c:pt>
                <c:pt idx="103">
                  <c:v>-0.0608828237513074</c:v>
                </c:pt>
                <c:pt idx="104">
                  <c:v>-0.0608828237513074</c:v>
                </c:pt>
                <c:pt idx="105">
                  <c:v>-0.0608828237513074</c:v>
                </c:pt>
                <c:pt idx="106">
                  <c:v>-0.0608828237513074</c:v>
                </c:pt>
                <c:pt idx="107">
                  <c:v>-0.0608828237513074</c:v>
                </c:pt>
                <c:pt idx="108">
                  <c:v>-0.0608828237513074</c:v>
                </c:pt>
                <c:pt idx="109">
                  <c:v>-0.0608828237513074</c:v>
                </c:pt>
                <c:pt idx="110">
                  <c:v>-0.0608828237513074</c:v>
                </c:pt>
                <c:pt idx="111">
                  <c:v>-0.0608828237513074</c:v>
                </c:pt>
                <c:pt idx="112">
                  <c:v>-0.0608828237513074</c:v>
                </c:pt>
                <c:pt idx="113">
                  <c:v>-0.0608828237513074</c:v>
                </c:pt>
                <c:pt idx="114">
                  <c:v>-0.0608828237513074</c:v>
                </c:pt>
                <c:pt idx="115">
                  <c:v>-0.0608828237513074</c:v>
                </c:pt>
                <c:pt idx="116">
                  <c:v>-0.0608828237513074</c:v>
                </c:pt>
                <c:pt idx="117">
                  <c:v>-0.0608828237513074</c:v>
                </c:pt>
                <c:pt idx="118">
                  <c:v>-0.0608828237513074</c:v>
                </c:pt>
                <c:pt idx="119">
                  <c:v>-0.0608828237513074</c:v>
                </c:pt>
                <c:pt idx="120">
                  <c:v>-0.0608828237513074</c:v>
                </c:pt>
                <c:pt idx="121">
                  <c:v>-0.0608828237513074</c:v>
                </c:pt>
                <c:pt idx="122">
                  <c:v>-0.0608828237513074</c:v>
                </c:pt>
                <c:pt idx="123">
                  <c:v>-0.0608828237513074</c:v>
                </c:pt>
                <c:pt idx="124">
                  <c:v>-0.0608828237513074</c:v>
                </c:pt>
                <c:pt idx="125">
                  <c:v>-0.0608828237513074</c:v>
                </c:pt>
                <c:pt idx="126">
                  <c:v>-0.0608828237513074</c:v>
                </c:pt>
                <c:pt idx="127">
                  <c:v>-0.0608828237513074</c:v>
                </c:pt>
                <c:pt idx="128">
                  <c:v>-0.0608828237513074</c:v>
                </c:pt>
                <c:pt idx="129">
                  <c:v>-0.0608828237513074</c:v>
                </c:pt>
                <c:pt idx="130">
                  <c:v>-0.0608828237513074</c:v>
                </c:pt>
                <c:pt idx="131">
                  <c:v>-0.0608828237513074</c:v>
                </c:pt>
                <c:pt idx="132">
                  <c:v>-0.0608828237513074</c:v>
                </c:pt>
                <c:pt idx="133">
                  <c:v>-0.0608828237513074</c:v>
                </c:pt>
                <c:pt idx="134">
                  <c:v>-0.0608828237513074</c:v>
                </c:pt>
                <c:pt idx="135">
                  <c:v>-0.0608828237513074</c:v>
                </c:pt>
                <c:pt idx="136">
                  <c:v>-0.0608828237513074</c:v>
                </c:pt>
                <c:pt idx="137">
                  <c:v>-0.0608828237513074</c:v>
                </c:pt>
                <c:pt idx="138">
                  <c:v>-0.0608828237513074</c:v>
                </c:pt>
                <c:pt idx="139">
                  <c:v>-0.0608828237513074</c:v>
                </c:pt>
                <c:pt idx="140">
                  <c:v>-0.0608814466424747</c:v>
                </c:pt>
                <c:pt idx="141">
                  <c:v>-0.060881104558115</c:v>
                </c:pt>
                <c:pt idx="142">
                  <c:v>-0.0608804598606678</c:v>
                </c:pt>
                <c:pt idx="143">
                  <c:v>-0.060880013981481</c:v>
                </c:pt>
                <c:pt idx="144">
                  <c:v>-0.0608796631257275</c:v>
                </c:pt>
                <c:pt idx="145">
                  <c:v>-0.0608780121885981</c:v>
                </c:pt>
                <c:pt idx="146">
                  <c:v>-0.0608680717141506</c:v>
                </c:pt>
                <c:pt idx="147">
                  <c:v>-0.0608583894549187</c:v>
                </c:pt>
                <c:pt idx="148">
                  <c:v>-0.0608553560145495</c:v>
                </c:pt>
                <c:pt idx="149">
                  <c:v>-0.0608385076288842</c:v>
                </c:pt>
                <c:pt idx="150">
                  <c:v>-0.0607948611731427</c:v>
                </c:pt>
                <c:pt idx="151">
                  <c:v>-0.06079406924785</c:v>
                </c:pt>
                <c:pt idx="152">
                  <c:v>-0.0607882043284546</c:v>
                </c:pt>
                <c:pt idx="153">
                  <c:v>-0.0607587298137383</c:v>
                </c:pt>
                <c:pt idx="154">
                  <c:v>-0.0606911570130253</c:v>
                </c:pt>
                <c:pt idx="155">
                  <c:v>-0.0606873117509183</c:v>
                </c:pt>
                <c:pt idx="156">
                  <c:v>-0.060671797508875</c:v>
                </c:pt>
                <c:pt idx="157">
                  <c:v>-0.0606123439781067</c:v>
                </c:pt>
                <c:pt idx="158">
                  <c:v>-0.0606010380607803</c:v>
                </c:pt>
                <c:pt idx="159">
                  <c:v>-0.0605847013397557</c:v>
                </c:pt>
                <c:pt idx="160">
                  <c:v>-0.0604699058983191</c:v>
                </c:pt>
                <c:pt idx="161">
                  <c:v>-0.0603344496433613</c:v>
                </c:pt>
                <c:pt idx="162">
                  <c:v>-0.0602134924877999</c:v>
                </c:pt>
                <c:pt idx="163">
                  <c:v>-0.0601855760650092</c:v>
                </c:pt>
                <c:pt idx="164">
                  <c:v>-0.0601079126820621</c:v>
                </c:pt>
                <c:pt idx="165">
                  <c:v>-0.0600514511029702</c:v>
                </c:pt>
                <c:pt idx="166">
                  <c:v>-0.060002580931342</c:v>
                </c:pt>
                <c:pt idx="167">
                  <c:v>-0.059979845478512</c:v>
                </c:pt>
                <c:pt idx="168">
                  <c:v>-0.0597645681069607</c:v>
                </c:pt>
                <c:pt idx="169">
                  <c:v>-0.0597257546892243</c:v>
                </c:pt>
                <c:pt idx="170">
                  <c:v>-0.0596188313983301</c:v>
                </c:pt>
                <c:pt idx="171">
                  <c:v>-0.0594568896565344</c:v>
                </c:pt>
                <c:pt idx="172">
                  <c:v>-0.0594524162456767</c:v>
                </c:pt>
                <c:pt idx="173">
                  <c:v>-0.0593339808219869</c:v>
                </c:pt>
                <c:pt idx="174">
                  <c:v>-0.0593126904562919</c:v>
                </c:pt>
                <c:pt idx="175">
                  <c:v>-0.059184920486041</c:v>
                </c:pt>
                <c:pt idx="176">
                  <c:v>-0.0588980959075144</c:v>
                </c:pt>
                <c:pt idx="177">
                  <c:v>-0.0588054115126185</c:v>
                </c:pt>
                <c:pt idx="178">
                  <c:v>-0.0587946226981968</c:v>
                </c:pt>
                <c:pt idx="179">
                  <c:v>-0.0586532889368935</c:v>
                </c:pt>
                <c:pt idx="180">
                  <c:v>-0.0586003821698207</c:v>
                </c:pt>
                <c:pt idx="181">
                  <c:v>-0.0584758480252329</c:v>
                </c:pt>
                <c:pt idx="182">
                  <c:v>-0.0584363445911812</c:v>
                </c:pt>
                <c:pt idx="183">
                  <c:v>-0.0584210291527791</c:v>
                </c:pt>
                <c:pt idx="184">
                  <c:v>-0.0582958100061895</c:v>
                </c:pt>
                <c:pt idx="185">
                  <c:v>-0.0582924258708756</c:v>
                </c:pt>
                <c:pt idx="186">
                  <c:v>-0.0581679182889921</c:v>
                </c:pt>
                <c:pt idx="187">
                  <c:v>-0.0578792391600472</c:v>
                </c:pt>
                <c:pt idx="188">
                  <c:v>-0.0578783620206634</c:v>
                </c:pt>
                <c:pt idx="189">
                  <c:v>-0.0577862623853567</c:v>
                </c:pt>
                <c:pt idx="190">
                  <c:v>-0.0577783681309018</c:v>
                </c:pt>
                <c:pt idx="191">
                  <c:v>-0.0575354369228533</c:v>
                </c:pt>
                <c:pt idx="192">
                  <c:v>-0.0574189308841903</c:v>
                </c:pt>
                <c:pt idx="193">
                  <c:v>-0.0573337500073917</c:v>
                </c:pt>
                <c:pt idx="194">
                  <c:v>-0.057198085782686</c:v>
                </c:pt>
                <c:pt idx="195">
                  <c:v>-0.0569795070339217</c:v>
                </c:pt>
                <c:pt idx="196">
                  <c:v>-0.0568766878343477</c:v>
                </c:pt>
                <c:pt idx="197">
                  <c:v>-0.0564340662701222</c:v>
                </c:pt>
                <c:pt idx="198">
                  <c:v>-0.0557303128994897</c:v>
                </c:pt>
                <c:pt idx="199">
                  <c:v>-0.0547524638801176</c:v>
                </c:pt>
                <c:pt idx="200">
                  <c:v>-0.0547094840503078</c:v>
                </c:pt>
                <c:pt idx="201">
                  <c:v>-0.0544439301018402</c:v>
                </c:pt>
                <c:pt idx="202">
                  <c:v>-0.0542500092030555</c:v>
                </c:pt>
                <c:pt idx="203">
                  <c:v>-0.0541798380523456</c:v>
                </c:pt>
                <c:pt idx="204">
                  <c:v>-0.0541576171879542</c:v>
                </c:pt>
                <c:pt idx="205">
                  <c:v>-0.0540599623365496</c:v>
                </c:pt>
                <c:pt idx="206">
                  <c:v>-0.0537240733877352</c:v>
                </c:pt>
                <c:pt idx="207">
                  <c:v>-0.0533585957206567</c:v>
                </c:pt>
                <c:pt idx="208">
                  <c:v>-0.0529863846930979</c:v>
                </c:pt>
                <c:pt idx="209">
                  <c:v>-0.0522878081552521</c:v>
                </c:pt>
                <c:pt idx="210">
                  <c:v>-0.0521773546707177</c:v>
                </c:pt>
                <c:pt idx="211">
                  <c:v>-0.0521655835479</c:v>
                </c:pt>
                <c:pt idx="212">
                  <c:v>-0.0517929747376306</c:v>
                </c:pt>
                <c:pt idx="213">
                  <c:v>-0.0514383034277615</c:v>
                </c:pt>
                <c:pt idx="214">
                  <c:v>-0.0514168135128566</c:v>
                </c:pt>
                <c:pt idx="215">
                  <c:v>-0.0512292474596701</c:v>
                </c:pt>
                <c:pt idx="216">
                  <c:v>-0.0510595768626693</c:v>
                </c:pt>
                <c:pt idx="217">
                  <c:v>-0.0505073594954179</c:v>
                </c:pt>
                <c:pt idx="218">
                  <c:v>-0.0499417244685354</c:v>
                </c:pt>
                <c:pt idx="219">
                  <c:v>-0.0493220044424837</c:v>
                </c:pt>
                <c:pt idx="220">
                  <c:v>-0.0489228357785757</c:v>
                </c:pt>
                <c:pt idx="221">
                  <c:v>-0.0484926381481542</c:v>
                </c:pt>
                <c:pt idx="222">
                  <c:v>-0.0483270260312257</c:v>
                </c:pt>
                <c:pt idx="223">
                  <c:v>-0.0481882521427383</c:v>
                </c:pt>
                <c:pt idx="224">
                  <c:v>-0.0480373841687121</c:v>
                </c:pt>
                <c:pt idx="225">
                  <c:v>-0.0476532497469386</c:v>
                </c:pt>
                <c:pt idx="226">
                  <c:v>-0.0475121581930571</c:v>
                </c:pt>
                <c:pt idx="227">
                  <c:v>-0.047133591106524</c:v>
                </c:pt>
                <c:pt idx="228">
                  <c:v>-0.0466964906230553</c:v>
                </c:pt>
                <c:pt idx="229">
                  <c:v>-0.046602899850796</c:v>
                </c:pt>
                <c:pt idx="230">
                  <c:v>-0.0462890773021276</c:v>
                </c:pt>
                <c:pt idx="231">
                  <c:v>-0.0460230103586912</c:v>
                </c:pt>
                <c:pt idx="232">
                  <c:v>-0.045536682868674</c:v>
                </c:pt>
                <c:pt idx="233">
                  <c:v>-0.0448810688517542</c:v>
                </c:pt>
                <c:pt idx="234">
                  <c:v>-0.0441596743368814</c:v>
                </c:pt>
                <c:pt idx="235">
                  <c:v>-0.0441033912264162</c:v>
                </c:pt>
                <c:pt idx="236">
                  <c:v>-0.0439324952364582</c:v>
                </c:pt>
                <c:pt idx="237">
                  <c:v>-0.0436687698604641</c:v>
                </c:pt>
                <c:pt idx="238">
                  <c:v>-0.0433739549076252</c:v>
                </c:pt>
                <c:pt idx="239">
                  <c:v>-0.0431049327500337</c:v>
                </c:pt>
                <c:pt idx="240">
                  <c:v>-0.0430902719646108</c:v>
                </c:pt>
                <c:pt idx="241">
                  <c:v>-0.0423360327169861</c:v>
                </c:pt>
                <c:pt idx="242">
                  <c:v>-0.0422900706132711</c:v>
                </c:pt>
                <c:pt idx="243">
                  <c:v>-0.0419853121159968</c:v>
                </c:pt>
                <c:pt idx="244">
                  <c:v>-0.040794167943129</c:v>
                </c:pt>
                <c:pt idx="245">
                  <c:v>-0.0402070693155231</c:v>
                </c:pt>
                <c:pt idx="246">
                  <c:v>-0.0389148207944338</c:v>
                </c:pt>
                <c:pt idx="247">
                  <c:v>-0.038598222640518</c:v>
                </c:pt>
                <c:pt idx="248">
                  <c:v>-0.0384768912534384</c:v>
                </c:pt>
                <c:pt idx="249">
                  <c:v>-0.0383875546949049</c:v>
                </c:pt>
                <c:pt idx="250">
                  <c:v>-0.0379930377496724</c:v>
                </c:pt>
                <c:pt idx="251">
                  <c:v>-0.0379156740560147</c:v>
                </c:pt>
                <c:pt idx="252">
                  <c:v>-0.0378652465380294</c:v>
                </c:pt>
                <c:pt idx="253">
                  <c:v>-0.0376512243529364</c:v>
                </c:pt>
                <c:pt idx="254">
                  <c:v>-0.0372340469064343</c:v>
                </c:pt>
                <c:pt idx="255">
                  <c:v>-0.0368068894703553</c:v>
                </c:pt>
                <c:pt idx="256">
                  <c:v>-0.0366424850720255</c:v>
                </c:pt>
                <c:pt idx="257">
                  <c:v>-0.0353931921424609</c:v>
                </c:pt>
                <c:pt idx="258">
                  <c:v>-0.0350806112430663</c:v>
                </c:pt>
                <c:pt idx="259">
                  <c:v>-0.0338930935883621</c:v>
                </c:pt>
                <c:pt idx="260">
                  <c:v>-0.0338325709708749</c:v>
                </c:pt>
                <c:pt idx="261">
                  <c:v>-0.0337899513529721</c:v>
                </c:pt>
                <c:pt idx="262">
                  <c:v>-0.0325820924851001</c:v>
                </c:pt>
                <c:pt idx="263">
                  <c:v>-0.032424398086105</c:v>
                </c:pt>
                <c:pt idx="264">
                  <c:v>-0.032060094163093</c:v>
                </c:pt>
                <c:pt idx="265">
                  <c:v>-0.0315992483762217</c:v>
                </c:pt>
                <c:pt idx="266">
                  <c:v>-0.0313782413547871</c:v>
                </c:pt>
                <c:pt idx="267">
                  <c:v>-0.030107127741056</c:v>
                </c:pt>
                <c:pt idx="268">
                  <c:v>-0.0289066434664109</c:v>
                </c:pt>
                <c:pt idx="269">
                  <c:v>-0.028433585121708</c:v>
                </c:pt>
                <c:pt idx="270">
                  <c:v>-0.0283643035219043</c:v>
                </c:pt>
                <c:pt idx="271">
                  <c:v>-0.0281292791552609</c:v>
                </c:pt>
                <c:pt idx="272">
                  <c:v>-0.0278603880715313</c:v>
                </c:pt>
                <c:pt idx="273">
                  <c:v>-0.0277087891480185</c:v>
                </c:pt>
                <c:pt idx="274">
                  <c:v>-0.0271665946039838</c:v>
                </c:pt>
                <c:pt idx="275">
                  <c:v>-0.0269442923985349</c:v>
                </c:pt>
                <c:pt idx="276">
                  <c:v>-0.0268314908118698</c:v>
                </c:pt>
                <c:pt idx="277">
                  <c:v>-0.0266273027626931</c:v>
                </c:pt>
                <c:pt idx="278">
                  <c:v>-0.0263781951776731</c:v>
                </c:pt>
                <c:pt idx="279">
                  <c:v>-0.0262825166382523</c:v>
                </c:pt>
                <c:pt idx="280">
                  <c:v>-0.0256942673207267</c:v>
                </c:pt>
                <c:pt idx="281">
                  <c:v>-0.0251338717397639</c:v>
                </c:pt>
                <c:pt idx="282">
                  <c:v>-0.0245225489198897</c:v>
                </c:pt>
                <c:pt idx="283">
                  <c:v>-0.0213240601565956</c:v>
                </c:pt>
                <c:pt idx="284">
                  <c:v>-0.0208636055446515</c:v>
                </c:pt>
                <c:pt idx="285">
                  <c:v>-0.0201196621444957</c:v>
                </c:pt>
                <c:pt idx="286">
                  <c:v>-0.0200412809691527</c:v>
                </c:pt>
                <c:pt idx="287">
                  <c:v>-0.0194523732561866</c:v>
                </c:pt>
                <c:pt idx="288">
                  <c:v>-0.0193701655602815</c:v>
                </c:pt>
                <c:pt idx="289">
                  <c:v>-0.019277971778681</c:v>
                </c:pt>
                <c:pt idx="290">
                  <c:v>-0.0184716374249122</c:v>
                </c:pt>
                <c:pt idx="291">
                  <c:v>-0.017934299645503</c:v>
                </c:pt>
                <c:pt idx="292">
                  <c:v>-0.0177331540419931</c:v>
                </c:pt>
                <c:pt idx="293">
                  <c:v>-0.0174571475158677</c:v>
                </c:pt>
                <c:pt idx="294">
                  <c:v>-0.0174049796510118</c:v>
                </c:pt>
                <c:pt idx="295">
                  <c:v>-0.0171922310723042</c:v>
                </c:pt>
                <c:pt idx="296">
                  <c:v>-0.0171220599215944</c:v>
                </c:pt>
                <c:pt idx="297">
                  <c:v>-0.0168975122393228</c:v>
                </c:pt>
                <c:pt idx="298">
                  <c:v>-0.0163256173610374</c:v>
                </c:pt>
                <c:pt idx="299">
                  <c:v>-0.0161882134765536</c:v>
                </c:pt>
                <c:pt idx="300">
                  <c:v>-0.0157780455578668</c:v>
                </c:pt>
                <c:pt idx="301">
                  <c:v>-0.0157690110222129</c:v>
                </c:pt>
                <c:pt idx="302">
                  <c:v>-0.0155407054409169</c:v>
                </c:pt>
                <c:pt idx="303">
                  <c:v>-0.015349522620433</c:v>
                </c:pt>
                <c:pt idx="304">
                  <c:v>-0.0148554007675177</c:v>
                </c:pt>
                <c:pt idx="305">
                  <c:v>-0.0148172788279956</c:v>
                </c:pt>
                <c:pt idx="306">
                  <c:v>-0.0140473472936515</c:v>
                </c:pt>
                <c:pt idx="307">
                  <c:v>-0.0137193841763098</c:v>
                </c:pt>
                <c:pt idx="308">
                  <c:v>-0.0128370095860238</c:v>
                </c:pt>
                <c:pt idx="309">
                  <c:v>-0.0126118755068361</c:v>
                </c:pt>
                <c:pt idx="310">
                  <c:v>-0.0125894325361337</c:v>
                </c:pt>
                <c:pt idx="311">
                  <c:v>-0.0118117022824326</c:v>
                </c:pt>
                <c:pt idx="312">
                  <c:v>-0.010424067777145</c:v>
                </c:pt>
                <c:pt idx="313">
                  <c:v>-0.00990059610949581</c:v>
                </c:pt>
                <c:pt idx="314">
                  <c:v>-0.00988160529626648</c:v>
                </c:pt>
                <c:pt idx="315">
                  <c:v>-0.0082072552408777</c:v>
                </c:pt>
                <c:pt idx="316">
                  <c:v>-0.00720908274117233</c:v>
                </c:pt>
                <c:pt idx="317">
                  <c:v>-0.00586989352119543</c:v>
                </c:pt>
                <c:pt idx="318">
                  <c:v>-0.00509827441453377</c:v>
                </c:pt>
                <c:pt idx="319">
                  <c:v>-0.00454348375423388</c:v>
                </c:pt>
                <c:pt idx="320">
                  <c:v>-0.0035545090989167</c:v>
                </c:pt>
                <c:pt idx="321">
                  <c:v>-0.00290761880331011</c:v>
                </c:pt>
                <c:pt idx="322">
                  <c:v>-0.00279578353186626</c:v>
                </c:pt>
                <c:pt idx="323">
                  <c:v>-0.00261158426125286</c:v>
                </c:pt>
                <c:pt idx="324">
                  <c:v>-0.00246469595632522</c:v>
                </c:pt>
                <c:pt idx="325">
                  <c:v>-0.00208039693934635</c:v>
                </c:pt>
                <c:pt idx="326">
                  <c:v>-0.00172364172172896</c:v>
                </c:pt>
                <c:pt idx="327">
                  <c:v>-0.0016801679893511</c:v>
                </c:pt>
                <c:pt idx="328">
                  <c:v>-0.00166641444381196</c:v>
                </c:pt>
                <c:pt idx="329">
                  <c:v>-0.000374921973014556</c:v>
                </c:pt>
                <c:pt idx="330">
                  <c:v>0.00064243963189686</c:v>
                </c:pt>
                <c:pt idx="331">
                  <c:v>0.000719237278272095</c:v>
                </c:pt>
                <c:pt idx="332">
                  <c:v>0.000878363782739291</c:v>
                </c:pt>
                <c:pt idx="333">
                  <c:v>0.00129744232652307</c:v>
                </c:pt>
                <c:pt idx="334">
                  <c:v>0.00216348041506926</c:v>
                </c:pt>
                <c:pt idx="335">
                  <c:v>0.00238558799790783</c:v>
                </c:pt>
                <c:pt idx="336">
                  <c:v>0.00564334853407083</c:v>
                </c:pt>
                <c:pt idx="337">
                  <c:v>0.00636574061956489</c:v>
                </c:pt>
                <c:pt idx="338">
                  <c:v>0.00663957257096785</c:v>
                </c:pt>
                <c:pt idx="339">
                  <c:v>0.00693282950497617</c:v>
                </c:pt>
                <c:pt idx="340">
                  <c:v>0.00750043505472252</c:v>
                </c:pt>
                <c:pt idx="341">
                  <c:v>0.00841507751242567</c:v>
                </c:pt>
                <c:pt idx="342">
                  <c:v>0.00964714805871066</c:v>
                </c:pt>
                <c:pt idx="343">
                  <c:v>0.0115866614723995</c:v>
                </c:pt>
                <c:pt idx="344">
                  <c:v>0.0129318983930003</c:v>
                </c:pt>
                <c:pt idx="345">
                  <c:v>0.0132541764629964</c:v>
                </c:pt>
                <c:pt idx="346">
                  <c:v>0.0155108570747763</c:v>
                </c:pt>
                <c:pt idx="347">
                  <c:v>0.0158390241562627</c:v>
                </c:pt>
                <c:pt idx="348">
                  <c:v>0.0162541436144855</c:v>
                </c:pt>
                <c:pt idx="349">
                  <c:v>0.0165589044946551</c:v>
                </c:pt>
                <c:pt idx="350">
                  <c:v>0.0167207270624465</c:v>
                </c:pt>
                <c:pt idx="351">
                  <c:v>0.016955882342143</c:v>
                </c:pt>
                <c:pt idx="352">
                  <c:v>0.0170214572824814</c:v>
                </c:pt>
                <c:pt idx="353">
                  <c:v>0.0175575905448508</c:v>
                </c:pt>
                <c:pt idx="354">
                  <c:v>0.018277579239195</c:v>
                </c:pt>
                <c:pt idx="355">
                  <c:v>0.0195139574900892</c:v>
                </c:pt>
                <c:pt idx="356">
                  <c:v>0.0201738997951557</c:v>
                </c:pt>
                <c:pt idx="357">
                  <c:v>0.0336234342036273</c:v>
                </c:pt>
                <c:pt idx="358">
                  <c:v>0.0339559579925765</c:v>
                </c:pt>
                <c:pt idx="359">
                  <c:v>0.0342387407128222</c:v>
                </c:pt>
                <c:pt idx="360">
                  <c:v>0.0367396405241218</c:v>
                </c:pt>
                <c:pt idx="361">
                  <c:v>0.0371585314770294</c:v>
                </c:pt>
                <c:pt idx="362">
                  <c:v>0.0381277023132413</c:v>
                </c:pt>
                <c:pt idx="363">
                  <c:v>0.0389522445602443</c:v>
                </c:pt>
                <c:pt idx="364">
                  <c:v>0.0415273679062073</c:v>
                </c:pt>
                <c:pt idx="365">
                  <c:v>0.0424585917044903</c:v>
                </c:pt>
                <c:pt idx="366">
                  <c:v>0.043547560249569</c:v>
                </c:pt>
                <c:pt idx="367">
                  <c:v>0.0435909786490708</c:v>
                </c:pt>
                <c:pt idx="368">
                  <c:v>0.0441143384814485</c:v>
                </c:pt>
                <c:pt idx="369">
                  <c:v>0.0460908258931098</c:v>
                </c:pt>
                <c:pt idx="370">
                  <c:v>0.0464182912630891</c:v>
                </c:pt>
                <c:pt idx="371">
                  <c:v>0.0469359484030006</c:v>
                </c:pt>
                <c:pt idx="372">
                  <c:v>0.0476156261687764</c:v>
                </c:pt>
                <c:pt idx="373">
                  <c:v>0.0478831112419306</c:v>
                </c:pt>
                <c:pt idx="374">
                  <c:v>0.0481134480441357</c:v>
                </c:pt>
                <c:pt idx="375">
                  <c:v>0.0495580545066847</c:v>
                </c:pt>
                <c:pt idx="376">
                  <c:v>0.0502780116971061</c:v>
                </c:pt>
                <c:pt idx="377">
                  <c:v>0.0505410447031275</c:v>
                </c:pt>
                <c:pt idx="378">
                  <c:v>0.0506836507551071</c:v>
                </c:pt>
                <c:pt idx="379">
                  <c:v>0.0532843339427162</c:v>
                </c:pt>
                <c:pt idx="380">
                  <c:v>0.0535380982168682</c:v>
                </c:pt>
                <c:pt idx="381">
                  <c:v>0.0540507861867422</c:v>
                </c:pt>
                <c:pt idx="382">
                  <c:v>0.0551700155581379</c:v>
                </c:pt>
                <c:pt idx="383">
                  <c:v>0.0557921867501979</c:v>
                </c:pt>
                <c:pt idx="384">
                  <c:v>0.0565096029116812</c:v>
                </c:pt>
                <c:pt idx="385">
                  <c:v>0.0598873562763669</c:v>
                </c:pt>
                <c:pt idx="386">
                  <c:v>0.0601301987617667</c:v>
                </c:pt>
                <c:pt idx="387">
                  <c:v>0.0607517361036699</c:v>
                </c:pt>
                <c:pt idx="388">
                  <c:v>0.0609001480874213</c:v>
                </c:pt>
                <c:pt idx="389">
                  <c:v>0.0620485282067677</c:v>
                </c:pt>
                <c:pt idx="390">
                  <c:v>0.0622455139182736</c:v>
                </c:pt>
                <c:pt idx="391">
                  <c:v>0.0640150470170452</c:v>
                </c:pt>
                <c:pt idx="392">
                  <c:v>0.0643225791021462</c:v>
                </c:pt>
                <c:pt idx="393">
                  <c:v>0.0647767080772336</c:v>
                </c:pt>
                <c:pt idx="394">
                  <c:v>0.065789277781977</c:v>
                </c:pt>
                <c:pt idx="395">
                  <c:v>0.0670632368504884</c:v>
                </c:pt>
                <c:pt idx="396">
                  <c:v>0.0671550090204251</c:v>
                </c:pt>
                <c:pt idx="397">
                  <c:v>0.0681470536635858</c:v>
                </c:pt>
                <c:pt idx="398">
                  <c:v>0.072028333218805</c:v>
                </c:pt>
                <c:pt idx="399">
                  <c:v>0.0727733627806599</c:v>
                </c:pt>
                <c:pt idx="400">
                  <c:v>0.0740670575437844</c:v>
                </c:pt>
                <c:pt idx="401">
                  <c:v>0.074361874265521</c:v>
                </c:pt>
                <c:pt idx="402">
                  <c:v>0.0747976507509467</c:v>
                </c:pt>
                <c:pt idx="403">
                  <c:v>0.0753504824666226</c:v>
                </c:pt>
                <c:pt idx="404">
                  <c:v>0.0755879623995902</c:v>
                </c:pt>
                <c:pt idx="405">
                  <c:v>0.0758236747943664</c:v>
                </c:pt>
                <c:pt idx="406">
                  <c:v>0.0767707098925641</c:v>
                </c:pt>
                <c:pt idx="407">
                  <c:v>0.0772884129068654</c:v>
                </c:pt>
                <c:pt idx="408">
                  <c:v>0.0779986765229568</c:v>
                </c:pt>
                <c:pt idx="409">
                  <c:v>0.0789544521835439</c:v>
                </c:pt>
                <c:pt idx="410">
                  <c:v>0.0794414750550457</c:v>
                </c:pt>
                <c:pt idx="411">
                  <c:v>0.08013472216709</c:v>
                </c:pt>
                <c:pt idx="412">
                  <c:v>0.0810873200978792</c:v>
                </c:pt>
                <c:pt idx="413">
                  <c:v>0.0817679802597649</c:v>
                </c:pt>
                <c:pt idx="414">
                  <c:v>0.0818276257378682</c:v>
                </c:pt>
                <c:pt idx="415">
                  <c:v>0.0823854863860117</c:v>
                </c:pt>
                <c:pt idx="416">
                  <c:v>0.085623884991272</c:v>
                </c:pt>
                <c:pt idx="417">
                  <c:v>0.0888342151362484</c:v>
                </c:pt>
                <c:pt idx="418">
                  <c:v>0.0896697489922986</c:v>
                </c:pt>
                <c:pt idx="419">
                  <c:v>0.0919038190558968</c:v>
                </c:pt>
                <c:pt idx="420">
                  <c:v>0.0919783175299</c:v>
                </c:pt>
                <c:pt idx="421">
                  <c:v>0.092510692893245</c:v>
                </c:pt>
                <c:pt idx="422">
                  <c:v>0.0954893131181678</c:v>
                </c:pt>
                <c:pt idx="423">
                  <c:v>0.0966771352718091</c:v>
                </c:pt>
                <c:pt idx="424">
                  <c:v>0.0995949686702432</c:v>
                </c:pt>
                <c:pt idx="425">
                  <c:v>0.0998130035925895</c:v>
                </c:pt>
                <c:pt idx="426">
                  <c:v>0.100271047182271</c:v>
                </c:pt>
                <c:pt idx="427">
                  <c:v>0.103243818744115</c:v>
                </c:pt>
                <c:pt idx="428">
                  <c:v>0.105562491108755</c:v>
                </c:pt>
                <c:pt idx="429">
                  <c:v>0.109308553648784</c:v>
                </c:pt>
                <c:pt idx="430">
                  <c:v>0.11151421980476</c:v>
                </c:pt>
                <c:pt idx="431">
                  <c:v>0.112241514543888</c:v>
                </c:pt>
                <c:pt idx="432">
                  <c:v>0.112713425794942</c:v>
                </c:pt>
                <c:pt idx="433">
                  <c:v>0.114754823450717</c:v>
                </c:pt>
                <c:pt idx="434">
                  <c:v>0.115601803858775</c:v>
                </c:pt>
                <c:pt idx="435">
                  <c:v>0.117029757859359</c:v>
                </c:pt>
                <c:pt idx="436">
                  <c:v>0.117241300488366</c:v>
                </c:pt>
                <c:pt idx="437">
                  <c:v>0.117932629413529</c:v>
                </c:pt>
                <c:pt idx="438">
                  <c:v>0.119127289687331</c:v>
                </c:pt>
                <c:pt idx="439">
                  <c:v>0.120170973631155</c:v>
                </c:pt>
                <c:pt idx="440">
                  <c:v>0.120732526597535</c:v>
                </c:pt>
                <c:pt idx="441">
                  <c:v>0.122177660074664</c:v>
                </c:pt>
                <c:pt idx="442">
                  <c:v>0.123432508044898</c:v>
                </c:pt>
                <c:pt idx="443">
                  <c:v>0.123555619586357</c:v>
                </c:pt>
                <c:pt idx="444">
                  <c:v>0.125415832670343</c:v>
                </c:pt>
                <c:pt idx="445">
                  <c:v>0.127318887493161</c:v>
                </c:pt>
                <c:pt idx="446">
                  <c:v>0.128059521534136</c:v>
                </c:pt>
                <c:pt idx="447">
                  <c:v>0.129564692716862</c:v>
                </c:pt>
                <c:pt idx="448">
                  <c:v>0.129878728527353</c:v>
                </c:pt>
                <c:pt idx="449">
                  <c:v>0.131481412903474</c:v>
                </c:pt>
                <c:pt idx="450">
                  <c:v>0.131956892620684</c:v>
                </c:pt>
                <c:pt idx="451">
                  <c:v>0.132800091827048</c:v>
                </c:pt>
                <c:pt idx="452">
                  <c:v>0.133419790801754</c:v>
                </c:pt>
                <c:pt idx="453">
                  <c:v>0.135584250528326</c:v>
                </c:pt>
                <c:pt idx="454">
                  <c:v>0.136707191836643</c:v>
                </c:pt>
                <c:pt idx="455">
                  <c:v>0.138269301045956</c:v>
                </c:pt>
                <c:pt idx="456">
                  <c:v>0.140560827686325</c:v>
                </c:pt>
                <c:pt idx="457">
                  <c:v>0.141336730566309</c:v>
                </c:pt>
                <c:pt idx="458">
                  <c:v>0.142201898678777</c:v>
                </c:pt>
                <c:pt idx="459">
                  <c:v>0.144452367301726</c:v>
                </c:pt>
                <c:pt idx="460">
                  <c:v>0.148999716506892</c:v>
                </c:pt>
                <c:pt idx="461">
                  <c:v>0.150055845640531</c:v>
                </c:pt>
                <c:pt idx="462">
                  <c:v>0.151667581568809</c:v>
                </c:pt>
                <c:pt idx="463">
                  <c:v>0.152003233573038</c:v>
                </c:pt>
                <c:pt idx="464">
                  <c:v>0.152359352162891</c:v>
                </c:pt>
                <c:pt idx="465">
                  <c:v>0.153444081200947</c:v>
                </c:pt>
                <c:pt idx="466">
                  <c:v>0.153587347300313</c:v>
                </c:pt>
                <c:pt idx="467">
                  <c:v>0.155453899909196</c:v>
                </c:pt>
                <c:pt idx="468">
                  <c:v>0.156673708412369</c:v>
                </c:pt>
                <c:pt idx="469">
                  <c:v>0.157023593698904</c:v>
                </c:pt>
                <c:pt idx="470">
                  <c:v>0.158895625505138</c:v>
                </c:pt>
                <c:pt idx="471">
                  <c:v>0.160465494488819</c:v>
                </c:pt>
                <c:pt idx="472">
                  <c:v>0.160720728219962</c:v>
                </c:pt>
                <c:pt idx="473">
                  <c:v>0.160737569296132</c:v>
                </c:pt>
                <c:pt idx="474">
                  <c:v>0.162371692540619</c:v>
                </c:pt>
                <c:pt idx="475">
                  <c:v>0.163879276032079</c:v>
                </c:pt>
                <c:pt idx="476">
                  <c:v>0.164748818511749</c:v>
                </c:pt>
                <c:pt idx="477">
                  <c:v>0.166750852447157</c:v>
                </c:pt>
                <c:pt idx="478">
                  <c:v>0.169526760015203</c:v>
                </c:pt>
                <c:pt idx="479">
                  <c:v>0.172621176190601</c:v>
                </c:pt>
                <c:pt idx="480">
                  <c:v>0.173287284244633</c:v>
                </c:pt>
                <c:pt idx="481">
                  <c:v>0.177112485033626</c:v>
                </c:pt>
                <c:pt idx="482">
                  <c:v>0.177173202639198</c:v>
                </c:pt>
                <c:pt idx="483">
                  <c:v>0.177238695786289</c:v>
                </c:pt>
                <c:pt idx="484">
                  <c:v>0.178898594356331</c:v>
                </c:pt>
                <c:pt idx="485">
                  <c:v>0.179885376163188</c:v>
                </c:pt>
                <c:pt idx="486">
                  <c:v>0.182354523528792</c:v>
                </c:pt>
                <c:pt idx="487">
                  <c:v>0.18306062073281</c:v>
                </c:pt>
                <c:pt idx="488">
                  <c:v>0.183086934914326</c:v>
                </c:pt>
                <c:pt idx="489">
                  <c:v>0.183920356209408</c:v>
                </c:pt>
                <c:pt idx="490">
                  <c:v>0.1842413210117</c:v>
                </c:pt>
                <c:pt idx="491">
                  <c:v>0.186977881042601</c:v>
                </c:pt>
                <c:pt idx="492">
                  <c:v>0.188881978140911</c:v>
                </c:pt>
                <c:pt idx="493">
                  <c:v>0.189372396155826</c:v>
                </c:pt>
                <c:pt idx="494">
                  <c:v>0.189421009968851</c:v>
                </c:pt>
                <c:pt idx="495">
                  <c:v>0.191429803140351</c:v>
                </c:pt>
                <c:pt idx="496">
                  <c:v>0.191744705228316</c:v>
                </c:pt>
                <c:pt idx="497">
                  <c:v>0.193206304234388</c:v>
                </c:pt>
                <c:pt idx="498">
                  <c:v>0.193890850942407</c:v>
                </c:pt>
                <c:pt idx="499">
                  <c:v>0.195084061143999</c:v>
                </c:pt>
                <c:pt idx="500">
                  <c:v>0.197446687372497</c:v>
                </c:pt>
                <c:pt idx="501">
                  <c:v>0.199002616009188</c:v>
                </c:pt>
                <c:pt idx="502">
                  <c:v>0.199750055716166</c:v>
                </c:pt>
                <c:pt idx="503">
                  <c:v>0.200998099336106</c:v>
                </c:pt>
                <c:pt idx="504">
                  <c:v>0.203353524995831</c:v>
                </c:pt>
                <c:pt idx="505">
                  <c:v>0.203707487664792</c:v>
                </c:pt>
                <c:pt idx="506">
                  <c:v>0.203798775069029</c:v>
                </c:pt>
                <c:pt idx="507">
                  <c:v>0.208423637198499</c:v>
                </c:pt>
                <c:pt idx="508">
                  <c:v>0.209539055706271</c:v>
                </c:pt>
                <c:pt idx="509">
                  <c:v>0.209749443756706</c:v>
                </c:pt>
                <c:pt idx="510">
                  <c:v>0.210395310035939</c:v>
                </c:pt>
                <c:pt idx="511">
                  <c:v>0.21086751509945</c:v>
                </c:pt>
                <c:pt idx="512">
                  <c:v>0.211299009200356</c:v>
                </c:pt>
                <c:pt idx="513">
                  <c:v>0.213132232179216</c:v>
                </c:pt>
                <c:pt idx="514">
                  <c:v>0.213583758213944</c:v>
                </c:pt>
                <c:pt idx="515">
                  <c:v>0.214067998141466</c:v>
                </c:pt>
                <c:pt idx="516">
                  <c:v>0.214433177581154</c:v>
                </c:pt>
                <c:pt idx="517">
                  <c:v>0.216016128484748</c:v>
                </c:pt>
                <c:pt idx="518">
                  <c:v>0.216978438102795</c:v>
                </c:pt>
                <c:pt idx="519">
                  <c:v>0.217314207058942</c:v>
                </c:pt>
                <c:pt idx="520">
                  <c:v>0.217800091520476</c:v>
                </c:pt>
                <c:pt idx="521">
                  <c:v>0.218164981504167</c:v>
                </c:pt>
                <c:pt idx="522">
                  <c:v>0.223582194338969</c:v>
                </c:pt>
                <c:pt idx="523">
                  <c:v>0.224307296229637</c:v>
                </c:pt>
                <c:pt idx="524">
                  <c:v>0.225359863490285</c:v>
                </c:pt>
                <c:pt idx="525">
                  <c:v>0.225467459254707</c:v>
                </c:pt>
                <c:pt idx="526">
                  <c:v>0.226935618678611</c:v>
                </c:pt>
                <c:pt idx="527">
                  <c:v>0.229406621194011</c:v>
                </c:pt>
                <c:pt idx="528">
                  <c:v>0.232020641285952</c:v>
                </c:pt>
                <c:pt idx="529">
                  <c:v>0.233849007046998</c:v>
                </c:pt>
                <c:pt idx="530">
                  <c:v>0.234811245412089</c:v>
                </c:pt>
                <c:pt idx="531">
                  <c:v>0.235062675530627</c:v>
                </c:pt>
                <c:pt idx="532">
                  <c:v>0.236027163378144</c:v>
                </c:pt>
                <c:pt idx="533">
                  <c:v>0.239001396838962</c:v>
                </c:pt>
                <c:pt idx="534">
                  <c:v>0.245191489346671</c:v>
                </c:pt>
                <c:pt idx="535">
                  <c:v>0.245993780321784</c:v>
                </c:pt>
                <c:pt idx="536">
                  <c:v>0.250735946686757</c:v>
                </c:pt>
                <c:pt idx="537">
                  <c:v>0.255250903689998</c:v>
                </c:pt>
                <c:pt idx="538">
                  <c:v>0.257075687491561</c:v>
                </c:pt>
                <c:pt idx="539">
                  <c:v>0.263031873824533</c:v>
                </c:pt>
                <c:pt idx="540">
                  <c:v>0.26346605781955</c:v>
                </c:pt>
                <c:pt idx="541">
                  <c:v>0.264985701802111</c:v>
                </c:pt>
                <c:pt idx="542">
                  <c:v>0.268226708435139</c:v>
                </c:pt>
                <c:pt idx="543">
                  <c:v>0.271071645703178</c:v>
                </c:pt>
                <c:pt idx="544">
                  <c:v>0.271753378211817</c:v>
                </c:pt>
                <c:pt idx="545">
                  <c:v>0.272295988329873</c:v>
                </c:pt>
                <c:pt idx="546">
                  <c:v>0.27327787277517</c:v>
                </c:pt>
                <c:pt idx="547">
                  <c:v>0.274715405327873</c:v>
                </c:pt>
                <c:pt idx="548">
                  <c:v>0.279414984587576</c:v>
                </c:pt>
                <c:pt idx="549">
                  <c:v>0.28066823764065</c:v>
                </c:pt>
                <c:pt idx="550">
                  <c:v>0.282244952697223</c:v>
                </c:pt>
                <c:pt idx="551">
                  <c:v>0.283621111295571</c:v>
                </c:pt>
                <c:pt idx="552">
                  <c:v>0.284008644983313</c:v>
                </c:pt>
                <c:pt idx="553">
                  <c:v>0.284195633557167</c:v>
                </c:pt>
                <c:pt idx="554">
                  <c:v>0.285562528832672</c:v>
                </c:pt>
                <c:pt idx="555">
                  <c:v>0.28625521632979</c:v>
                </c:pt>
                <c:pt idx="556">
                  <c:v>0.28896869204029</c:v>
                </c:pt>
                <c:pt idx="557">
                  <c:v>0.289818092636717</c:v>
                </c:pt>
                <c:pt idx="558">
                  <c:v>0.290832065764475</c:v>
                </c:pt>
                <c:pt idx="559">
                  <c:v>0.291095887362659</c:v>
                </c:pt>
                <c:pt idx="560">
                  <c:v>0.291459375268283</c:v>
                </c:pt>
                <c:pt idx="561">
                  <c:v>0.292918171916357</c:v>
                </c:pt>
                <c:pt idx="562">
                  <c:v>0.296536130252172</c:v>
                </c:pt>
                <c:pt idx="563">
                  <c:v>0.297246749080476</c:v>
                </c:pt>
                <c:pt idx="564">
                  <c:v>0.297927900440417</c:v>
                </c:pt>
                <c:pt idx="565">
                  <c:v>0.298614861386876</c:v>
                </c:pt>
                <c:pt idx="566">
                  <c:v>0.302532536905214</c:v>
                </c:pt>
                <c:pt idx="567">
                  <c:v>0.305067118868855</c:v>
                </c:pt>
                <c:pt idx="568">
                  <c:v>0.30680336145802</c:v>
                </c:pt>
                <c:pt idx="569">
                  <c:v>0.311253964879039</c:v>
                </c:pt>
                <c:pt idx="570">
                  <c:v>0.316193084121267</c:v>
                </c:pt>
                <c:pt idx="571">
                  <c:v>0.31743811915312</c:v>
                </c:pt>
                <c:pt idx="572">
                  <c:v>0.317812590364205</c:v>
                </c:pt>
                <c:pt idx="573">
                  <c:v>0.318892057603907</c:v>
                </c:pt>
                <c:pt idx="574">
                  <c:v>0.319597480141549</c:v>
                </c:pt>
                <c:pt idx="575">
                  <c:v>0.321334039027176</c:v>
                </c:pt>
                <c:pt idx="576">
                  <c:v>0.321522273138956</c:v>
                </c:pt>
                <c:pt idx="577">
                  <c:v>0.322041188798455</c:v>
                </c:pt>
                <c:pt idx="578">
                  <c:v>0.324353619950904</c:v>
                </c:pt>
                <c:pt idx="579">
                  <c:v>0.32477657739509</c:v>
                </c:pt>
                <c:pt idx="580">
                  <c:v>0.326362398620366</c:v>
                </c:pt>
                <c:pt idx="581">
                  <c:v>0.328745714476414</c:v>
                </c:pt>
                <c:pt idx="582">
                  <c:v>0.330190734232422</c:v>
                </c:pt>
                <c:pt idx="583">
                  <c:v>0.33277661350008</c:v>
                </c:pt>
                <c:pt idx="584">
                  <c:v>0.333466571339434</c:v>
                </c:pt>
                <c:pt idx="585">
                  <c:v>0.335011798554025</c:v>
                </c:pt>
                <c:pt idx="586">
                  <c:v>0.335109014835737</c:v>
                </c:pt>
                <c:pt idx="587">
                  <c:v>0.335682079233201</c:v>
                </c:pt>
                <c:pt idx="588">
                  <c:v>0.336838950120259</c:v>
                </c:pt>
                <c:pt idx="589">
                  <c:v>0.339922061679421</c:v>
                </c:pt>
                <c:pt idx="590">
                  <c:v>0.341586344981529</c:v>
                </c:pt>
                <c:pt idx="591">
                  <c:v>0.341947068553146</c:v>
                </c:pt>
                <c:pt idx="592">
                  <c:v>0.347365597097024</c:v>
                </c:pt>
                <c:pt idx="593">
                  <c:v>0.347672654357339</c:v>
                </c:pt>
                <c:pt idx="594">
                  <c:v>0.348062981383162</c:v>
                </c:pt>
                <c:pt idx="595">
                  <c:v>0.350126223727484</c:v>
                </c:pt>
                <c:pt idx="596">
                  <c:v>0.351637213706694</c:v>
                </c:pt>
                <c:pt idx="597">
                  <c:v>0.351736281819693</c:v>
                </c:pt>
                <c:pt idx="598">
                  <c:v>0.353137957630713</c:v>
                </c:pt>
                <c:pt idx="599">
                  <c:v>0.353605309189633</c:v>
                </c:pt>
                <c:pt idx="600">
                  <c:v>0.360352257684655</c:v>
                </c:pt>
                <c:pt idx="601">
                  <c:v>0.360478565755932</c:v>
                </c:pt>
                <c:pt idx="602">
                  <c:v>0.361889005885201</c:v>
                </c:pt>
                <c:pt idx="603">
                  <c:v>0.36192058290302</c:v>
                </c:pt>
                <c:pt idx="604">
                  <c:v>0.362216757319571</c:v>
                </c:pt>
                <c:pt idx="605">
                  <c:v>0.363181984829493</c:v>
                </c:pt>
                <c:pt idx="606">
                  <c:v>0.365041163619955</c:v>
                </c:pt>
                <c:pt idx="607">
                  <c:v>0.367331639052629</c:v>
                </c:pt>
                <c:pt idx="608">
                  <c:v>0.368661075842224</c:v>
                </c:pt>
                <c:pt idx="609">
                  <c:v>0.373227464497998</c:v>
                </c:pt>
                <c:pt idx="610">
                  <c:v>0.37409047297635</c:v>
                </c:pt>
                <c:pt idx="611">
                  <c:v>0.374310964576064</c:v>
                </c:pt>
                <c:pt idx="612">
                  <c:v>0.37580714718524</c:v>
                </c:pt>
                <c:pt idx="613">
                  <c:v>0.379208213862182</c:v>
                </c:pt>
                <c:pt idx="614">
                  <c:v>0.379483104959391</c:v>
                </c:pt>
                <c:pt idx="615">
                  <c:v>0.381035687981806</c:v>
                </c:pt>
                <c:pt idx="616">
                  <c:v>0.385786546885787</c:v>
                </c:pt>
                <c:pt idx="617">
                  <c:v>0.390177619675486</c:v>
                </c:pt>
                <c:pt idx="618">
                  <c:v>0.393884705284378</c:v>
                </c:pt>
                <c:pt idx="619">
                  <c:v>0.394382830635345</c:v>
                </c:pt>
                <c:pt idx="620">
                  <c:v>0.395071503611692</c:v>
                </c:pt>
                <c:pt idx="621">
                  <c:v>0.395700965264693</c:v>
                </c:pt>
                <c:pt idx="622">
                  <c:v>0.398096322987248</c:v>
                </c:pt>
                <c:pt idx="623">
                  <c:v>0.398869586145495</c:v>
                </c:pt>
                <c:pt idx="624">
                  <c:v>0.400875262650717</c:v>
                </c:pt>
                <c:pt idx="625">
                  <c:v>0.407772252664419</c:v>
                </c:pt>
                <c:pt idx="626">
                  <c:v>0.408094259990725</c:v>
                </c:pt>
                <c:pt idx="627">
                  <c:v>0.411366631724698</c:v>
                </c:pt>
                <c:pt idx="628">
                  <c:v>0.412947301758895</c:v>
                </c:pt>
                <c:pt idx="629">
                  <c:v>0.414506731468199</c:v>
                </c:pt>
                <c:pt idx="630">
                  <c:v>0.417332292493344</c:v>
                </c:pt>
                <c:pt idx="631">
                  <c:v>0.418867286415122</c:v>
                </c:pt>
                <c:pt idx="632">
                  <c:v>0.419338907245327</c:v>
                </c:pt>
                <c:pt idx="633">
                  <c:v>0.421165281169022</c:v>
                </c:pt>
                <c:pt idx="634">
                  <c:v>0.423017682595844</c:v>
                </c:pt>
                <c:pt idx="635">
                  <c:v>0.423491166645528</c:v>
                </c:pt>
                <c:pt idx="636">
                  <c:v>0.424260903235644</c:v>
                </c:pt>
                <c:pt idx="637">
                  <c:v>0.426205740534537</c:v>
                </c:pt>
                <c:pt idx="638">
                  <c:v>0.42800242369942</c:v>
                </c:pt>
                <c:pt idx="639">
                  <c:v>0.430638286023918</c:v>
                </c:pt>
                <c:pt idx="640">
                  <c:v>0.431617133739574</c:v>
                </c:pt>
                <c:pt idx="641">
                  <c:v>0.433191130541196</c:v>
                </c:pt>
                <c:pt idx="642">
                  <c:v>0.436072029705309</c:v>
                </c:pt>
                <c:pt idx="643">
                  <c:v>0.437177578567639</c:v>
                </c:pt>
                <c:pt idx="644">
                  <c:v>0.442716123959039</c:v>
                </c:pt>
                <c:pt idx="645">
                  <c:v>0.44368906304452</c:v>
                </c:pt>
                <c:pt idx="646">
                  <c:v>0.44514135587949</c:v>
                </c:pt>
                <c:pt idx="647">
                  <c:v>0.44740823333894</c:v>
                </c:pt>
                <c:pt idx="648">
                  <c:v>0.447998138812575</c:v>
                </c:pt>
                <c:pt idx="649">
                  <c:v>0.451197653828948</c:v>
                </c:pt>
                <c:pt idx="650">
                  <c:v>0.452850807197128</c:v>
                </c:pt>
                <c:pt idx="651">
                  <c:v>0.453845654666095</c:v>
                </c:pt>
                <c:pt idx="652">
                  <c:v>0.457974134057412</c:v>
                </c:pt>
                <c:pt idx="653">
                  <c:v>0.458471814874139</c:v>
                </c:pt>
                <c:pt idx="654">
                  <c:v>0.460951075817648</c:v>
                </c:pt>
                <c:pt idx="655">
                  <c:v>0.46393101068446</c:v>
                </c:pt>
                <c:pt idx="656">
                  <c:v>0.464607226673468</c:v>
                </c:pt>
                <c:pt idx="657">
                  <c:v>0.469731807740738</c:v>
                </c:pt>
                <c:pt idx="658">
                  <c:v>0.4719455743374</c:v>
                </c:pt>
                <c:pt idx="659">
                  <c:v>0.472964555931039</c:v>
                </c:pt>
                <c:pt idx="660">
                  <c:v>0.477865692962049</c:v>
                </c:pt>
                <c:pt idx="661">
                  <c:v>0.481191557304489</c:v>
                </c:pt>
                <c:pt idx="662">
                  <c:v>0.482235048511552</c:v>
                </c:pt>
                <c:pt idx="663">
                  <c:v>0.484873995442884</c:v>
                </c:pt>
                <c:pt idx="664">
                  <c:v>0.486779628997014</c:v>
                </c:pt>
                <c:pt idx="665">
                  <c:v>0.487016539973521</c:v>
                </c:pt>
                <c:pt idx="666">
                  <c:v>0.492754300238457</c:v>
                </c:pt>
                <c:pt idx="667">
                  <c:v>0.493640035588292</c:v>
                </c:pt>
                <c:pt idx="668">
                  <c:v>0.496184437068859</c:v>
                </c:pt>
                <c:pt idx="669">
                  <c:v>0.501961670360349</c:v>
                </c:pt>
                <c:pt idx="670">
                  <c:v>0.502859199112342</c:v>
                </c:pt>
                <c:pt idx="671">
                  <c:v>0.504240460893007</c:v>
                </c:pt>
                <c:pt idx="672">
                  <c:v>0.505097586148989</c:v>
                </c:pt>
                <c:pt idx="673">
                  <c:v>0.506713320751053</c:v>
                </c:pt>
                <c:pt idx="674">
                  <c:v>0.508457909745407</c:v>
                </c:pt>
                <c:pt idx="675">
                  <c:v>0.509744380841754</c:v>
                </c:pt>
                <c:pt idx="676">
                  <c:v>0.510446092348853</c:v>
                </c:pt>
                <c:pt idx="677">
                  <c:v>0.510709234164015</c:v>
                </c:pt>
                <c:pt idx="678">
                  <c:v>0.512779283109956</c:v>
                </c:pt>
                <c:pt idx="679">
                  <c:v>0.51328217635671</c:v>
                </c:pt>
                <c:pt idx="680">
                  <c:v>0.514440579255416</c:v>
                </c:pt>
                <c:pt idx="681">
                  <c:v>0.515248529972404</c:v>
                </c:pt>
                <c:pt idx="682">
                  <c:v>0.52019943364073</c:v>
                </c:pt>
                <c:pt idx="683">
                  <c:v>0.520953913853162</c:v>
                </c:pt>
                <c:pt idx="684">
                  <c:v>0.521071801386355</c:v>
                </c:pt>
                <c:pt idx="685">
                  <c:v>0.523303102934916</c:v>
                </c:pt>
                <c:pt idx="686">
                  <c:v>0.525766110324832</c:v>
                </c:pt>
                <c:pt idx="687">
                  <c:v>0.530106426771609</c:v>
                </c:pt>
                <c:pt idx="688">
                  <c:v>0.532434214354108</c:v>
                </c:pt>
                <c:pt idx="689">
                  <c:v>0.532891875964207</c:v>
                </c:pt>
                <c:pt idx="690">
                  <c:v>0.53380762468472</c:v>
                </c:pt>
                <c:pt idx="691">
                  <c:v>0.534398114917943</c:v>
                </c:pt>
                <c:pt idx="692">
                  <c:v>0.536372380243165</c:v>
                </c:pt>
                <c:pt idx="693">
                  <c:v>0.538462530299987</c:v>
                </c:pt>
                <c:pt idx="694">
                  <c:v>0.542589800920138</c:v>
                </c:pt>
                <c:pt idx="695">
                  <c:v>0.543798106442003</c:v>
                </c:pt>
                <c:pt idx="696">
                  <c:v>0.546301064607057</c:v>
                </c:pt>
                <c:pt idx="697">
                  <c:v>0.551217374716746</c:v>
                </c:pt>
                <c:pt idx="698">
                  <c:v>0.552221728008358</c:v>
                </c:pt>
                <c:pt idx="699">
                  <c:v>0.555122318308404</c:v>
                </c:pt>
                <c:pt idx="700">
                  <c:v>0.556249990628797</c:v>
                </c:pt>
                <c:pt idx="701">
                  <c:v>0.557096312597557</c:v>
                </c:pt>
                <c:pt idx="702">
                  <c:v>0.557380768899747</c:v>
                </c:pt>
                <c:pt idx="703">
                  <c:v>0.55819861366127</c:v>
                </c:pt>
                <c:pt idx="704">
                  <c:v>0.55867127846277</c:v>
                </c:pt>
                <c:pt idx="705">
                  <c:v>0.562537743952459</c:v>
                </c:pt>
                <c:pt idx="706">
                  <c:v>0.565914538545322</c:v>
                </c:pt>
                <c:pt idx="707">
                  <c:v>0.568671981978483</c:v>
                </c:pt>
                <c:pt idx="708">
                  <c:v>0.573889771560668</c:v>
                </c:pt>
                <c:pt idx="709">
                  <c:v>0.574567075217131</c:v>
                </c:pt>
                <c:pt idx="710">
                  <c:v>0.574878397772365</c:v>
                </c:pt>
                <c:pt idx="711">
                  <c:v>0.576502392103627</c:v>
                </c:pt>
                <c:pt idx="712">
                  <c:v>0.577196209356271</c:v>
                </c:pt>
                <c:pt idx="713">
                  <c:v>0.578221585296019</c:v>
                </c:pt>
                <c:pt idx="714">
                  <c:v>0.578626823691369</c:v>
                </c:pt>
                <c:pt idx="715">
                  <c:v>0.588297285398572</c:v>
                </c:pt>
                <c:pt idx="716">
                  <c:v>0.588573584304492</c:v>
                </c:pt>
                <c:pt idx="717">
                  <c:v>0.589433180900688</c:v>
                </c:pt>
                <c:pt idx="718">
                  <c:v>0.591870751248472</c:v>
                </c:pt>
                <c:pt idx="719">
                  <c:v>0.592625968257987</c:v>
                </c:pt>
                <c:pt idx="720">
                  <c:v>0.593743443833042</c:v>
                </c:pt>
                <c:pt idx="721">
                  <c:v>0.594854779432409</c:v>
                </c:pt>
                <c:pt idx="722">
                  <c:v>0.595057398630084</c:v>
                </c:pt>
                <c:pt idx="723">
                  <c:v>0.595659116247421</c:v>
                </c:pt>
                <c:pt idx="724">
                  <c:v>0.596070494618458</c:v>
                </c:pt>
                <c:pt idx="725">
                  <c:v>0.596973071044463</c:v>
                </c:pt>
                <c:pt idx="726">
                  <c:v>0.597557063136751</c:v>
                </c:pt>
                <c:pt idx="727">
                  <c:v>0.599162595818355</c:v>
                </c:pt>
                <c:pt idx="728">
                  <c:v>0.599605507701098</c:v>
                </c:pt>
                <c:pt idx="729">
                  <c:v>0.601157692326805</c:v>
                </c:pt>
                <c:pt idx="730">
                  <c:v>0.604516726835327</c:v>
                </c:pt>
                <c:pt idx="731">
                  <c:v>0.605373954921283</c:v>
                </c:pt>
                <c:pt idx="732">
                  <c:v>0.607344265809783</c:v>
                </c:pt>
                <c:pt idx="733">
                  <c:v>0.607901248879973</c:v>
                </c:pt>
                <c:pt idx="734">
                  <c:v>0.60841511367852</c:v>
                </c:pt>
                <c:pt idx="735">
                  <c:v>0.611588720921291</c:v>
                </c:pt>
                <c:pt idx="736">
                  <c:v>0.613227366053206</c:v>
                </c:pt>
                <c:pt idx="737">
                  <c:v>0.613773690447221</c:v>
                </c:pt>
                <c:pt idx="738">
                  <c:v>0.613916591071844</c:v>
                </c:pt>
                <c:pt idx="739">
                  <c:v>0.615336787622479</c:v>
                </c:pt>
                <c:pt idx="740">
                  <c:v>0.618585983813555</c:v>
                </c:pt>
                <c:pt idx="741">
                  <c:v>0.620313754829742</c:v>
                </c:pt>
                <c:pt idx="742">
                  <c:v>0.620719301539585</c:v>
                </c:pt>
                <c:pt idx="743">
                  <c:v>0.622911378116611</c:v>
                </c:pt>
                <c:pt idx="744">
                  <c:v>0.624118965144369</c:v>
                </c:pt>
                <c:pt idx="745">
                  <c:v>0.629171361280475</c:v>
                </c:pt>
                <c:pt idx="746">
                  <c:v>0.63215363220337</c:v>
                </c:pt>
                <c:pt idx="747">
                  <c:v>0.63844754965329</c:v>
                </c:pt>
                <c:pt idx="748">
                  <c:v>0.640793108079706</c:v>
                </c:pt>
                <c:pt idx="749">
                  <c:v>0.643475000340032</c:v>
                </c:pt>
                <c:pt idx="750">
                  <c:v>0.64592714289678</c:v>
                </c:pt>
                <c:pt idx="751">
                  <c:v>0.646646765590097</c:v>
                </c:pt>
                <c:pt idx="752">
                  <c:v>0.648345086125187</c:v>
                </c:pt>
                <c:pt idx="753">
                  <c:v>0.649469227959559</c:v>
                </c:pt>
                <c:pt idx="754">
                  <c:v>0.651736457838995</c:v>
                </c:pt>
                <c:pt idx="755">
                  <c:v>0.65202092071973</c:v>
                </c:pt>
                <c:pt idx="756">
                  <c:v>0.654235405284216</c:v>
                </c:pt>
                <c:pt idx="757">
                  <c:v>0.656845380243222</c:v>
                </c:pt>
                <c:pt idx="758">
                  <c:v>0.659405593564607</c:v>
                </c:pt>
                <c:pt idx="759">
                  <c:v>0.660676472046507</c:v>
                </c:pt>
                <c:pt idx="760">
                  <c:v>0.66314655941315</c:v>
                </c:pt>
                <c:pt idx="761">
                  <c:v>0.664655436509773</c:v>
                </c:pt>
                <c:pt idx="762">
                  <c:v>0.669298690936415</c:v>
                </c:pt>
                <c:pt idx="763">
                  <c:v>0.670591888112986</c:v>
                </c:pt>
                <c:pt idx="764">
                  <c:v>0.670872360681998</c:v>
                </c:pt>
                <c:pt idx="765">
                  <c:v>0.672392127464072</c:v>
                </c:pt>
                <c:pt idx="766">
                  <c:v>0.673114652231517</c:v>
                </c:pt>
                <c:pt idx="767">
                  <c:v>0.675333997610088</c:v>
                </c:pt>
                <c:pt idx="768">
                  <c:v>0.675744421185668</c:v>
                </c:pt>
                <c:pt idx="769">
                  <c:v>0.676599146734485</c:v>
                </c:pt>
                <c:pt idx="770">
                  <c:v>0.676753523266046</c:v>
                </c:pt>
                <c:pt idx="771">
                  <c:v>0.678856903508575</c:v>
                </c:pt>
                <c:pt idx="772">
                  <c:v>0.68509272094151</c:v>
                </c:pt>
                <c:pt idx="773">
                  <c:v>0.685724524439714</c:v>
                </c:pt>
                <c:pt idx="774">
                  <c:v>0.688301451973676</c:v>
                </c:pt>
                <c:pt idx="775">
                  <c:v>0.689974758569435</c:v>
                </c:pt>
                <c:pt idx="776">
                  <c:v>0.690646764289399</c:v>
                </c:pt>
                <c:pt idx="777">
                  <c:v>0.691745607962042</c:v>
                </c:pt>
                <c:pt idx="778">
                  <c:v>0.695010676428838</c:v>
                </c:pt>
                <c:pt idx="779">
                  <c:v>0.695749831261956</c:v>
                </c:pt>
                <c:pt idx="780">
                  <c:v>0.696845946709496</c:v>
                </c:pt>
                <c:pt idx="781">
                  <c:v>0.697514201196696</c:v>
                </c:pt>
                <c:pt idx="782">
                  <c:v>0.699338851936214</c:v>
                </c:pt>
                <c:pt idx="783">
                  <c:v>0.706489749767928</c:v>
                </c:pt>
                <c:pt idx="784">
                  <c:v>0.706964563341633</c:v>
                </c:pt>
                <c:pt idx="785">
                  <c:v>0.707042703128218</c:v>
                </c:pt>
                <c:pt idx="786">
                  <c:v>0.708400905747763</c:v>
                </c:pt>
                <c:pt idx="787">
                  <c:v>0.710615104569476</c:v>
                </c:pt>
                <c:pt idx="788">
                  <c:v>0.719923456941787</c:v>
                </c:pt>
                <c:pt idx="789">
                  <c:v>0.723973849511119</c:v>
                </c:pt>
                <c:pt idx="790">
                  <c:v>0.727805194339878</c:v>
                </c:pt>
                <c:pt idx="791">
                  <c:v>0.728912027290408</c:v>
                </c:pt>
                <c:pt idx="792">
                  <c:v>0.730136747774131</c:v>
                </c:pt>
                <c:pt idx="793">
                  <c:v>0.730339776303518</c:v>
                </c:pt>
                <c:pt idx="794">
                  <c:v>0.731538655369234</c:v>
                </c:pt>
                <c:pt idx="795">
                  <c:v>0.738990752939076</c:v>
                </c:pt>
                <c:pt idx="796">
                  <c:v>0.739548197092202</c:v>
                </c:pt>
                <c:pt idx="797">
                  <c:v>0.74096113538753</c:v>
                </c:pt>
                <c:pt idx="798">
                  <c:v>0.743136698353755</c:v>
                </c:pt>
                <c:pt idx="799">
                  <c:v>0.743893062953964</c:v>
                </c:pt>
                <c:pt idx="800">
                  <c:v>0.747754669091467</c:v>
                </c:pt>
                <c:pt idx="801">
                  <c:v>0.748287572712006</c:v>
                </c:pt>
                <c:pt idx="802">
                  <c:v>0.753927816625846</c:v>
                </c:pt>
                <c:pt idx="803">
                  <c:v>0.755332160636396</c:v>
                </c:pt>
                <c:pt idx="804">
                  <c:v>0.755682152334558</c:v>
                </c:pt>
                <c:pt idx="805">
                  <c:v>0.7594023343654</c:v>
                </c:pt>
                <c:pt idx="806">
                  <c:v>0.764741423319078</c:v>
                </c:pt>
                <c:pt idx="807">
                  <c:v>0.765250418502908</c:v>
                </c:pt>
                <c:pt idx="808">
                  <c:v>0.765891657097084</c:v>
                </c:pt>
                <c:pt idx="809">
                  <c:v>0.769243043915033</c:v>
                </c:pt>
                <c:pt idx="810">
                  <c:v>0.769461872648521</c:v>
                </c:pt>
                <c:pt idx="811">
                  <c:v>0.771162319851905</c:v>
                </c:pt>
                <c:pt idx="812">
                  <c:v>0.771940561770247</c:v>
                </c:pt>
                <c:pt idx="813">
                  <c:v>0.773024779143663</c:v>
                </c:pt>
                <c:pt idx="814">
                  <c:v>0.77535736614049</c:v>
                </c:pt>
                <c:pt idx="815">
                  <c:v>0.775750589188179</c:v>
                </c:pt>
                <c:pt idx="816">
                  <c:v>0.776030817678539</c:v>
                </c:pt>
                <c:pt idx="817">
                  <c:v>0.776377767238032</c:v>
                </c:pt>
                <c:pt idx="818">
                  <c:v>0.777346494592572</c:v>
                </c:pt>
                <c:pt idx="819">
                  <c:v>0.779732314462276</c:v>
                </c:pt>
                <c:pt idx="820">
                  <c:v>0.780187476064322</c:v>
                </c:pt>
                <c:pt idx="821">
                  <c:v>0.782902243070185</c:v>
                </c:pt>
                <c:pt idx="822">
                  <c:v>0.784257417833815</c:v>
                </c:pt>
                <c:pt idx="823">
                  <c:v>0.785787990973099</c:v>
                </c:pt>
                <c:pt idx="824">
                  <c:v>0.786385451540626</c:v>
                </c:pt>
                <c:pt idx="825">
                  <c:v>0.788557541034891</c:v>
                </c:pt>
                <c:pt idx="826">
                  <c:v>0.790669107911669</c:v>
                </c:pt>
                <c:pt idx="827">
                  <c:v>0.790944822058</c:v>
                </c:pt>
                <c:pt idx="828">
                  <c:v>0.793849907697388</c:v>
                </c:pt>
                <c:pt idx="829">
                  <c:v>0.79661021987338</c:v>
                </c:pt>
                <c:pt idx="830">
                  <c:v>0.799788435021715</c:v>
                </c:pt>
                <c:pt idx="831">
                  <c:v>0.8012386062758</c:v>
                </c:pt>
                <c:pt idx="832">
                  <c:v>0.803735353270686</c:v>
                </c:pt>
                <c:pt idx="833">
                  <c:v>0.804235147291617</c:v>
                </c:pt>
                <c:pt idx="834">
                  <c:v>0.804930806536967</c:v>
                </c:pt>
                <c:pt idx="835">
                  <c:v>0.806025897514945</c:v>
                </c:pt>
                <c:pt idx="836">
                  <c:v>0.809772611930345</c:v>
                </c:pt>
                <c:pt idx="837">
                  <c:v>0.813907221385674</c:v>
                </c:pt>
                <c:pt idx="838">
                  <c:v>0.816580815322669</c:v>
                </c:pt>
                <c:pt idx="839">
                  <c:v>0.820504367148595</c:v>
                </c:pt>
                <c:pt idx="840">
                  <c:v>0.824438629665061</c:v>
                </c:pt>
                <c:pt idx="841">
                  <c:v>0.829997503931202</c:v>
                </c:pt>
                <c:pt idx="842">
                  <c:v>0.83232557947856</c:v>
                </c:pt>
                <c:pt idx="843">
                  <c:v>0.833853262443574</c:v>
                </c:pt>
                <c:pt idx="844">
                  <c:v>0.834505152433669</c:v>
                </c:pt>
                <c:pt idx="845">
                  <c:v>0.835286566672782</c:v>
                </c:pt>
                <c:pt idx="846">
                  <c:v>0.83860845935733</c:v>
                </c:pt>
                <c:pt idx="847">
                  <c:v>0.840929969136306</c:v>
                </c:pt>
                <c:pt idx="848">
                  <c:v>0.841829069634361</c:v>
                </c:pt>
                <c:pt idx="849">
                  <c:v>0.849152452540217</c:v>
                </c:pt>
                <c:pt idx="850">
                  <c:v>0.8512098916719</c:v>
                </c:pt>
                <c:pt idx="851">
                  <c:v>0.853454395498516</c:v>
                </c:pt>
                <c:pt idx="852">
                  <c:v>0.854750613513887</c:v>
                </c:pt>
                <c:pt idx="853">
                  <c:v>0.855385078121411</c:v>
                </c:pt>
                <c:pt idx="854">
                  <c:v>0.855692077125051</c:v>
                </c:pt>
                <c:pt idx="855">
                  <c:v>0.856708584937105</c:v>
                </c:pt>
                <c:pt idx="856">
                  <c:v>0.857411271545438</c:v>
                </c:pt>
                <c:pt idx="857">
                  <c:v>0.857943403151748</c:v>
                </c:pt>
                <c:pt idx="858">
                  <c:v>0.860781438385403</c:v>
                </c:pt>
                <c:pt idx="859">
                  <c:v>0.862909964810644</c:v>
                </c:pt>
                <c:pt idx="860">
                  <c:v>0.866873663057647</c:v>
                </c:pt>
                <c:pt idx="861">
                  <c:v>0.870927204835128</c:v>
                </c:pt>
                <c:pt idx="862">
                  <c:v>0.872674934295475</c:v>
                </c:pt>
                <c:pt idx="863">
                  <c:v>0.873385416143845</c:v>
                </c:pt>
                <c:pt idx="864">
                  <c:v>0.874362383038758</c:v>
                </c:pt>
                <c:pt idx="865">
                  <c:v>0.874568072224277</c:v>
                </c:pt>
                <c:pt idx="866">
                  <c:v>0.876323642141196</c:v>
                </c:pt>
                <c:pt idx="867">
                  <c:v>0.878952770885929</c:v>
                </c:pt>
                <c:pt idx="868">
                  <c:v>0.882904763313142</c:v>
                </c:pt>
                <c:pt idx="869">
                  <c:v>0.883207341315003</c:v>
                </c:pt>
                <c:pt idx="870">
                  <c:v>0.883798743773186</c:v>
                </c:pt>
                <c:pt idx="871">
                  <c:v>0.884005046956273</c:v>
                </c:pt>
                <c:pt idx="872">
                  <c:v>0.884988425462321</c:v>
                </c:pt>
                <c:pt idx="873">
                  <c:v>0.885229112509256</c:v>
                </c:pt>
                <c:pt idx="874">
                  <c:v>0.886576959972091</c:v>
                </c:pt>
                <c:pt idx="875">
                  <c:v>0.886969435989405</c:v>
                </c:pt>
                <c:pt idx="876">
                  <c:v>0.887176177742184</c:v>
                </c:pt>
                <c:pt idx="877">
                  <c:v>0.887769424561349</c:v>
                </c:pt>
                <c:pt idx="878">
                  <c:v>0.88947520921636</c:v>
                </c:pt>
                <c:pt idx="879">
                  <c:v>0.890324974001059</c:v>
                </c:pt>
                <c:pt idx="880">
                  <c:v>0.897307767046524</c:v>
                </c:pt>
                <c:pt idx="881">
                  <c:v>0.897605312007981</c:v>
                </c:pt>
                <c:pt idx="882">
                  <c:v>0.897895937319172</c:v>
                </c:pt>
                <c:pt idx="883">
                  <c:v>0.900470047218291</c:v>
                </c:pt>
                <c:pt idx="884">
                  <c:v>0.904799266185297</c:v>
                </c:pt>
                <c:pt idx="885">
                  <c:v>0.905980723815569</c:v>
                </c:pt>
                <c:pt idx="886">
                  <c:v>0.907621382508653</c:v>
                </c:pt>
                <c:pt idx="887">
                  <c:v>0.908449460562989</c:v>
                </c:pt>
                <c:pt idx="888">
                  <c:v>0.909611553294703</c:v>
                </c:pt>
                <c:pt idx="889">
                  <c:v>0.911546054967856</c:v>
                </c:pt>
                <c:pt idx="890">
                  <c:v>0.914239048304224</c:v>
                </c:pt>
                <c:pt idx="891">
                  <c:v>0.920058792682237</c:v>
                </c:pt>
                <c:pt idx="892">
                  <c:v>0.920650513103446</c:v>
                </c:pt>
                <c:pt idx="893">
                  <c:v>0.921215661990444</c:v>
                </c:pt>
                <c:pt idx="894">
                  <c:v>0.925766992063466</c:v>
                </c:pt>
                <c:pt idx="895">
                  <c:v>0.935030767846814</c:v>
                </c:pt>
                <c:pt idx="896">
                  <c:v>0.937524745844236</c:v>
                </c:pt>
                <c:pt idx="897">
                  <c:v>0.939913934850171</c:v>
                </c:pt>
                <c:pt idx="898">
                  <c:v>0.940530296017142</c:v>
                </c:pt>
                <c:pt idx="899">
                  <c:v>0.945259053113783</c:v>
                </c:pt>
                <c:pt idx="900">
                  <c:v>0.950187151976792</c:v>
                </c:pt>
                <c:pt idx="901">
                  <c:v>0.950460819464561</c:v>
                </c:pt>
                <c:pt idx="902">
                  <c:v>0.953043117810684</c:v>
                </c:pt>
                <c:pt idx="903">
                  <c:v>0.953843068928776</c:v>
                </c:pt>
                <c:pt idx="904">
                  <c:v>0.954643020046869</c:v>
                </c:pt>
                <c:pt idx="905">
                  <c:v>0.955442971164961</c:v>
                </c:pt>
                <c:pt idx="906">
                  <c:v>0.957905978554878</c:v>
                </c:pt>
                <c:pt idx="907">
                  <c:v>0.960418105750291</c:v>
                </c:pt>
                <c:pt idx="908">
                  <c:v>0.960775978618911</c:v>
                </c:pt>
                <c:pt idx="909">
                  <c:v>0.961639083772642</c:v>
                </c:pt>
                <c:pt idx="910">
                  <c:v>0.962509206041445</c:v>
                </c:pt>
                <c:pt idx="911">
                  <c:v>0.962916198715562</c:v>
                </c:pt>
                <c:pt idx="912">
                  <c:v>0.963688081373371</c:v>
                </c:pt>
                <c:pt idx="913">
                  <c:v>0.964045954241991</c:v>
                </c:pt>
                <c:pt idx="914">
                  <c:v>0.965168692653349</c:v>
                </c:pt>
                <c:pt idx="915">
                  <c:v>0.965758949392068</c:v>
                </c:pt>
                <c:pt idx="916">
                  <c:v>0.966384340460474</c:v>
                </c:pt>
                <c:pt idx="917">
                  <c:v>0.971370312102891</c:v>
                </c:pt>
                <c:pt idx="918">
                  <c:v>0.973732471196191</c:v>
                </c:pt>
                <c:pt idx="919">
                  <c:v>0.976031276514595</c:v>
                </c:pt>
                <c:pt idx="920">
                  <c:v>0.976974921907644</c:v>
                </c:pt>
                <c:pt idx="921">
                  <c:v>0.979571720508064</c:v>
                </c:pt>
                <c:pt idx="922">
                  <c:v>0.981269774641304</c:v>
                </c:pt>
                <c:pt idx="923">
                  <c:v>0.984022817203034</c:v>
                </c:pt>
                <c:pt idx="924">
                  <c:v>0.986202795308824</c:v>
                </c:pt>
                <c:pt idx="925">
                  <c:v>0.986901061383185</c:v>
                </c:pt>
                <c:pt idx="926">
                  <c:v>0.989446409794192</c:v>
                </c:pt>
                <c:pt idx="927">
                  <c:v>0.993399452303437</c:v>
                </c:pt>
                <c:pt idx="928">
                  <c:v>0.994134762620016</c:v>
                </c:pt>
                <c:pt idx="929">
                  <c:v>0.997116636418056</c:v>
                </c:pt>
                <c:pt idx="930">
                  <c:v>0.999261917608952</c:v>
                </c:pt>
                <c:pt idx="931">
                  <c:v>1.00172417346584</c:v>
                </c:pt>
                <c:pt idx="932">
                  <c:v>1.00402925132493</c:v>
                </c:pt>
                <c:pt idx="933">
                  <c:v>1.00547623892853</c:v>
                </c:pt>
                <c:pt idx="934">
                  <c:v>1.00584156748191</c:v>
                </c:pt>
                <c:pt idx="935">
                  <c:v>1.01215243915899</c:v>
                </c:pt>
                <c:pt idx="936">
                  <c:v>1.01345616066322</c:v>
                </c:pt>
                <c:pt idx="937">
                  <c:v>1.01397191862093</c:v>
                </c:pt>
                <c:pt idx="938">
                  <c:v>1.01416532785508</c:v>
                </c:pt>
                <c:pt idx="939">
                  <c:v>1.01745468053971</c:v>
                </c:pt>
                <c:pt idx="940">
                  <c:v>1.02257471846355</c:v>
                </c:pt>
                <c:pt idx="941">
                  <c:v>1.02286156409342</c:v>
                </c:pt>
                <c:pt idx="942">
                  <c:v>1.02639108876874</c:v>
                </c:pt>
                <c:pt idx="943">
                  <c:v>1.02791230657326</c:v>
                </c:pt>
                <c:pt idx="944">
                  <c:v>1.03921643161154</c:v>
                </c:pt>
                <c:pt idx="945">
                  <c:v>1.04246275628217</c:v>
                </c:pt>
                <c:pt idx="946">
                  <c:v>1.04410043287678</c:v>
                </c:pt>
                <c:pt idx="947">
                  <c:v>1.04415072572463</c:v>
                </c:pt>
                <c:pt idx="948">
                  <c:v>1.04729806927988</c:v>
                </c:pt>
                <c:pt idx="949">
                  <c:v>1.04775839202853</c:v>
                </c:pt>
                <c:pt idx="950">
                  <c:v>1.050339053194</c:v>
                </c:pt>
                <c:pt idx="951">
                  <c:v>1.05096636626484</c:v>
                </c:pt>
                <c:pt idx="952">
                  <c:v>1.05382233016902</c:v>
                </c:pt>
                <c:pt idx="953">
                  <c:v>1.05854620985903</c:v>
                </c:pt>
                <c:pt idx="954">
                  <c:v>1.05952771000032</c:v>
                </c:pt>
                <c:pt idx="955">
                  <c:v>1.06013496464773</c:v>
                </c:pt>
                <c:pt idx="956">
                  <c:v>1.06294803051536</c:v>
                </c:pt>
                <c:pt idx="957">
                  <c:v>1.06503071167185</c:v>
                </c:pt>
                <c:pt idx="958">
                  <c:v>1.06788754784729</c:v>
                </c:pt>
                <c:pt idx="959">
                  <c:v>1.07008017702213</c:v>
                </c:pt>
                <c:pt idx="960">
                  <c:v>1.07280106339091</c:v>
                </c:pt>
                <c:pt idx="961">
                  <c:v>1.07542189967452</c:v>
                </c:pt>
                <c:pt idx="962">
                  <c:v>1.08987309995111</c:v>
                </c:pt>
                <c:pt idx="963">
                  <c:v>1.09540174568428</c:v>
                </c:pt>
                <c:pt idx="964">
                  <c:v>1.09670068291945</c:v>
                </c:pt>
                <c:pt idx="965">
                  <c:v>1.09797814871813</c:v>
                </c:pt>
                <c:pt idx="966">
                  <c:v>1.09943751348938</c:v>
                </c:pt>
                <c:pt idx="967">
                  <c:v>1.10071883870134</c:v>
                </c:pt>
                <c:pt idx="968">
                  <c:v>1.1072011037064</c:v>
                </c:pt>
                <c:pt idx="969">
                  <c:v>1.11026126758886</c:v>
                </c:pt>
                <c:pt idx="970">
                  <c:v>1.11155246061889</c:v>
                </c:pt>
                <c:pt idx="971">
                  <c:v>1.11201951979801</c:v>
                </c:pt>
                <c:pt idx="972">
                  <c:v>1.1136108639899</c:v>
                </c:pt>
                <c:pt idx="973">
                  <c:v>1.11426784094985</c:v>
                </c:pt>
                <c:pt idx="974">
                  <c:v>1.1162971697817</c:v>
                </c:pt>
                <c:pt idx="975">
                  <c:v>1.11830938746616</c:v>
                </c:pt>
                <c:pt idx="976">
                  <c:v>1.11974376765301</c:v>
                </c:pt>
                <c:pt idx="977">
                  <c:v>1.12214545364384</c:v>
                </c:pt>
                <c:pt idx="978">
                  <c:v>1.12662147868396</c:v>
                </c:pt>
                <c:pt idx="979">
                  <c:v>1.1280661377164</c:v>
                </c:pt>
                <c:pt idx="980">
                  <c:v>1.12845489685557</c:v>
                </c:pt>
                <c:pt idx="981">
                  <c:v>1.13248207945429</c:v>
                </c:pt>
                <c:pt idx="982">
                  <c:v>1.13368543264719</c:v>
                </c:pt>
                <c:pt idx="983">
                  <c:v>1.13440452244909</c:v>
                </c:pt>
                <c:pt idx="984">
                  <c:v>1.13574116957295</c:v>
                </c:pt>
                <c:pt idx="985">
                  <c:v>1.13636595595608</c:v>
                </c:pt>
                <c:pt idx="986">
                  <c:v>1.13918148904136</c:v>
                </c:pt>
                <c:pt idx="987">
                  <c:v>1.14043974465424</c:v>
                </c:pt>
                <c:pt idx="988">
                  <c:v>1.1408155111663</c:v>
                </c:pt>
                <c:pt idx="989">
                  <c:v>1.14133126912401</c:v>
                </c:pt>
                <c:pt idx="990">
                  <c:v>1.14203122635234</c:v>
                </c:pt>
                <c:pt idx="991">
                  <c:v>1.14337956501323</c:v>
                </c:pt>
                <c:pt idx="992">
                  <c:v>1.14456580831598</c:v>
                </c:pt>
                <c:pt idx="993">
                  <c:v>1.14816874604918</c:v>
                </c:pt>
                <c:pt idx="994">
                  <c:v>1.15247164101071</c:v>
                </c:pt>
                <c:pt idx="995">
                  <c:v>1.15253795274813</c:v>
                </c:pt>
                <c:pt idx="996">
                  <c:v>1.15307581461832</c:v>
                </c:pt>
                <c:pt idx="997">
                  <c:v>1.15825549810797</c:v>
                </c:pt>
                <c:pt idx="998">
                  <c:v>1.15942834665905</c:v>
                </c:pt>
                <c:pt idx="999">
                  <c:v>1.16022529059248</c:v>
                </c:pt>
                <c:pt idx="1000">
                  <c:v>1.16073462170607</c:v>
                </c:pt>
                <c:pt idx="1001">
                  <c:v>1.16094880160083</c:v>
                </c:pt>
                <c:pt idx="1002">
                  <c:v>1.16166522761814</c:v>
                </c:pt>
                <c:pt idx="1003">
                  <c:v>1.16203479567854</c:v>
                </c:pt>
                <c:pt idx="1004">
                  <c:v>1.162825827751</c:v>
                </c:pt>
                <c:pt idx="1005">
                  <c:v>1.16557102745864</c:v>
                </c:pt>
                <c:pt idx="1006">
                  <c:v>1.16709686115069</c:v>
                </c:pt>
                <c:pt idx="1007">
                  <c:v>1.16744569252502</c:v>
                </c:pt>
                <c:pt idx="1008">
                  <c:v>1.16944977927358</c:v>
                </c:pt>
                <c:pt idx="1009">
                  <c:v>1.16948693628669</c:v>
                </c:pt>
                <c:pt idx="1010">
                  <c:v>1.16982900137857</c:v>
                </c:pt>
                <c:pt idx="1011">
                  <c:v>1.17278938188472</c:v>
                </c:pt>
                <c:pt idx="1012">
                  <c:v>1.17377276039077</c:v>
                </c:pt>
                <c:pt idx="1013">
                  <c:v>1.17381001959061</c:v>
                </c:pt>
                <c:pt idx="1014">
                  <c:v>1.1743765771927</c:v>
                </c:pt>
                <c:pt idx="1015">
                  <c:v>1.17651915721824</c:v>
                </c:pt>
                <c:pt idx="1016">
                  <c:v>1.17740237810184</c:v>
                </c:pt>
                <c:pt idx="1017">
                  <c:v>1.18056101549913</c:v>
                </c:pt>
                <c:pt idx="1018">
                  <c:v>1.18858917308748</c:v>
                </c:pt>
                <c:pt idx="1019">
                  <c:v>1.18939153176313</c:v>
                </c:pt>
                <c:pt idx="1020">
                  <c:v>1.1905322020612</c:v>
                </c:pt>
                <c:pt idx="1021">
                  <c:v>1.19189800465494</c:v>
                </c:pt>
                <c:pt idx="1022">
                  <c:v>1.19419435407078</c:v>
                </c:pt>
                <c:pt idx="1023">
                  <c:v>1.19608546535441</c:v>
                </c:pt>
                <c:pt idx="1024">
                  <c:v>1.20108470697543</c:v>
                </c:pt>
                <c:pt idx="1025">
                  <c:v>1.20416671162854</c:v>
                </c:pt>
                <c:pt idx="1026">
                  <c:v>1.20585075796278</c:v>
                </c:pt>
                <c:pt idx="1027">
                  <c:v>1.20737731965128</c:v>
                </c:pt>
                <c:pt idx="1028">
                  <c:v>1.21040193210965</c:v>
                </c:pt>
                <c:pt idx="1029">
                  <c:v>1.21097404159471</c:v>
                </c:pt>
                <c:pt idx="1030">
                  <c:v>1.21141875538489</c:v>
                </c:pt>
                <c:pt idx="1031">
                  <c:v>1.21860007094853</c:v>
                </c:pt>
                <c:pt idx="1032">
                  <c:v>1.22008640848679</c:v>
                </c:pt>
                <c:pt idx="1033">
                  <c:v>1.22352212705214</c:v>
                </c:pt>
                <c:pt idx="1034">
                  <c:v>1.22525185856256</c:v>
                </c:pt>
                <c:pt idx="1035">
                  <c:v>1.22646835106953</c:v>
                </c:pt>
                <c:pt idx="1036">
                  <c:v>1.22746600940475</c:v>
                </c:pt>
                <c:pt idx="1037">
                  <c:v>1.22912984428397</c:v>
                </c:pt>
                <c:pt idx="1038">
                  <c:v>1.22979572686932</c:v>
                </c:pt>
                <c:pt idx="1039">
                  <c:v>1.24017017551476</c:v>
                </c:pt>
                <c:pt idx="1040">
                  <c:v>1.24444199184906</c:v>
                </c:pt>
                <c:pt idx="1041">
                  <c:v>1.24484389945379</c:v>
                </c:pt>
                <c:pt idx="1042">
                  <c:v>1.24859019830979</c:v>
                </c:pt>
                <c:pt idx="1043">
                  <c:v>1.249401929863</c:v>
                </c:pt>
                <c:pt idx="1044">
                  <c:v>1.25096504908369</c:v>
                </c:pt>
                <c:pt idx="1045">
                  <c:v>1.2535163317812</c:v>
                </c:pt>
                <c:pt idx="1046">
                  <c:v>1.25448164732668</c:v>
                </c:pt>
                <c:pt idx="1047">
                  <c:v>1.25717265920518</c:v>
                </c:pt>
                <c:pt idx="1048">
                  <c:v>1.25990208383876</c:v>
                </c:pt>
                <c:pt idx="1049">
                  <c:v>1.26076296733001</c:v>
                </c:pt>
                <c:pt idx="1050">
                  <c:v>1.26253135049904</c:v>
                </c:pt>
                <c:pt idx="1051">
                  <c:v>1.26327109621711</c:v>
                </c:pt>
                <c:pt idx="1052">
                  <c:v>1.26417873413207</c:v>
                </c:pt>
                <c:pt idx="1053">
                  <c:v>1.26957123317002</c:v>
                </c:pt>
                <c:pt idx="1054">
                  <c:v>1.27773516281274</c:v>
                </c:pt>
                <c:pt idx="1055">
                  <c:v>1.28394631730829</c:v>
                </c:pt>
                <c:pt idx="1056">
                  <c:v>1.28464163588732</c:v>
                </c:pt>
                <c:pt idx="1057">
                  <c:v>1.28565022987009</c:v>
                </c:pt>
                <c:pt idx="1058">
                  <c:v>1.28587945577527</c:v>
                </c:pt>
                <c:pt idx="1059">
                  <c:v>1.28676579594195</c:v>
                </c:pt>
                <c:pt idx="1060">
                  <c:v>1.29262770620828</c:v>
                </c:pt>
                <c:pt idx="1061">
                  <c:v>1.29470765139161</c:v>
                </c:pt>
                <c:pt idx="1062">
                  <c:v>1.29639073831078</c:v>
                </c:pt>
                <c:pt idx="1063">
                  <c:v>1.29702573809028</c:v>
                </c:pt>
                <c:pt idx="1064">
                  <c:v>1.29916899893679</c:v>
                </c:pt>
                <c:pt idx="1065">
                  <c:v>1.30044730094168</c:v>
                </c:pt>
                <c:pt idx="1066">
                  <c:v>1.30524268042927</c:v>
                </c:pt>
                <c:pt idx="1067">
                  <c:v>1.30534237255385</c:v>
                </c:pt>
                <c:pt idx="1068">
                  <c:v>1.30635482594991</c:v>
                </c:pt>
                <c:pt idx="1069">
                  <c:v>1.30967808779056</c:v>
                </c:pt>
                <c:pt idx="1070">
                  <c:v>1.31294762484395</c:v>
                </c:pt>
                <c:pt idx="1071">
                  <c:v>1.31303226129495</c:v>
                </c:pt>
                <c:pt idx="1072">
                  <c:v>1.31383263075005</c:v>
                </c:pt>
                <c:pt idx="1073">
                  <c:v>1.32090728923461</c:v>
                </c:pt>
                <c:pt idx="1074">
                  <c:v>1.32165459028047</c:v>
                </c:pt>
                <c:pt idx="1075">
                  <c:v>1.32264957965597</c:v>
                </c:pt>
                <c:pt idx="1076">
                  <c:v>1.32687643633993</c:v>
                </c:pt>
                <c:pt idx="1077">
                  <c:v>1.33381836740862</c:v>
                </c:pt>
                <c:pt idx="1078">
                  <c:v>1.33552422808238</c:v>
                </c:pt>
                <c:pt idx="1079">
                  <c:v>1.33934504723853</c:v>
                </c:pt>
                <c:pt idx="1080">
                  <c:v>1.33969240298666</c:v>
                </c:pt>
                <c:pt idx="1081">
                  <c:v>1.34217912199782</c:v>
                </c:pt>
                <c:pt idx="1082">
                  <c:v>1.34293604407859</c:v>
                </c:pt>
                <c:pt idx="1083">
                  <c:v>1.34687619453936</c:v>
                </c:pt>
                <c:pt idx="1084">
                  <c:v>1.34743279210679</c:v>
                </c:pt>
                <c:pt idx="1085">
                  <c:v>1.34766500949583</c:v>
                </c:pt>
                <c:pt idx="1086">
                  <c:v>1.35082383401619</c:v>
                </c:pt>
                <c:pt idx="1087">
                  <c:v>1.35358989306323</c:v>
                </c:pt>
                <c:pt idx="1088">
                  <c:v>1.3564725591954</c:v>
                </c:pt>
                <c:pt idx="1089">
                  <c:v>1.35717005999488</c:v>
                </c:pt>
                <c:pt idx="1090">
                  <c:v>1.35749574579524</c:v>
                </c:pt>
                <c:pt idx="1091">
                  <c:v>1.36177112371016</c:v>
                </c:pt>
                <c:pt idx="1092">
                  <c:v>1.36566229356745</c:v>
                </c:pt>
                <c:pt idx="1093">
                  <c:v>1.37207856897915</c:v>
                </c:pt>
                <c:pt idx="1094">
                  <c:v>1.37367889844069</c:v>
                </c:pt>
                <c:pt idx="1095">
                  <c:v>1.37534148298696</c:v>
                </c:pt>
                <c:pt idx="1096">
                  <c:v>1.37932748941758</c:v>
                </c:pt>
                <c:pt idx="1097">
                  <c:v>1.38144129335064</c:v>
                </c:pt>
                <c:pt idx="1098">
                  <c:v>1.38416143561284</c:v>
                </c:pt>
                <c:pt idx="1099">
                  <c:v>1.3852035941528</c:v>
                </c:pt>
                <c:pt idx="1100">
                  <c:v>1.38542913592637</c:v>
                </c:pt>
                <c:pt idx="1101">
                  <c:v>1.38614464775977</c:v>
                </c:pt>
                <c:pt idx="1102">
                  <c:v>1.3869068234084</c:v>
                </c:pt>
                <c:pt idx="1103">
                  <c:v>1.39079547467691</c:v>
                </c:pt>
                <c:pt idx="1104">
                  <c:v>1.3921176161082</c:v>
                </c:pt>
                <c:pt idx="1105">
                  <c:v>1.39369753919973</c:v>
                </c:pt>
                <c:pt idx="1106">
                  <c:v>1.39897451498984</c:v>
                </c:pt>
                <c:pt idx="1107">
                  <c:v>1.39949650810749</c:v>
                </c:pt>
                <c:pt idx="1108">
                  <c:v>1.39999545773557</c:v>
                </c:pt>
                <c:pt idx="1109">
                  <c:v>1.40099454522323</c:v>
                </c:pt>
                <c:pt idx="1110">
                  <c:v>1.40489511535406</c:v>
                </c:pt>
                <c:pt idx="1111">
                  <c:v>1.41120375911171</c:v>
                </c:pt>
                <c:pt idx="1112">
                  <c:v>1.41281592080345</c:v>
                </c:pt>
                <c:pt idx="1113">
                  <c:v>1.42111663930976</c:v>
                </c:pt>
                <c:pt idx="1114">
                  <c:v>1.42323926765974</c:v>
                </c:pt>
                <c:pt idx="1115">
                  <c:v>1.42370186581029</c:v>
                </c:pt>
                <c:pt idx="1116">
                  <c:v>1.42399215039668</c:v>
                </c:pt>
                <c:pt idx="1117">
                  <c:v>1.42945432785229</c:v>
                </c:pt>
                <c:pt idx="1118">
                  <c:v>1.43197375639979</c:v>
                </c:pt>
                <c:pt idx="1119">
                  <c:v>1.43778448934016</c:v>
                </c:pt>
                <c:pt idx="1120">
                  <c:v>1.44032331725779</c:v>
                </c:pt>
                <c:pt idx="1121">
                  <c:v>1.44209232100295</c:v>
                </c:pt>
                <c:pt idx="1122">
                  <c:v>1.44882677732272</c:v>
                </c:pt>
                <c:pt idx="1123">
                  <c:v>1.4513053627081</c:v>
                </c:pt>
                <c:pt idx="1124">
                  <c:v>1.45397297110441</c:v>
                </c:pt>
                <c:pt idx="1125">
                  <c:v>1.45501979602589</c:v>
                </c:pt>
                <c:pt idx="1126">
                  <c:v>1.45964023351345</c:v>
                </c:pt>
                <c:pt idx="1127">
                  <c:v>1.46070295212748</c:v>
                </c:pt>
                <c:pt idx="1128">
                  <c:v>1.46113595658931</c:v>
                </c:pt>
                <c:pt idx="1129">
                  <c:v>1.46333763784259</c:v>
                </c:pt>
                <c:pt idx="1130">
                  <c:v>1.46546119229094</c:v>
                </c:pt>
                <c:pt idx="1131">
                  <c:v>1.4670084661641</c:v>
                </c:pt>
                <c:pt idx="1132">
                  <c:v>1.46760842950267</c:v>
                </c:pt>
                <c:pt idx="1133">
                  <c:v>1.46907676083127</c:v>
                </c:pt>
                <c:pt idx="1134">
                  <c:v>1.46928990570155</c:v>
                </c:pt>
                <c:pt idx="1135">
                  <c:v>1.47084575925511</c:v>
                </c:pt>
                <c:pt idx="1136">
                  <c:v>1.47102746160228</c:v>
                </c:pt>
                <c:pt idx="1137">
                  <c:v>1.47352415716756</c:v>
                </c:pt>
                <c:pt idx="1138">
                  <c:v>1.47975920625563</c:v>
                </c:pt>
                <c:pt idx="1139">
                  <c:v>1.48308136904063</c:v>
                </c:pt>
                <c:pt idx="1140">
                  <c:v>1.48629434811731</c:v>
                </c:pt>
                <c:pt idx="1141">
                  <c:v>1.48718860091452</c:v>
                </c:pt>
                <c:pt idx="1142">
                  <c:v>1.48738644445372</c:v>
                </c:pt>
                <c:pt idx="1143">
                  <c:v>1.48753680554352</c:v>
                </c:pt>
                <c:pt idx="1144">
                  <c:v>1.48888214409533</c:v>
                </c:pt>
                <c:pt idx="1145">
                  <c:v>1.49003893984078</c:v>
                </c:pt>
                <c:pt idx="1146">
                  <c:v>1.49509493945552</c:v>
                </c:pt>
                <c:pt idx="1147">
                  <c:v>1.49537237528028</c:v>
                </c:pt>
                <c:pt idx="1148">
                  <c:v>1.49814691772706</c:v>
                </c:pt>
                <c:pt idx="1149">
                  <c:v>1.50355340159759</c:v>
                </c:pt>
                <c:pt idx="1150">
                  <c:v>1.5038627980863</c:v>
                </c:pt>
                <c:pt idx="1151">
                  <c:v>1.5054018472866</c:v>
                </c:pt>
                <c:pt idx="1152">
                  <c:v>1.50613989723109</c:v>
                </c:pt>
                <c:pt idx="1153">
                  <c:v>1.50720367076603</c:v>
                </c:pt>
                <c:pt idx="1154">
                  <c:v>1.50792614134088</c:v>
                </c:pt>
                <c:pt idx="1155">
                  <c:v>1.51087226540824</c:v>
                </c:pt>
                <c:pt idx="1156">
                  <c:v>1.51134872752156</c:v>
                </c:pt>
                <c:pt idx="1157">
                  <c:v>1.51445499841116</c:v>
                </c:pt>
                <c:pt idx="1158">
                  <c:v>1.51671944337305</c:v>
                </c:pt>
                <c:pt idx="1159">
                  <c:v>1.52715095144116</c:v>
                </c:pt>
                <c:pt idx="1160">
                  <c:v>1.52915484425421</c:v>
                </c:pt>
                <c:pt idx="1161">
                  <c:v>1.52956043350531</c:v>
                </c:pt>
                <c:pt idx="1162">
                  <c:v>1.53040373285176</c:v>
                </c:pt>
                <c:pt idx="1163">
                  <c:v>1.53114361956998</c:v>
                </c:pt>
                <c:pt idx="1164">
                  <c:v>1.53622101512876</c:v>
                </c:pt>
                <c:pt idx="1165">
                  <c:v>1.53857692730846</c:v>
                </c:pt>
                <c:pt idx="1166">
                  <c:v>1.53930917566302</c:v>
                </c:pt>
                <c:pt idx="1167">
                  <c:v>1.54479867940204</c:v>
                </c:pt>
                <c:pt idx="1168">
                  <c:v>1.54625691301435</c:v>
                </c:pt>
                <c:pt idx="1169">
                  <c:v>1.55453430546064</c:v>
                </c:pt>
                <c:pt idx="1170">
                  <c:v>1.55664154511646</c:v>
                </c:pt>
                <c:pt idx="1171">
                  <c:v>1.55684118569497</c:v>
                </c:pt>
                <c:pt idx="1172">
                  <c:v>1.55804111237211</c:v>
                </c:pt>
                <c:pt idx="1173">
                  <c:v>1.55885024421576</c:v>
                </c:pt>
                <c:pt idx="1174">
                  <c:v>1.56051741134749</c:v>
                </c:pt>
                <c:pt idx="1175">
                  <c:v>1.56458332513213</c:v>
                </c:pt>
                <c:pt idx="1176">
                  <c:v>1.56616537174887</c:v>
                </c:pt>
                <c:pt idx="1177">
                  <c:v>1.57562881791886</c:v>
                </c:pt>
                <c:pt idx="1178">
                  <c:v>1.58129733118714</c:v>
                </c:pt>
                <c:pt idx="1179">
                  <c:v>1.58284109650276</c:v>
                </c:pt>
                <c:pt idx="1180">
                  <c:v>1.58648341779429</c:v>
                </c:pt>
                <c:pt idx="1181">
                  <c:v>1.58927022691841</c:v>
                </c:pt>
                <c:pt idx="1182">
                  <c:v>1.58989149677666</c:v>
                </c:pt>
                <c:pt idx="1183">
                  <c:v>1.59014972661127</c:v>
                </c:pt>
                <c:pt idx="1184">
                  <c:v>1.59042409581054</c:v>
                </c:pt>
                <c:pt idx="1185">
                  <c:v>1.59152964228998</c:v>
                </c:pt>
                <c:pt idx="1186">
                  <c:v>1.5920461019592</c:v>
                </c:pt>
                <c:pt idx="1187">
                  <c:v>1.59281272178071</c:v>
                </c:pt>
                <c:pt idx="1188">
                  <c:v>1.60577986285935</c:v>
                </c:pt>
                <c:pt idx="1189">
                  <c:v>1.60661176290236</c:v>
                </c:pt>
                <c:pt idx="1190">
                  <c:v>1.60695105795883</c:v>
                </c:pt>
                <c:pt idx="1191">
                  <c:v>1.61066887492951</c:v>
                </c:pt>
                <c:pt idx="1192">
                  <c:v>1.61428170811067</c:v>
                </c:pt>
                <c:pt idx="1193">
                  <c:v>1.61471062856767</c:v>
                </c:pt>
                <c:pt idx="1194">
                  <c:v>1.62082089846765</c:v>
                </c:pt>
                <c:pt idx="1195">
                  <c:v>1.62152513951316</c:v>
                </c:pt>
                <c:pt idx="1196">
                  <c:v>1.62269948295827</c:v>
                </c:pt>
                <c:pt idx="1197">
                  <c:v>1.62538278535173</c:v>
                </c:pt>
                <c:pt idx="1198">
                  <c:v>1.62592613096577</c:v>
                </c:pt>
                <c:pt idx="1199">
                  <c:v>1.6329737730895</c:v>
                </c:pt>
                <c:pt idx="1200">
                  <c:v>1.63455524903936</c:v>
                </c:pt>
                <c:pt idx="1201">
                  <c:v>1.63517977881537</c:v>
                </c:pt>
                <c:pt idx="1202">
                  <c:v>1.63637289889089</c:v>
                </c:pt>
                <c:pt idx="1203">
                  <c:v>1.6385170191001</c:v>
                </c:pt>
                <c:pt idx="1204">
                  <c:v>1.64179005108612</c:v>
                </c:pt>
                <c:pt idx="1205">
                  <c:v>1.64338317011107</c:v>
                </c:pt>
                <c:pt idx="1206">
                  <c:v>1.6448924479873</c:v>
                </c:pt>
                <c:pt idx="1207">
                  <c:v>1.64574912809504</c:v>
                </c:pt>
                <c:pt idx="1208">
                  <c:v>1.64703014456856</c:v>
                </c:pt>
                <c:pt idx="1209">
                  <c:v>1.64846024723902</c:v>
                </c:pt>
                <c:pt idx="1210">
                  <c:v>1.65034820902212</c:v>
                </c:pt>
                <c:pt idx="1211">
                  <c:v>1.65071599510078</c:v>
                </c:pt>
                <c:pt idx="1212">
                  <c:v>1.65441104773151</c:v>
                </c:pt>
                <c:pt idx="1213">
                  <c:v>1.65452557301401</c:v>
                </c:pt>
                <c:pt idx="1214">
                  <c:v>1.65509863741148</c:v>
                </c:pt>
                <c:pt idx="1215">
                  <c:v>1.65893816887448</c:v>
                </c:pt>
                <c:pt idx="1216">
                  <c:v>1.65988781844742</c:v>
                </c:pt>
                <c:pt idx="1217">
                  <c:v>1.66020709718315</c:v>
                </c:pt>
                <c:pt idx="1218">
                  <c:v>1.66140234578358</c:v>
                </c:pt>
                <c:pt idx="1219">
                  <c:v>1.66241748843052</c:v>
                </c:pt>
                <c:pt idx="1220">
                  <c:v>1.66380102961868</c:v>
                </c:pt>
                <c:pt idx="1221">
                  <c:v>1.66434953411339</c:v>
                </c:pt>
                <c:pt idx="1222">
                  <c:v>1.66469337275187</c:v>
                </c:pt>
                <c:pt idx="1223">
                  <c:v>1.66539742329733</c:v>
                </c:pt>
                <c:pt idx="1224">
                  <c:v>1.66716573629522</c:v>
                </c:pt>
                <c:pt idx="1225">
                  <c:v>1.66829549182165</c:v>
                </c:pt>
                <c:pt idx="1226">
                  <c:v>1.66927788793158</c:v>
                </c:pt>
                <c:pt idx="1227">
                  <c:v>1.66961353993581</c:v>
                </c:pt>
                <c:pt idx="1228">
                  <c:v>1.67143915937345</c:v>
                </c:pt>
                <c:pt idx="1229">
                  <c:v>1.67152921235019</c:v>
                </c:pt>
                <c:pt idx="1230">
                  <c:v>1.67296187334385</c:v>
                </c:pt>
                <c:pt idx="1231">
                  <c:v>1.67448458731426</c:v>
                </c:pt>
                <c:pt idx="1232">
                  <c:v>1.67799665340728</c:v>
                </c:pt>
                <c:pt idx="1233">
                  <c:v>1.68196717101828</c:v>
                </c:pt>
                <c:pt idx="1234">
                  <c:v>1.68277764780898</c:v>
                </c:pt>
                <c:pt idx="1235">
                  <c:v>1.68471788012611</c:v>
                </c:pt>
                <c:pt idx="1236">
                  <c:v>1.68484067963985</c:v>
                </c:pt>
                <c:pt idx="1237">
                  <c:v>1.68499622569059</c:v>
                </c:pt>
                <c:pt idx="1238">
                  <c:v>1.68626515399926</c:v>
                </c:pt>
                <c:pt idx="1239">
                  <c:v>1.68675635205423</c:v>
                </c:pt>
                <c:pt idx="1240">
                  <c:v>1.68819719968214</c:v>
                </c:pt>
                <c:pt idx="1241">
                  <c:v>1.68839367890413</c:v>
                </c:pt>
                <c:pt idx="1242">
                  <c:v>1.69194667816841</c:v>
                </c:pt>
                <c:pt idx="1243">
                  <c:v>1.69441904171175</c:v>
                </c:pt>
                <c:pt idx="1244">
                  <c:v>1.69648207354262</c:v>
                </c:pt>
                <c:pt idx="1245">
                  <c:v>1.69662124632486</c:v>
                </c:pt>
                <c:pt idx="1246">
                  <c:v>1.69978952469735</c:v>
                </c:pt>
                <c:pt idx="1247">
                  <c:v>1.70380444251921</c:v>
                </c:pt>
                <c:pt idx="1248">
                  <c:v>1.70544323126808</c:v>
                </c:pt>
                <c:pt idx="1249">
                  <c:v>1.7066805896199</c:v>
                </c:pt>
                <c:pt idx="1250">
                  <c:v>1.71175374479452</c:v>
                </c:pt>
                <c:pt idx="1251">
                  <c:v>1.71455792344205</c:v>
                </c:pt>
                <c:pt idx="1252">
                  <c:v>1.71541085377892</c:v>
                </c:pt>
                <c:pt idx="1253">
                  <c:v>1.71949588600057</c:v>
                </c:pt>
                <c:pt idx="1254">
                  <c:v>1.72116106981782</c:v>
                </c:pt>
                <c:pt idx="1255">
                  <c:v>1.72246553396673</c:v>
                </c:pt>
                <c:pt idx="1256">
                  <c:v>1.72290040106328</c:v>
                </c:pt>
                <c:pt idx="1257">
                  <c:v>1.72584639863253</c:v>
                </c:pt>
                <c:pt idx="1258">
                  <c:v>1.72719220253603</c:v>
                </c:pt>
                <c:pt idx="1259">
                  <c:v>1.73164068096994</c:v>
                </c:pt>
                <c:pt idx="1260">
                  <c:v>1.74507682980746</c:v>
                </c:pt>
                <c:pt idx="1261">
                  <c:v>1.74553650932057</c:v>
                </c:pt>
                <c:pt idx="1262">
                  <c:v>1.74684184512674</c:v>
                </c:pt>
                <c:pt idx="1263">
                  <c:v>1.74951976672326</c:v>
                </c:pt>
                <c:pt idx="1264">
                  <c:v>1.75008666190706</c:v>
                </c:pt>
                <c:pt idx="1265">
                  <c:v>1.75085895389658</c:v>
                </c:pt>
                <c:pt idx="1266">
                  <c:v>1.75182866832531</c:v>
                </c:pt>
                <c:pt idx="1267">
                  <c:v>1.75445862691699</c:v>
                </c:pt>
                <c:pt idx="1268">
                  <c:v>1.75575827536602</c:v>
                </c:pt>
                <c:pt idx="1269">
                  <c:v>1.75969928016055</c:v>
                </c:pt>
                <c:pt idx="1270">
                  <c:v>1.76081849375806</c:v>
                </c:pt>
                <c:pt idx="1271">
                  <c:v>1.76171561730089</c:v>
                </c:pt>
                <c:pt idx="1272">
                  <c:v>1.76326386485724</c:v>
                </c:pt>
                <c:pt idx="1273">
                  <c:v>1.76447449061744</c:v>
                </c:pt>
                <c:pt idx="1274">
                  <c:v>1.76794246931676</c:v>
                </c:pt>
                <c:pt idx="1275">
                  <c:v>1.77541253916557</c:v>
                </c:pt>
                <c:pt idx="1276">
                  <c:v>1.77612164630263</c:v>
                </c:pt>
                <c:pt idx="1277">
                  <c:v>1.77730922215553</c:v>
                </c:pt>
                <c:pt idx="1278">
                  <c:v>1.77898357305882</c:v>
                </c:pt>
                <c:pt idx="1279">
                  <c:v>1.77928059122498</c:v>
                </c:pt>
                <c:pt idx="1280">
                  <c:v>1.78033706000161</c:v>
                </c:pt>
                <c:pt idx="1281">
                  <c:v>1.7862073783945</c:v>
                </c:pt>
                <c:pt idx="1282">
                  <c:v>1.7887680757214</c:v>
                </c:pt>
                <c:pt idx="1283">
                  <c:v>1.79008214669555</c:v>
                </c:pt>
                <c:pt idx="1284">
                  <c:v>1.79046233027688</c:v>
                </c:pt>
                <c:pt idx="1285">
                  <c:v>1.79131398583785</c:v>
                </c:pt>
                <c:pt idx="1286">
                  <c:v>1.79209137605385</c:v>
                </c:pt>
                <c:pt idx="1287">
                  <c:v>1.79791445882436</c:v>
                </c:pt>
                <c:pt idx="1288">
                  <c:v>1.79990030238945</c:v>
                </c:pt>
                <c:pt idx="1289">
                  <c:v>1.80544236465659</c:v>
                </c:pt>
                <c:pt idx="1290">
                  <c:v>1.80654414983077</c:v>
                </c:pt>
                <c:pt idx="1291">
                  <c:v>1.80806931979145</c:v>
                </c:pt>
                <c:pt idx="1292">
                  <c:v>1.80820194326629</c:v>
                </c:pt>
                <c:pt idx="1293">
                  <c:v>1.80859988877395</c:v>
                </c:pt>
                <c:pt idx="1294">
                  <c:v>1.81587941175758</c:v>
                </c:pt>
                <c:pt idx="1295">
                  <c:v>1.81828547189632</c:v>
                </c:pt>
                <c:pt idx="1296">
                  <c:v>1.81935625734197</c:v>
                </c:pt>
                <c:pt idx="1297">
                  <c:v>1.82027795540655</c:v>
                </c:pt>
                <c:pt idx="1298">
                  <c:v>1.823218956746</c:v>
                </c:pt>
                <c:pt idx="1299">
                  <c:v>1.82375902908054</c:v>
                </c:pt>
                <c:pt idx="1300">
                  <c:v>1.8250893033482</c:v>
                </c:pt>
                <c:pt idx="1301">
                  <c:v>1.82577167308398</c:v>
                </c:pt>
                <c:pt idx="1302">
                  <c:v>1.8374493530443</c:v>
                </c:pt>
                <c:pt idx="1303">
                  <c:v>1.83929090718074</c:v>
                </c:pt>
                <c:pt idx="1304">
                  <c:v>1.84493222912812</c:v>
                </c:pt>
                <c:pt idx="1305">
                  <c:v>1.84626606107312</c:v>
                </c:pt>
                <c:pt idx="1306">
                  <c:v>1.84682462181007</c:v>
                </c:pt>
                <c:pt idx="1307">
                  <c:v>1.84882754152468</c:v>
                </c:pt>
                <c:pt idx="1308">
                  <c:v>1.84967888081843</c:v>
                </c:pt>
                <c:pt idx="1309">
                  <c:v>1.85328509624608</c:v>
                </c:pt>
                <c:pt idx="1310">
                  <c:v>1.85752042959042</c:v>
                </c:pt>
                <c:pt idx="1311">
                  <c:v>1.86336802986861</c:v>
                </c:pt>
                <c:pt idx="1312">
                  <c:v>1.86380242303213</c:v>
                </c:pt>
                <c:pt idx="1313">
                  <c:v>1.86586785237732</c:v>
                </c:pt>
                <c:pt idx="1314">
                  <c:v>1.86923825240479</c:v>
                </c:pt>
                <c:pt idx="1315">
                  <c:v>1.87161354720126</c:v>
                </c:pt>
                <c:pt idx="1316">
                  <c:v>1.87664946234153</c:v>
                </c:pt>
                <c:pt idx="1317">
                  <c:v>1.87777884990799</c:v>
                </c:pt>
                <c:pt idx="1318">
                  <c:v>1.87884176010387</c:v>
                </c:pt>
                <c:pt idx="1319">
                  <c:v>1.87997182262909</c:v>
                </c:pt>
                <c:pt idx="1320">
                  <c:v>1.88178013423545</c:v>
                </c:pt>
                <c:pt idx="1321">
                  <c:v>1.88231600792303</c:v>
                </c:pt>
                <c:pt idx="1322">
                  <c:v>1.88449318482573</c:v>
                </c:pt>
                <c:pt idx="1323">
                  <c:v>1.88497065564934</c:v>
                </c:pt>
                <c:pt idx="1324">
                  <c:v>1.88756100157388</c:v>
                </c:pt>
                <c:pt idx="1325">
                  <c:v>1.88941418657855</c:v>
                </c:pt>
                <c:pt idx="1326">
                  <c:v>1.89016086786696</c:v>
                </c:pt>
                <c:pt idx="1327">
                  <c:v>1.89049651987119</c:v>
                </c:pt>
                <c:pt idx="1328">
                  <c:v>1.89211604079159</c:v>
                </c:pt>
                <c:pt idx="1329">
                  <c:v>1.89521243053061</c:v>
                </c:pt>
                <c:pt idx="1330">
                  <c:v>1.89967660218685</c:v>
                </c:pt>
                <c:pt idx="1331">
                  <c:v>1.90330164383252</c:v>
                </c:pt>
                <c:pt idx="1332">
                  <c:v>1.90356183440989</c:v>
                </c:pt>
                <c:pt idx="1333">
                  <c:v>1.91609293073003</c:v>
                </c:pt>
                <c:pt idx="1334">
                  <c:v>1.91747070308941</c:v>
                </c:pt>
                <c:pt idx="1335">
                  <c:v>1.9217314886504</c:v>
                </c:pt>
                <c:pt idx="1336">
                  <c:v>1.92315192344671</c:v>
                </c:pt>
                <c:pt idx="1337">
                  <c:v>1.9257577583663</c:v>
                </c:pt>
                <c:pt idx="1338">
                  <c:v>1.92640514133648</c:v>
                </c:pt>
                <c:pt idx="1339">
                  <c:v>1.92685080768541</c:v>
                </c:pt>
                <c:pt idx="1340">
                  <c:v>1.92688445475218</c:v>
                </c:pt>
                <c:pt idx="1341">
                  <c:v>1.92717045481968</c:v>
                </c:pt>
                <c:pt idx="1342">
                  <c:v>1.92913244019353</c:v>
                </c:pt>
                <c:pt idx="1343">
                  <c:v>1.93021868960652</c:v>
                </c:pt>
                <c:pt idx="1344">
                  <c:v>1.93256801973228</c:v>
                </c:pt>
                <c:pt idx="1345">
                  <c:v>1.93317429847442</c:v>
                </c:pt>
                <c:pt idx="1346">
                  <c:v>1.93328378447421</c:v>
                </c:pt>
                <c:pt idx="1347">
                  <c:v>1.93742805579528</c:v>
                </c:pt>
                <c:pt idx="1348">
                  <c:v>1.93762179205623</c:v>
                </c:pt>
                <c:pt idx="1349">
                  <c:v>1.94088170009274</c:v>
                </c:pt>
                <c:pt idx="1350">
                  <c:v>1.94369660118448</c:v>
                </c:pt>
                <c:pt idx="1351">
                  <c:v>1.94527342880727</c:v>
                </c:pt>
                <c:pt idx="1352">
                  <c:v>1.94820076818916</c:v>
                </c:pt>
                <c:pt idx="1353">
                  <c:v>1.95029389443839</c:v>
                </c:pt>
                <c:pt idx="1354">
                  <c:v>1.95337614176673</c:v>
                </c:pt>
                <c:pt idx="1355">
                  <c:v>1.95640055973407</c:v>
                </c:pt>
                <c:pt idx="1356">
                  <c:v>1.960464641847</c:v>
                </c:pt>
                <c:pt idx="1357">
                  <c:v>1.96399111241071</c:v>
                </c:pt>
                <c:pt idx="1358">
                  <c:v>1.9721618433045</c:v>
                </c:pt>
                <c:pt idx="1359">
                  <c:v>1.97287244356669</c:v>
                </c:pt>
                <c:pt idx="1360">
                  <c:v>1.97616319954277</c:v>
                </c:pt>
                <c:pt idx="1361">
                  <c:v>1.97793970019823</c:v>
                </c:pt>
                <c:pt idx="1362">
                  <c:v>1.97947933409964</c:v>
                </c:pt>
                <c:pt idx="1363">
                  <c:v>1.98908458071294</c:v>
                </c:pt>
                <c:pt idx="1364">
                  <c:v>1.9921148341424</c:v>
                </c:pt>
                <c:pt idx="1365">
                  <c:v>1.99428179038309</c:v>
                </c:pt>
                <c:pt idx="1366">
                  <c:v>1.99752392244442</c:v>
                </c:pt>
                <c:pt idx="1367">
                  <c:v>2.00023331010064</c:v>
                </c:pt>
                <c:pt idx="1368">
                  <c:v>2.00106313600138</c:v>
                </c:pt>
                <c:pt idx="1369">
                  <c:v>2.00264688821566</c:v>
                </c:pt>
                <c:pt idx="1370">
                  <c:v>2.01584755768511</c:v>
                </c:pt>
                <c:pt idx="1371">
                  <c:v>2.01834800430772</c:v>
                </c:pt>
                <c:pt idx="1372">
                  <c:v>2.02198550133265</c:v>
                </c:pt>
                <c:pt idx="1373">
                  <c:v>2.02652177384625</c:v>
                </c:pt>
                <c:pt idx="1374">
                  <c:v>2.02727640609617</c:v>
                </c:pt>
                <c:pt idx="1375">
                  <c:v>2.02775123088264</c:v>
                </c:pt>
                <c:pt idx="1376">
                  <c:v>2.03525515831168</c:v>
                </c:pt>
                <c:pt idx="1377">
                  <c:v>2.04127636888764</c:v>
                </c:pt>
                <c:pt idx="1378">
                  <c:v>2.04371135635232</c:v>
                </c:pt>
                <c:pt idx="1379">
                  <c:v>2.04399138090778</c:v>
                </c:pt>
                <c:pt idx="1380">
                  <c:v>2.04440723654908</c:v>
                </c:pt>
                <c:pt idx="1381">
                  <c:v>2.04853311022243</c:v>
                </c:pt>
                <c:pt idx="1382">
                  <c:v>2.04933964566041</c:v>
                </c:pt>
                <c:pt idx="1383">
                  <c:v>2.05035038799143</c:v>
                </c:pt>
                <c:pt idx="1384">
                  <c:v>2.05137845014131</c:v>
                </c:pt>
                <c:pt idx="1385">
                  <c:v>2.05156538950764</c:v>
                </c:pt>
                <c:pt idx="1386">
                  <c:v>2.05301863320556</c:v>
                </c:pt>
                <c:pt idx="1387">
                  <c:v>2.05464252823002</c:v>
                </c:pt>
                <c:pt idx="1388">
                  <c:v>2.05593622695489</c:v>
                </c:pt>
                <c:pt idx="1389">
                  <c:v>2.05944374689297</c:v>
                </c:pt>
                <c:pt idx="1390">
                  <c:v>2.06202351907767</c:v>
                </c:pt>
                <c:pt idx="1391">
                  <c:v>2.06252628221542</c:v>
                </c:pt>
                <c:pt idx="1392">
                  <c:v>2.06860830091774</c:v>
                </c:pt>
                <c:pt idx="1393">
                  <c:v>2.07016977072168</c:v>
                </c:pt>
                <c:pt idx="1394">
                  <c:v>2.0723804921974</c:v>
                </c:pt>
                <c:pt idx="1395">
                  <c:v>2.07302076228351</c:v>
                </c:pt>
                <c:pt idx="1396">
                  <c:v>2.0780664188753</c:v>
                </c:pt>
                <c:pt idx="1397">
                  <c:v>2.07950180765549</c:v>
                </c:pt>
                <c:pt idx="1398">
                  <c:v>2.08169894825056</c:v>
                </c:pt>
                <c:pt idx="1399">
                  <c:v>2.08831731882762</c:v>
                </c:pt>
                <c:pt idx="1400">
                  <c:v>2.09009615749812</c:v>
                </c:pt>
                <c:pt idx="1401">
                  <c:v>2.09018170782603</c:v>
                </c:pt>
                <c:pt idx="1402">
                  <c:v>2.0955756150674</c:v>
                </c:pt>
                <c:pt idx="1403">
                  <c:v>2.09600386886923</c:v>
                </c:pt>
                <c:pt idx="1404">
                  <c:v>2.09752874645012</c:v>
                </c:pt>
                <c:pt idx="1405">
                  <c:v>2.09862543733033</c:v>
                </c:pt>
                <c:pt idx="1406">
                  <c:v>2.10043425077737</c:v>
                </c:pt>
                <c:pt idx="1407">
                  <c:v>2.11478572118315</c:v>
                </c:pt>
                <c:pt idx="1408">
                  <c:v>2.11716943771646</c:v>
                </c:pt>
                <c:pt idx="1409">
                  <c:v>2.1190060555756</c:v>
                </c:pt>
                <c:pt idx="1410">
                  <c:v>2.1199421824807</c:v>
                </c:pt>
                <c:pt idx="1411">
                  <c:v>2.12859543482515</c:v>
                </c:pt>
                <c:pt idx="1412">
                  <c:v>2.13128597217125</c:v>
                </c:pt>
                <c:pt idx="1413">
                  <c:v>2.13296218553383</c:v>
                </c:pt>
                <c:pt idx="1414">
                  <c:v>2.13324585241057</c:v>
                </c:pt>
                <c:pt idx="1415">
                  <c:v>2.13595358168859</c:v>
                </c:pt>
                <c:pt idx="1416">
                  <c:v>2.13956388739261</c:v>
                </c:pt>
                <c:pt idx="1417">
                  <c:v>2.14114554512961</c:v>
                </c:pt>
                <c:pt idx="1418">
                  <c:v>2.14154955552982</c:v>
                </c:pt>
                <c:pt idx="1419">
                  <c:v>2.14203092962369</c:v>
                </c:pt>
                <c:pt idx="1420">
                  <c:v>2.14522003299558</c:v>
                </c:pt>
                <c:pt idx="1421">
                  <c:v>2.14576157885118</c:v>
                </c:pt>
                <c:pt idx="1422">
                  <c:v>2.14798793403533</c:v>
                </c:pt>
                <c:pt idx="1423">
                  <c:v>2.15326613539382</c:v>
                </c:pt>
                <c:pt idx="1424">
                  <c:v>2.15683403762171</c:v>
                </c:pt>
                <c:pt idx="1425">
                  <c:v>2.1615682753776</c:v>
                </c:pt>
                <c:pt idx="1426">
                  <c:v>2.16238669758922</c:v>
                </c:pt>
                <c:pt idx="1427">
                  <c:v>2.16886845356105</c:v>
                </c:pt>
                <c:pt idx="1428">
                  <c:v>2.16940321620542</c:v>
                </c:pt>
                <c:pt idx="1429">
                  <c:v>2.1712318307232</c:v>
                </c:pt>
                <c:pt idx="1430">
                  <c:v>2.17149953018384</c:v>
                </c:pt>
                <c:pt idx="1431">
                  <c:v>2.1715427146795</c:v>
                </c:pt>
                <c:pt idx="1432">
                  <c:v>2.1742556420317</c:v>
                </c:pt>
                <c:pt idx="1433">
                  <c:v>2.17504227033817</c:v>
                </c:pt>
                <c:pt idx="1434">
                  <c:v>2.1766588275654</c:v>
                </c:pt>
                <c:pt idx="1435">
                  <c:v>2.1864016085669</c:v>
                </c:pt>
                <c:pt idx="1436">
                  <c:v>2.18736119686001</c:v>
                </c:pt>
                <c:pt idx="1437">
                  <c:v>2.18807047150145</c:v>
                </c:pt>
                <c:pt idx="1438">
                  <c:v>2.18855488447395</c:v>
                </c:pt>
                <c:pt idx="1439">
                  <c:v>2.19802194831761</c:v>
                </c:pt>
                <c:pt idx="1440">
                  <c:v>2.19854117448445</c:v>
                </c:pt>
                <c:pt idx="1441">
                  <c:v>2.2023318200458</c:v>
                </c:pt>
                <c:pt idx="1442">
                  <c:v>2.20447957184596</c:v>
                </c:pt>
                <c:pt idx="1443">
                  <c:v>2.20553707778143</c:v>
                </c:pt>
                <c:pt idx="1444">
                  <c:v>2.20646460472959</c:v>
                </c:pt>
                <c:pt idx="1445">
                  <c:v>2.2075143305703</c:v>
                </c:pt>
                <c:pt idx="1446">
                  <c:v>2.20766184750641</c:v>
                </c:pt>
                <c:pt idx="1447">
                  <c:v>2.21414506186866</c:v>
                </c:pt>
                <c:pt idx="1448">
                  <c:v>2.21465716868984</c:v>
                </c:pt>
                <c:pt idx="1449">
                  <c:v>2.22169773612891</c:v>
                </c:pt>
                <c:pt idx="1450">
                  <c:v>2.22818121421774</c:v>
                </c:pt>
                <c:pt idx="1451">
                  <c:v>2.23248349276956</c:v>
                </c:pt>
                <c:pt idx="1452">
                  <c:v>2.2340748989021</c:v>
                </c:pt>
                <c:pt idx="1453">
                  <c:v>2.23613639573905</c:v>
                </c:pt>
                <c:pt idx="1454">
                  <c:v>2.23809351298932</c:v>
                </c:pt>
                <c:pt idx="1455">
                  <c:v>2.23978968127289</c:v>
                </c:pt>
                <c:pt idx="1456">
                  <c:v>2.24193888327683</c:v>
                </c:pt>
                <c:pt idx="1457">
                  <c:v>2.24364661518127</c:v>
                </c:pt>
                <c:pt idx="1458">
                  <c:v>2.24822960998605</c:v>
                </c:pt>
                <c:pt idx="1459">
                  <c:v>2.24856941777435</c:v>
                </c:pt>
                <c:pt idx="1460">
                  <c:v>2.25025218747606</c:v>
                </c:pt>
                <c:pt idx="1461">
                  <c:v>2.25074959291488</c:v>
                </c:pt>
                <c:pt idx="1462">
                  <c:v>2.2546241324726</c:v>
                </c:pt>
                <c:pt idx="1463">
                  <c:v>2.26032429276904</c:v>
                </c:pt>
                <c:pt idx="1464">
                  <c:v>2.2624897261788</c:v>
                </c:pt>
                <c:pt idx="1465">
                  <c:v>2.26421874236744</c:v>
                </c:pt>
                <c:pt idx="1466">
                  <c:v>2.26525789856162</c:v>
                </c:pt>
                <c:pt idx="1467">
                  <c:v>2.26644550564069</c:v>
                </c:pt>
                <c:pt idx="1468">
                  <c:v>2.27694939484142</c:v>
                </c:pt>
                <c:pt idx="1469">
                  <c:v>2.27722054261474</c:v>
                </c:pt>
                <c:pt idx="1470">
                  <c:v>2.27928541643832</c:v>
                </c:pt>
                <c:pt idx="1471">
                  <c:v>2.28174470222816</c:v>
                </c:pt>
                <c:pt idx="1472">
                  <c:v>2.28585822893669</c:v>
                </c:pt>
                <c:pt idx="1473">
                  <c:v>2.28736456267995</c:v>
                </c:pt>
                <c:pt idx="1474">
                  <c:v>2.29056135644448</c:v>
                </c:pt>
                <c:pt idx="1475">
                  <c:v>2.29394258319342</c:v>
                </c:pt>
                <c:pt idx="1476">
                  <c:v>2.30034645722841</c:v>
                </c:pt>
                <c:pt idx="1477">
                  <c:v>2.30494020862736</c:v>
                </c:pt>
                <c:pt idx="1478">
                  <c:v>2.3075540839913</c:v>
                </c:pt>
                <c:pt idx="1479">
                  <c:v>2.30770319768656</c:v>
                </c:pt>
                <c:pt idx="1480">
                  <c:v>2.31255377847938</c:v>
                </c:pt>
                <c:pt idx="1481">
                  <c:v>2.31302743374667</c:v>
                </c:pt>
                <c:pt idx="1482">
                  <c:v>2.31417648633954</c:v>
                </c:pt>
                <c:pt idx="1483">
                  <c:v>2.31474662693906</c:v>
                </c:pt>
                <c:pt idx="1484">
                  <c:v>2.3152992247509</c:v>
                </c:pt>
                <c:pt idx="1485">
                  <c:v>2.31717630303239</c:v>
                </c:pt>
                <c:pt idx="1486">
                  <c:v>2.31886918204327</c:v>
                </c:pt>
                <c:pt idx="1487">
                  <c:v>2.32061468941717</c:v>
                </c:pt>
                <c:pt idx="1488">
                  <c:v>2.32121114419821</c:v>
                </c:pt>
                <c:pt idx="1489">
                  <c:v>2.32186022734227</c:v>
                </c:pt>
                <c:pt idx="1490">
                  <c:v>2.32415833252802</c:v>
                </c:pt>
                <c:pt idx="1491">
                  <c:v>2.3249916149427</c:v>
                </c:pt>
                <c:pt idx="1492">
                  <c:v>2.32759671891281</c:v>
                </c:pt>
                <c:pt idx="1493">
                  <c:v>2.33582428633354</c:v>
                </c:pt>
                <c:pt idx="1494">
                  <c:v>2.33615759929941</c:v>
                </c:pt>
                <c:pt idx="1495">
                  <c:v>2.34116606518133</c:v>
                </c:pt>
                <c:pt idx="1496">
                  <c:v>2.34306068625049</c:v>
                </c:pt>
                <c:pt idx="1497">
                  <c:v>2.34381502612062</c:v>
                </c:pt>
                <c:pt idx="1498">
                  <c:v>2.3441483390865</c:v>
                </c:pt>
                <c:pt idx="1499">
                  <c:v>2.34420096744953</c:v>
                </c:pt>
                <c:pt idx="1500">
                  <c:v>2.35176223657931</c:v>
                </c:pt>
                <c:pt idx="1501">
                  <c:v>2.35302587936301</c:v>
                </c:pt>
                <c:pt idx="1502">
                  <c:v>2.35473759253002</c:v>
                </c:pt>
                <c:pt idx="1503">
                  <c:v>2.3552291999167</c:v>
                </c:pt>
                <c:pt idx="1504">
                  <c:v>2.35789040059053</c:v>
                </c:pt>
                <c:pt idx="1505">
                  <c:v>2.35851430818234</c:v>
                </c:pt>
                <c:pt idx="1506">
                  <c:v>2.3613540790994</c:v>
                </c:pt>
                <c:pt idx="1507">
                  <c:v>2.36381630349623</c:v>
                </c:pt>
                <c:pt idx="1508">
                  <c:v>2.36581258345575</c:v>
                </c:pt>
                <c:pt idx="1509">
                  <c:v>2.36855673857811</c:v>
                </c:pt>
                <c:pt idx="1510">
                  <c:v>2.37204063095412</c:v>
                </c:pt>
                <c:pt idx="1511">
                  <c:v>2.37375675415867</c:v>
                </c:pt>
                <c:pt idx="1512">
                  <c:v>2.37461041544504</c:v>
                </c:pt>
                <c:pt idx="1513">
                  <c:v>2.37797225679959</c:v>
                </c:pt>
                <c:pt idx="1514">
                  <c:v>2.37947809478367</c:v>
                </c:pt>
                <c:pt idx="1515">
                  <c:v>2.37971601142972</c:v>
                </c:pt>
                <c:pt idx="1516">
                  <c:v>2.38201597154598</c:v>
                </c:pt>
                <c:pt idx="1517">
                  <c:v>2.38266819084344</c:v>
                </c:pt>
                <c:pt idx="1518">
                  <c:v>2.38510142601753</c:v>
                </c:pt>
                <c:pt idx="1519">
                  <c:v>2.38585175494855</c:v>
                </c:pt>
                <c:pt idx="1520">
                  <c:v>2.38872965865243</c:v>
                </c:pt>
                <c:pt idx="1521">
                  <c:v>2.39481303604366</c:v>
                </c:pt>
                <c:pt idx="1522">
                  <c:v>2.39584656867796</c:v>
                </c:pt>
                <c:pt idx="1523">
                  <c:v>2.39889502735463</c:v>
                </c:pt>
                <c:pt idx="1524">
                  <c:v>2.40089316487608</c:v>
                </c:pt>
                <c:pt idx="1525">
                  <c:v>2.40127335217063</c:v>
                </c:pt>
                <c:pt idx="1526">
                  <c:v>2.40647219238442</c:v>
                </c:pt>
                <c:pt idx="1527">
                  <c:v>2.40950531049264</c:v>
                </c:pt>
                <c:pt idx="1528">
                  <c:v>2.41328190720486</c:v>
                </c:pt>
                <c:pt idx="1529">
                  <c:v>2.41366234657464</c:v>
                </c:pt>
                <c:pt idx="1530">
                  <c:v>2.41767090658324</c:v>
                </c:pt>
                <c:pt idx="1531">
                  <c:v>2.42117621870301</c:v>
                </c:pt>
                <c:pt idx="1532">
                  <c:v>2.42324006381752</c:v>
                </c:pt>
                <c:pt idx="1533">
                  <c:v>2.42466638016964</c:v>
                </c:pt>
                <c:pt idx="1534">
                  <c:v>2.42813348656846</c:v>
                </c:pt>
                <c:pt idx="1535">
                  <c:v>2.43231038848332</c:v>
                </c:pt>
                <c:pt idx="1536">
                  <c:v>2.43341012695508</c:v>
                </c:pt>
                <c:pt idx="1537">
                  <c:v>2.43487348863122</c:v>
                </c:pt>
                <c:pt idx="1538">
                  <c:v>2.43690445726053</c:v>
                </c:pt>
                <c:pt idx="1539">
                  <c:v>2.43740111334456</c:v>
                </c:pt>
                <c:pt idx="1540">
                  <c:v>2.43803080230823</c:v>
                </c:pt>
                <c:pt idx="1541">
                  <c:v>2.43943275181597</c:v>
                </c:pt>
                <c:pt idx="1542">
                  <c:v>2.4432712477867</c:v>
                </c:pt>
                <c:pt idx="1543">
                  <c:v>2.4455022225716</c:v>
                </c:pt>
                <c:pt idx="1544">
                  <c:v>2.44631119506826</c:v>
                </c:pt>
                <c:pt idx="1545">
                  <c:v>2.44890801352127</c:v>
                </c:pt>
                <c:pt idx="1546">
                  <c:v>2.45778691333459</c:v>
                </c:pt>
                <c:pt idx="1547">
                  <c:v>2.47166064133978</c:v>
                </c:pt>
                <c:pt idx="1548">
                  <c:v>2.47311182459343</c:v>
                </c:pt>
                <c:pt idx="1549">
                  <c:v>2.47861446212054</c:v>
                </c:pt>
                <c:pt idx="1550">
                  <c:v>2.48112718831444</c:v>
                </c:pt>
                <c:pt idx="1551">
                  <c:v>2.48516652262675</c:v>
                </c:pt>
                <c:pt idx="1552">
                  <c:v>2.48585317657442</c:v>
                </c:pt>
                <c:pt idx="1553">
                  <c:v>2.48647740743595</c:v>
                </c:pt>
                <c:pt idx="1554">
                  <c:v>2.48688786577548</c:v>
                </c:pt>
                <c:pt idx="1555">
                  <c:v>2.48757508255427</c:v>
                </c:pt>
                <c:pt idx="1556">
                  <c:v>2.48840577740776</c:v>
                </c:pt>
                <c:pt idx="1557">
                  <c:v>2.49149733118497</c:v>
                </c:pt>
                <c:pt idx="1558">
                  <c:v>2.49216761149867</c:v>
                </c:pt>
                <c:pt idx="1559">
                  <c:v>2.49389349600733</c:v>
                </c:pt>
                <c:pt idx="1560">
                  <c:v>2.49651472201859</c:v>
                </c:pt>
                <c:pt idx="1561">
                  <c:v>2.497892478531</c:v>
                </c:pt>
                <c:pt idx="1562">
                  <c:v>2.49903767171058</c:v>
                </c:pt>
                <c:pt idx="1563">
                  <c:v>2.49923450178832</c:v>
                </c:pt>
                <c:pt idx="1564">
                  <c:v>2.50020970535531</c:v>
                </c:pt>
                <c:pt idx="1565">
                  <c:v>2.50325357812799</c:v>
                </c:pt>
                <c:pt idx="1566">
                  <c:v>2.50478609198202</c:v>
                </c:pt>
                <c:pt idx="1567">
                  <c:v>2.50546743923642</c:v>
                </c:pt>
                <c:pt idx="1568">
                  <c:v>2.51351126731458</c:v>
                </c:pt>
                <c:pt idx="1569">
                  <c:v>2.51485761706192</c:v>
                </c:pt>
                <c:pt idx="1570">
                  <c:v>2.51682352780993</c:v>
                </c:pt>
                <c:pt idx="1571">
                  <c:v>2.51841263452158</c:v>
                </c:pt>
                <c:pt idx="1572">
                  <c:v>2.5190232053991</c:v>
                </c:pt>
                <c:pt idx="1573">
                  <c:v>2.51987648659173</c:v>
                </c:pt>
                <c:pt idx="1574">
                  <c:v>2.52011014351269</c:v>
                </c:pt>
                <c:pt idx="1575">
                  <c:v>2.52075722502469</c:v>
                </c:pt>
                <c:pt idx="1576">
                  <c:v>2.52117974088767</c:v>
                </c:pt>
                <c:pt idx="1577">
                  <c:v>2.52224963165115</c:v>
                </c:pt>
                <c:pt idx="1578">
                  <c:v>2.52381500433063</c:v>
                </c:pt>
                <c:pt idx="1579">
                  <c:v>2.52889292035469</c:v>
                </c:pt>
                <c:pt idx="1580">
                  <c:v>2.53332272843824</c:v>
                </c:pt>
                <c:pt idx="1581">
                  <c:v>2.53408816507181</c:v>
                </c:pt>
                <c:pt idx="1582">
                  <c:v>2.537167951878</c:v>
                </c:pt>
                <c:pt idx="1583">
                  <c:v>2.53842869355242</c:v>
                </c:pt>
                <c:pt idx="1584">
                  <c:v>2.53905005909195</c:v>
                </c:pt>
                <c:pt idx="1585">
                  <c:v>2.53973446171521</c:v>
                </c:pt>
                <c:pt idx="1586">
                  <c:v>2.54599314359894</c:v>
                </c:pt>
                <c:pt idx="1587">
                  <c:v>2.54711880580824</c:v>
                </c:pt>
                <c:pt idx="1588">
                  <c:v>2.54740720923766</c:v>
                </c:pt>
                <c:pt idx="1589">
                  <c:v>2.54763252441689</c:v>
                </c:pt>
                <c:pt idx="1590">
                  <c:v>2.55153604043497</c:v>
                </c:pt>
                <c:pt idx="1591">
                  <c:v>2.55646753587405</c:v>
                </c:pt>
                <c:pt idx="1592">
                  <c:v>2.55752268995031</c:v>
                </c:pt>
                <c:pt idx="1593">
                  <c:v>2.55856933944392</c:v>
                </c:pt>
                <c:pt idx="1594">
                  <c:v>2.56212433858599</c:v>
                </c:pt>
                <c:pt idx="1595">
                  <c:v>2.56402940718926</c:v>
                </c:pt>
                <c:pt idx="1596">
                  <c:v>2.57015104601441</c:v>
                </c:pt>
                <c:pt idx="1597">
                  <c:v>2.5715872280356</c:v>
                </c:pt>
                <c:pt idx="1598">
                  <c:v>2.57251758494242</c:v>
                </c:pt>
                <c:pt idx="1599">
                  <c:v>2.5754531771241</c:v>
                </c:pt>
                <c:pt idx="1600">
                  <c:v>2.57560673937793</c:v>
                </c:pt>
                <c:pt idx="1601">
                  <c:v>2.58091987155516</c:v>
                </c:pt>
                <c:pt idx="1602">
                  <c:v>2.58215786931235</c:v>
                </c:pt>
                <c:pt idx="1603">
                  <c:v>2.58805219919121</c:v>
                </c:pt>
                <c:pt idx="1604">
                  <c:v>2.59087584103539</c:v>
                </c:pt>
                <c:pt idx="1605">
                  <c:v>2.59150941796323</c:v>
                </c:pt>
                <c:pt idx="1606">
                  <c:v>2.59526752903603</c:v>
                </c:pt>
                <c:pt idx="1607">
                  <c:v>2.59970686551395</c:v>
                </c:pt>
                <c:pt idx="1608">
                  <c:v>2.60045009495188</c:v>
                </c:pt>
                <c:pt idx="1609">
                  <c:v>2.60149242891972</c:v>
                </c:pt>
                <c:pt idx="1610">
                  <c:v>2.60162838552422</c:v>
                </c:pt>
                <c:pt idx="1611">
                  <c:v>2.6064593768708</c:v>
                </c:pt>
                <c:pt idx="1612">
                  <c:v>2.60906067990357</c:v>
                </c:pt>
                <c:pt idx="1613">
                  <c:v>2.6106118351185</c:v>
                </c:pt>
                <c:pt idx="1614">
                  <c:v>2.6110389318273</c:v>
                </c:pt>
                <c:pt idx="1615">
                  <c:v>2.6140467831169</c:v>
                </c:pt>
                <c:pt idx="1616">
                  <c:v>2.62145362006063</c:v>
                </c:pt>
                <c:pt idx="1617">
                  <c:v>2.62239904544725</c:v>
                </c:pt>
                <c:pt idx="1618">
                  <c:v>2.62249906857499</c:v>
                </c:pt>
                <c:pt idx="1619">
                  <c:v>2.62293568891236</c:v>
                </c:pt>
                <c:pt idx="1620">
                  <c:v>2.6311405127521</c:v>
                </c:pt>
                <c:pt idx="1621">
                  <c:v>2.63949997296133</c:v>
                </c:pt>
                <c:pt idx="1622">
                  <c:v>2.6410651502434</c:v>
                </c:pt>
                <c:pt idx="1623">
                  <c:v>2.64297658300457</c:v>
                </c:pt>
                <c:pt idx="1624">
                  <c:v>2.64700899668714</c:v>
                </c:pt>
                <c:pt idx="1625">
                  <c:v>2.6497048553455</c:v>
                </c:pt>
                <c:pt idx="1626">
                  <c:v>2.65536083012557</c:v>
                </c:pt>
                <c:pt idx="1627">
                  <c:v>2.65619006750965</c:v>
                </c:pt>
                <c:pt idx="1628">
                  <c:v>2.66779003587359</c:v>
                </c:pt>
                <c:pt idx="1629">
                  <c:v>2.66998990729594</c:v>
                </c:pt>
                <c:pt idx="1630">
                  <c:v>2.67240075541697</c:v>
                </c:pt>
                <c:pt idx="1631">
                  <c:v>2.6735891811887</c:v>
                </c:pt>
                <c:pt idx="1632">
                  <c:v>2.67617636300834</c:v>
                </c:pt>
                <c:pt idx="1633">
                  <c:v>2.67830700759362</c:v>
                </c:pt>
                <c:pt idx="1634">
                  <c:v>2.68201099178384</c:v>
                </c:pt>
                <c:pt idx="1635">
                  <c:v>2.68330994875465</c:v>
                </c:pt>
                <c:pt idx="1636">
                  <c:v>2.685414121785</c:v>
                </c:pt>
                <c:pt idx="1637">
                  <c:v>2.68618284674102</c:v>
                </c:pt>
                <c:pt idx="1638">
                  <c:v>2.68784948174153</c:v>
                </c:pt>
                <c:pt idx="1639">
                  <c:v>2.68983747048256</c:v>
                </c:pt>
                <c:pt idx="1640">
                  <c:v>2.69176204586168</c:v>
                </c:pt>
                <c:pt idx="1641">
                  <c:v>2.69362395255563</c:v>
                </c:pt>
                <c:pt idx="1642">
                  <c:v>2.69489064050412</c:v>
                </c:pt>
                <c:pt idx="1643">
                  <c:v>2.69837158158387</c:v>
                </c:pt>
                <c:pt idx="1644">
                  <c:v>2.70095246228271</c:v>
                </c:pt>
                <c:pt idx="1645">
                  <c:v>2.70221097874222</c:v>
                </c:pt>
                <c:pt idx="1646">
                  <c:v>2.70416771882256</c:v>
                </c:pt>
                <c:pt idx="1647">
                  <c:v>2.70544499996877</c:v>
                </c:pt>
                <c:pt idx="1648">
                  <c:v>2.71256653153939</c:v>
                </c:pt>
                <c:pt idx="1649">
                  <c:v>2.71386307511966</c:v>
                </c:pt>
                <c:pt idx="1650">
                  <c:v>2.71710154997757</c:v>
                </c:pt>
                <c:pt idx="1651">
                  <c:v>2.72483044085295</c:v>
                </c:pt>
                <c:pt idx="1652">
                  <c:v>2.72523528880432</c:v>
                </c:pt>
                <c:pt idx="1653">
                  <c:v>2.72893503781474</c:v>
                </c:pt>
                <c:pt idx="1654">
                  <c:v>2.72980998435015</c:v>
                </c:pt>
                <c:pt idx="1655">
                  <c:v>2.7305744113232</c:v>
                </c:pt>
                <c:pt idx="1656">
                  <c:v>2.73154145749392</c:v>
                </c:pt>
                <c:pt idx="1657">
                  <c:v>2.74146979817998</c:v>
                </c:pt>
                <c:pt idx="1658">
                  <c:v>2.74155268785175</c:v>
                </c:pt>
                <c:pt idx="1659">
                  <c:v>2.74270393329309</c:v>
                </c:pt>
                <c:pt idx="1660">
                  <c:v>2.74338547059436</c:v>
                </c:pt>
                <c:pt idx="1661">
                  <c:v>2.751987576532</c:v>
                </c:pt>
                <c:pt idx="1662">
                  <c:v>2.75370062974871</c:v>
                </c:pt>
                <c:pt idx="1663">
                  <c:v>2.75743066497863</c:v>
                </c:pt>
                <c:pt idx="1664">
                  <c:v>2.75918976801299</c:v>
                </c:pt>
                <c:pt idx="1665">
                  <c:v>2.77085987209121</c:v>
                </c:pt>
                <c:pt idx="1666">
                  <c:v>2.77211360413548</c:v>
                </c:pt>
                <c:pt idx="1667">
                  <c:v>2.77719363454788</c:v>
                </c:pt>
                <c:pt idx="1668">
                  <c:v>2.77890904525211</c:v>
                </c:pt>
                <c:pt idx="1669">
                  <c:v>2.77959165462237</c:v>
                </c:pt>
                <c:pt idx="1670">
                  <c:v>2.78032980132995</c:v>
                </c:pt>
                <c:pt idx="1671">
                  <c:v>2.78238772758099</c:v>
                </c:pt>
                <c:pt idx="1672">
                  <c:v>2.78658776618148</c:v>
                </c:pt>
                <c:pt idx="1673">
                  <c:v>2.78724361144158</c:v>
                </c:pt>
                <c:pt idx="1674">
                  <c:v>2.79015571441532</c:v>
                </c:pt>
                <c:pt idx="1675">
                  <c:v>2.79161705351037</c:v>
                </c:pt>
                <c:pt idx="1676">
                  <c:v>2.79329146581342</c:v>
                </c:pt>
                <c:pt idx="1677">
                  <c:v>2.79472535480222</c:v>
                </c:pt>
                <c:pt idx="1678">
                  <c:v>2.79792765722136</c:v>
                </c:pt>
                <c:pt idx="1679">
                  <c:v>2.8003904683952</c:v>
                </c:pt>
                <c:pt idx="1680">
                  <c:v>2.80119608495657</c:v>
                </c:pt>
                <c:pt idx="1681">
                  <c:v>2.80251137300548</c:v>
                </c:pt>
                <c:pt idx="1682">
                  <c:v>2.80303934074342</c:v>
                </c:pt>
                <c:pt idx="1683">
                  <c:v>2.80315975443804</c:v>
                </c:pt>
                <c:pt idx="1684">
                  <c:v>2.80398444778692</c:v>
                </c:pt>
                <c:pt idx="1685">
                  <c:v>2.80428113141212</c:v>
                </c:pt>
                <c:pt idx="1686">
                  <c:v>2.80600566480451</c:v>
                </c:pt>
                <c:pt idx="1687">
                  <c:v>2.80909321376795</c:v>
                </c:pt>
                <c:pt idx="1688">
                  <c:v>2.81037286364369</c:v>
                </c:pt>
                <c:pt idx="1689">
                  <c:v>2.81505736050631</c:v>
                </c:pt>
                <c:pt idx="1690">
                  <c:v>2.81710784057493</c:v>
                </c:pt>
                <c:pt idx="1691">
                  <c:v>2.81897275683643</c:v>
                </c:pt>
                <c:pt idx="1692">
                  <c:v>2.82009541786948</c:v>
                </c:pt>
                <c:pt idx="1693">
                  <c:v>2.82299949145083</c:v>
                </c:pt>
                <c:pt idx="1694">
                  <c:v>2.82408503972245</c:v>
                </c:pt>
                <c:pt idx="1695">
                  <c:v>2.82773136853226</c:v>
                </c:pt>
                <c:pt idx="1696">
                  <c:v>2.82901175880135</c:v>
                </c:pt>
                <c:pt idx="1697">
                  <c:v>2.8306168857329</c:v>
                </c:pt>
                <c:pt idx="1698">
                  <c:v>2.8340127034031</c:v>
                </c:pt>
                <c:pt idx="1699">
                  <c:v>2.83695388974587</c:v>
                </c:pt>
                <c:pt idx="1700">
                  <c:v>2.83830850553781</c:v>
                </c:pt>
                <c:pt idx="1701">
                  <c:v>2.84904533382326</c:v>
                </c:pt>
                <c:pt idx="1702">
                  <c:v>2.84985295991096</c:v>
                </c:pt>
                <c:pt idx="1703">
                  <c:v>2.85334340089266</c:v>
                </c:pt>
                <c:pt idx="1704">
                  <c:v>2.85434607699144</c:v>
                </c:pt>
                <c:pt idx="1705">
                  <c:v>2.85660304315595</c:v>
                </c:pt>
                <c:pt idx="1706">
                  <c:v>2.85822964039833</c:v>
                </c:pt>
                <c:pt idx="1707">
                  <c:v>2.8592336253645</c:v>
                </c:pt>
                <c:pt idx="1708">
                  <c:v>2.85988476978612</c:v>
                </c:pt>
                <c:pt idx="1709">
                  <c:v>2.86106706011404</c:v>
                </c:pt>
                <c:pt idx="1710">
                  <c:v>2.861979665167</c:v>
                </c:pt>
                <c:pt idx="1711">
                  <c:v>2.86603069854513</c:v>
                </c:pt>
                <c:pt idx="1712">
                  <c:v>2.86904994773475</c:v>
                </c:pt>
                <c:pt idx="1713">
                  <c:v>2.87254483834221</c:v>
                </c:pt>
                <c:pt idx="1714">
                  <c:v>2.87542695007843</c:v>
                </c:pt>
                <c:pt idx="1715">
                  <c:v>2.87707988416176</c:v>
                </c:pt>
                <c:pt idx="1716">
                  <c:v>2.87723864924095</c:v>
                </c:pt>
                <c:pt idx="1717">
                  <c:v>2.8778551258687</c:v>
                </c:pt>
                <c:pt idx="1718">
                  <c:v>2.882116445476</c:v>
                </c:pt>
                <c:pt idx="1719">
                  <c:v>2.88689295769545</c:v>
                </c:pt>
                <c:pt idx="1720">
                  <c:v>2.88737012152028</c:v>
                </c:pt>
                <c:pt idx="1721">
                  <c:v>2.88924135220587</c:v>
                </c:pt>
                <c:pt idx="1722">
                  <c:v>2.89001791294039</c:v>
                </c:pt>
                <c:pt idx="1723">
                  <c:v>2.89292889057355</c:v>
                </c:pt>
                <c:pt idx="1724">
                  <c:v>2.89447426478208</c:v>
                </c:pt>
                <c:pt idx="1725">
                  <c:v>2.8987944334834</c:v>
                </c:pt>
                <c:pt idx="1726">
                  <c:v>2.90230035442562</c:v>
                </c:pt>
                <c:pt idx="1727">
                  <c:v>2.91396034486746</c:v>
                </c:pt>
                <c:pt idx="1728">
                  <c:v>2.918165000218</c:v>
                </c:pt>
                <c:pt idx="1729">
                  <c:v>2.91956458453401</c:v>
                </c:pt>
                <c:pt idx="1730">
                  <c:v>2.92028793506971</c:v>
                </c:pt>
                <c:pt idx="1731">
                  <c:v>2.92908634480147</c:v>
                </c:pt>
                <c:pt idx="1732">
                  <c:v>2.93013980089669</c:v>
                </c:pt>
                <c:pt idx="1733">
                  <c:v>2.93271879248581</c:v>
                </c:pt>
                <c:pt idx="1734">
                  <c:v>2.93360376764818</c:v>
                </c:pt>
                <c:pt idx="1735">
                  <c:v>2.94762215080529</c:v>
                </c:pt>
                <c:pt idx="1736">
                  <c:v>2.94878956484926</c:v>
                </c:pt>
                <c:pt idx="1737">
                  <c:v>2.95071956387358</c:v>
                </c:pt>
                <c:pt idx="1738">
                  <c:v>2.95271587750064</c:v>
                </c:pt>
                <c:pt idx="1739">
                  <c:v>2.95723801520545</c:v>
                </c:pt>
                <c:pt idx="1740">
                  <c:v>2.95899223880113</c:v>
                </c:pt>
                <c:pt idx="1741">
                  <c:v>2.95969974710313</c:v>
                </c:pt>
                <c:pt idx="1742">
                  <c:v>2.96280368686324</c:v>
                </c:pt>
                <c:pt idx="1743">
                  <c:v>2.96705203910503</c:v>
                </c:pt>
                <c:pt idx="1744">
                  <c:v>2.96888377217494</c:v>
                </c:pt>
                <c:pt idx="1745">
                  <c:v>2.97026240179188</c:v>
                </c:pt>
                <c:pt idx="1746">
                  <c:v>2.97059301594606</c:v>
                </c:pt>
                <c:pt idx="1747">
                  <c:v>2.97154707393383</c:v>
                </c:pt>
                <c:pt idx="1748">
                  <c:v>2.97289810513487</c:v>
                </c:pt>
                <c:pt idx="1749">
                  <c:v>2.97663010157536</c:v>
                </c:pt>
                <c:pt idx="1750">
                  <c:v>2.97973088835562</c:v>
                </c:pt>
                <c:pt idx="1751">
                  <c:v>2.98207585699352</c:v>
                </c:pt>
                <c:pt idx="1752">
                  <c:v>2.98426954750701</c:v>
                </c:pt>
                <c:pt idx="1753">
                  <c:v>2.98526238157561</c:v>
                </c:pt>
                <c:pt idx="1754">
                  <c:v>2.98577313983884</c:v>
                </c:pt>
                <c:pt idx="1755">
                  <c:v>2.9902944360746</c:v>
                </c:pt>
                <c:pt idx="1756">
                  <c:v>2.99234798399669</c:v>
                </c:pt>
                <c:pt idx="1757">
                  <c:v>2.99400509435992</c:v>
                </c:pt>
                <c:pt idx="1758">
                  <c:v>2.99508458339653</c:v>
                </c:pt>
                <c:pt idx="1759">
                  <c:v>2.99676063216391</c:v>
                </c:pt>
                <c:pt idx="1760">
                  <c:v>2.99976236922187</c:v>
                </c:pt>
                <c:pt idx="1761">
                  <c:v>3.00169408644528</c:v>
                </c:pt>
                <c:pt idx="1762">
                  <c:v>3.00552025240922</c:v>
                </c:pt>
                <c:pt idx="1763">
                  <c:v>3.00709259618319</c:v>
                </c:pt>
                <c:pt idx="1764">
                  <c:v>3.00914826004324</c:v>
                </c:pt>
                <c:pt idx="1765">
                  <c:v>3.01005767815644</c:v>
                </c:pt>
                <c:pt idx="1766">
                  <c:v>3.01459996628198</c:v>
                </c:pt>
                <c:pt idx="1767">
                  <c:v>3.01645860609953</c:v>
                </c:pt>
                <c:pt idx="1768">
                  <c:v>3.02114987498985</c:v>
                </c:pt>
                <c:pt idx="1769">
                  <c:v>3.0233625584948</c:v>
                </c:pt>
                <c:pt idx="1770">
                  <c:v>3.02674331097447</c:v>
                </c:pt>
                <c:pt idx="1771">
                  <c:v>3.02786389747054</c:v>
                </c:pt>
                <c:pt idx="1772">
                  <c:v>3.02851915567587</c:v>
                </c:pt>
                <c:pt idx="1773">
                  <c:v>3.02925988234276</c:v>
                </c:pt>
                <c:pt idx="1774">
                  <c:v>3.03105472003562</c:v>
                </c:pt>
                <c:pt idx="1775">
                  <c:v>3.03239372593346</c:v>
                </c:pt>
                <c:pt idx="1776">
                  <c:v>3.03540411507968</c:v>
                </c:pt>
                <c:pt idx="1777">
                  <c:v>3.03824356730278</c:v>
                </c:pt>
                <c:pt idx="1778">
                  <c:v>3.0394972340294</c:v>
                </c:pt>
                <c:pt idx="1779">
                  <c:v>3.04069403010837</c:v>
                </c:pt>
                <c:pt idx="1780">
                  <c:v>3.04463628921221</c:v>
                </c:pt>
                <c:pt idx="1781">
                  <c:v>3.04547283891262</c:v>
                </c:pt>
                <c:pt idx="1782">
                  <c:v>3.05563709500737</c:v>
                </c:pt>
                <c:pt idx="1783">
                  <c:v>3.06039144630029</c:v>
                </c:pt>
                <c:pt idx="1784">
                  <c:v>3.06214113365269</c:v>
                </c:pt>
                <c:pt idx="1785">
                  <c:v>3.065697924235</c:v>
                </c:pt>
                <c:pt idx="1786">
                  <c:v>3.06947344792799</c:v>
                </c:pt>
                <c:pt idx="1787">
                  <c:v>3.07320142094474</c:v>
                </c:pt>
                <c:pt idx="1788">
                  <c:v>3.07559846868099</c:v>
                </c:pt>
                <c:pt idx="1789">
                  <c:v>3.08032743262171</c:v>
                </c:pt>
                <c:pt idx="1790">
                  <c:v>3.08112683044028</c:v>
                </c:pt>
                <c:pt idx="1791">
                  <c:v>3.08184060261391</c:v>
                </c:pt>
                <c:pt idx="1792">
                  <c:v>3.08268787247797</c:v>
                </c:pt>
                <c:pt idx="1793">
                  <c:v>3.08534473644311</c:v>
                </c:pt>
                <c:pt idx="1794">
                  <c:v>3.08586859310185</c:v>
                </c:pt>
                <c:pt idx="1795">
                  <c:v>3.0903171517063</c:v>
                </c:pt>
                <c:pt idx="1796">
                  <c:v>3.09543411929144</c:v>
                </c:pt>
                <c:pt idx="1797">
                  <c:v>3.09628243002756</c:v>
                </c:pt>
                <c:pt idx="1798">
                  <c:v>3.0972642837876</c:v>
                </c:pt>
                <c:pt idx="1799">
                  <c:v>3.10392863716887</c:v>
                </c:pt>
                <c:pt idx="1800">
                  <c:v>3.11454018338759</c:v>
                </c:pt>
                <c:pt idx="1801">
                  <c:v>3.11664795517464</c:v>
                </c:pt>
                <c:pt idx="1802">
                  <c:v>3.11929936040902</c:v>
                </c:pt>
                <c:pt idx="1803">
                  <c:v>3.11996711653486</c:v>
                </c:pt>
                <c:pt idx="1804">
                  <c:v>3.12116932438839</c:v>
                </c:pt>
                <c:pt idx="1805">
                  <c:v>3.12203796475944</c:v>
                </c:pt>
                <c:pt idx="1806">
                  <c:v>3.12446305981691</c:v>
                </c:pt>
                <c:pt idx="1807">
                  <c:v>3.12496908823759</c:v>
                </c:pt>
                <c:pt idx="1808">
                  <c:v>3.12718493611058</c:v>
                </c:pt>
                <c:pt idx="1809">
                  <c:v>3.13000250129391</c:v>
                </c:pt>
                <c:pt idx="1810">
                  <c:v>3.13158797865131</c:v>
                </c:pt>
                <c:pt idx="1811">
                  <c:v>3.13206553207221</c:v>
                </c:pt>
                <c:pt idx="1812">
                  <c:v>3.13493085259763</c:v>
                </c:pt>
                <c:pt idx="1813">
                  <c:v>3.13678375987074</c:v>
                </c:pt>
                <c:pt idx="1814">
                  <c:v>3.13790123487565</c:v>
                </c:pt>
                <c:pt idx="1815">
                  <c:v>3.13929569086469</c:v>
                </c:pt>
                <c:pt idx="1816">
                  <c:v>3.14241897150436</c:v>
                </c:pt>
                <c:pt idx="1817">
                  <c:v>3.15419630407413</c:v>
                </c:pt>
                <c:pt idx="1818">
                  <c:v>3.15494181992206</c:v>
                </c:pt>
                <c:pt idx="1819">
                  <c:v>3.15879392280986</c:v>
                </c:pt>
                <c:pt idx="1820">
                  <c:v>3.16149908442314</c:v>
                </c:pt>
                <c:pt idx="1821">
                  <c:v>3.16190063883307</c:v>
                </c:pt>
                <c:pt idx="1822">
                  <c:v>3.16422391791914</c:v>
                </c:pt>
                <c:pt idx="1823">
                  <c:v>3.17121573010646</c:v>
                </c:pt>
                <c:pt idx="1824">
                  <c:v>3.1736071044467</c:v>
                </c:pt>
                <c:pt idx="1825">
                  <c:v>3.17621880450497</c:v>
                </c:pt>
                <c:pt idx="1826">
                  <c:v>3.17749156006515</c:v>
                </c:pt>
                <c:pt idx="1827">
                  <c:v>3.17899424286192</c:v>
                </c:pt>
                <c:pt idx="1828">
                  <c:v>3.18062157280807</c:v>
                </c:pt>
                <c:pt idx="1829">
                  <c:v>3.18212461135795</c:v>
                </c:pt>
                <c:pt idx="1830">
                  <c:v>3.18547652641848</c:v>
                </c:pt>
                <c:pt idx="1831">
                  <c:v>3.18776598904754</c:v>
                </c:pt>
                <c:pt idx="1832">
                  <c:v>3.18886761332513</c:v>
                </c:pt>
                <c:pt idx="1833">
                  <c:v>3.1899883962858</c:v>
                </c:pt>
                <c:pt idx="1834">
                  <c:v>3.19395599278875</c:v>
                </c:pt>
                <c:pt idx="1835">
                  <c:v>3.19954699617347</c:v>
                </c:pt>
                <c:pt idx="1836">
                  <c:v>3.20122593926691</c:v>
                </c:pt>
                <c:pt idx="1837">
                  <c:v>3.20262665750487</c:v>
                </c:pt>
                <c:pt idx="1838">
                  <c:v>3.20303920409399</c:v>
                </c:pt>
                <c:pt idx="1839">
                  <c:v>3.20570657709533</c:v>
                </c:pt>
                <c:pt idx="1840">
                  <c:v>3.21029427213922</c:v>
                </c:pt>
                <c:pt idx="1841">
                  <c:v>3.21501722669569</c:v>
                </c:pt>
                <c:pt idx="1842">
                  <c:v>3.21699478717044</c:v>
                </c:pt>
                <c:pt idx="1843">
                  <c:v>3.21962521871568</c:v>
                </c:pt>
                <c:pt idx="1844">
                  <c:v>3.22796153206447</c:v>
                </c:pt>
                <c:pt idx="1845">
                  <c:v>3.22857623134469</c:v>
                </c:pt>
                <c:pt idx="1846">
                  <c:v>3.230891462136</c:v>
                </c:pt>
                <c:pt idx="1847">
                  <c:v>3.24438896944637</c:v>
                </c:pt>
                <c:pt idx="1848">
                  <c:v>3.25173814602461</c:v>
                </c:pt>
                <c:pt idx="1849">
                  <c:v>3.2572532273235</c:v>
                </c:pt>
                <c:pt idx="1850">
                  <c:v>3.25839676310436</c:v>
                </c:pt>
                <c:pt idx="1851">
                  <c:v>3.27429177161741</c:v>
                </c:pt>
                <c:pt idx="1852">
                  <c:v>3.27520479777037</c:v>
                </c:pt>
                <c:pt idx="1853">
                  <c:v>3.27652184009804</c:v>
                </c:pt>
                <c:pt idx="1854">
                  <c:v>3.27803212224039</c:v>
                </c:pt>
                <c:pt idx="1855">
                  <c:v>3.27869636301087</c:v>
                </c:pt>
                <c:pt idx="1856">
                  <c:v>3.28075688502434</c:v>
                </c:pt>
                <c:pt idx="1857">
                  <c:v>3.28448320140256</c:v>
                </c:pt>
                <c:pt idx="1858">
                  <c:v>3.28544610601349</c:v>
                </c:pt>
                <c:pt idx="1859">
                  <c:v>3.28771970977245</c:v>
                </c:pt>
                <c:pt idx="1860">
                  <c:v>3.28851932465378</c:v>
                </c:pt>
                <c:pt idx="1861">
                  <c:v>3.30294772834091</c:v>
                </c:pt>
                <c:pt idx="1862">
                  <c:v>3.30380557997064</c:v>
                </c:pt>
                <c:pt idx="1863">
                  <c:v>3.31125761308535</c:v>
                </c:pt>
                <c:pt idx="1864">
                  <c:v>3.31434296373284</c:v>
                </c:pt>
                <c:pt idx="1865">
                  <c:v>3.3199452196902</c:v>
                </c:pt>
                <c:pt idx="1866">
                  <c:v>3.3217773716234</c:v>
                </c:pt>
                <c:pt idx="1867">
                  <c:v>3.32386100009042</c:v>
                </c:pt>
                <c:pt idx="1868">
                  <c:v>3.32559738082904</c:v>
                </c:pt>
                <c:pt idx="1869">
                  <c:v>3.32722798294366</c:v>
                </c:pt>
                <c:pt idx="1870">
                  <c:v>3.3279709200018</c:v>
                </c:pt>
                <c:pt idx="1871">
                  <c:v>3.32872350559316</c:v>
                </c:pt>
                <c:pt idx="1872">
                  <c:v>3.33236100261809</c:v>
                </c:pt>
                <c:pt idx="1873">
                  <c:v>3.33476348739052</c:v>
                </c:pt>
                <c:pt idx="1874">
                  <c:v>3.33645198070447</c:v>
                </c:pt>
                <c:pt idx="1875">
                  <c:v>3.33755191349185</c:v>
                </c:pt>
                <c:pt idx="1876">
                  <c:v>3.33815977108487</c:v>
                </c:pt>
                <c:pt idx="1877">
                  <c:v>3.34040049299347</c:v>
                </c:pt>
                <c:pt idx="1878">
                  <c:v>3.34532773138274</c:v>
                </c:pt>
                <c:pt idx="1879">
                  <c:v>3.3501197122476</c:v>
                </c:pt>
                <c:pt idx="1880">
                  <c:v>3.35187825961416</c:v>
                </c:pt>
                <c:pt idx="1881">
                  <c:v>3.35297985896637</c:v>
                </c:pt>
                <c:pt idx="1882">
                  <c:v>3.35576405094047</c:v>
                </c:pt>
                <c:pt idx="1883">
                  <c:v>3.35891582556997</c:v>
                </c:pt>
                <c:pt idx="1884">
                  <c:v>3.36055025959956</c:v>
                </c:pt>
                <c:pt idx="1885">
                  <c:v>3.36435136004837</c:v>
                </c:pt>
                <c:pt idx="1886">
                  <c:v>3.36723388516576</c:v>
                </c:pt>
                <c:pt idx="1887">
                  <c:v>3.36895600540151</c:v>
                </c:pt>
                <c:pt idx="1888">
                  <c:v>3.37290396941992</c:v>
                </c:pt>
                <c:pt idx="1889">
                  <c:v>3.37491735024968</c:v>
                </c:pt>
                <c:pt idx="1890">
                  <c:v>3.37697068343343</c:v>
                </c:pt>
                <c:pt idx="1891">
                  <c:v>3.37936333528332</c:v>
                </c:pt>
                <c:pt idx="1892">
                  <c:v>3.3795280713719</c:v>
                </c:pt>
                <c:pt idx="1893">
                  <c:v>3.38091394310479</c:v>
                </c:pt>
                <c:pt idx="1894">
                  <c:v>3.38439351118365</c:v>
                </c:pt>
                <c:pt idx="1895">
                  <c:v>3.38475245416232</c:v>
                </c:pt>
                <c:pt idx="1896">
                  <c:v>3.39200892302838</c:v>
                </c:pt>
                <c:pt idx="1897">
                  <c:v>3.39371701444301</c:v>
                </c:pt>
                <c:pt idx="1898">
                  <c:v>3.39868600764923</c:v>
                </c:pt>
                <c:pt idx="1899">
                  <c:v>3.40793678739923</c:v>
                </c:pt>
                <c:pt idx="1900">
                  <c:v>3.4148104539551</c:v>
                </c:pt>
                <c:pt idx="1901">
                  <c:v>3.42164761560714</c:v>
                </c:pt>
                <c:pt idx="1902">
                  <c:v>3.42441199154065</c:v>
                </c:pt>
                <c:pt idx="1903">
                  <c:v>3.42807282047319</c:v>
                </c:pt>
                <c:pt idx="1904">
                  <c:v>3.42837466679461</c:v>
                </c:pt>
                <c:pt idx="1905">
                  <c:v>3.43009831116238</c:v>
                </c:pt>
                <c:pt idx="1906">
                  <c:v>3.4310040445446</c:v>
                </c:pt>
                <c:pt idx="1907">
                  <c:v>3.43406306229826</c:v>
                </c:pt>
                <c:pt idx="1908">
                  <c:v>3.4378834935249</c:v>
                </c:pt>
                <c:pt idx="1909">
                  <c:v>3.43828307944401</c:v>
                </c:pt>
                <c:pt idx="1910">
                  <c:v>3.43903352129211</c:v>
                </c:pt>
                <c:pt idx="1911">
                  <c:v>3.44257384456196</c:v>
                </c:pt>
                <c:pt idx="1912">
                  <c:v>3.44308114274422</c:v>
                </c:pt>
                <c:pt idx="1913">
                  <c:v>3.44879820006371</c:v>
                </c:pt>
                <c:pt idx="1914">
                  <c:v>3.45109171488668</c:v>
                </c:pt>
                <c:pt idx="1915">
                  <c:v>3.45658755955402</c:v>
                </c:pt>
                <c:pt idx="1916">
                  <c:v>3.45999495876798</c:v>
                </c:pt>
                <c:pt idx="1917">
                  <c:v>3.46028804042031</c:v>
                </c:pt>
                <c:pt idx="1918">
                  <c:v>3.46075706439165</c:v>
                </c:pt>
                <c:pt idx="1919">
                  <c:v>3.46136318884497</c:v>
                </c:pt>
                <c:pt idx="1920">
                  <c:v>3.4661445016775</c:v>
                </c:pt>
                <c:pt idx="1921">
                  <c:v>3.4673282480568</c:v>
                </c:pt>
                <c:pt idx="1922">
                  <c:v>3.46843373021268</c:v>
                </c:pt>
                <c:pt idx="1923">
                  <c:v>3.47073399571964</c:v>
                </c:pt>
                <c:pt idx="1924">
                  <c:v>3.47129193245962</c:v>
                </c:pt>
                <c:pt idx="1925">
                  <c:v>3.4723982290248</c:v>
                </c:pt>
                <c:pt idx="1926">
                  <c:v>3.47886044993304</c:v>
                </c:pt>
                <c:pt idx="1927">
                  <c:v>3.4804762584341</c:v>
                </c:pt>
                <c:pt idx="1928">
                  <c:v>3.48089759936888</c:v>
                </c:pt>
                <c:pt idx="1929">
                  <c:v>3.4830437098512</c:v>
                </c:pt>
                <c:pt idx="1930">
                  <c:v>3.48397504183001</c:v>
                </c:pt>
                <c:pt idx="1931">
                  <c:v>3.48528871009485</c:v>
                </c:pt>
                <c:pt idx="1932">
                  <c:v>3.48772094474529</c:v>
                </c:pt>
                <c:pt idx="1933">
                  <c:v>3.49253812847069</c:v>
                </c:pt>
                <c:pt idx="1934">
                  <c:v>3.49267558942771</c:v>
                </c:pt>
                <c:pt idx="1935">
                  <c:v>3.49463932908032</c:v>
                </c:pt>
                <c:pt idx="1936">
                  <c:v>3.50013802114677</c:v>
                </c:pt>
                <c:pt idx="1937">
                  <c:v>3.51081221742608</c:v>
                </c:pt>
                <c:pt idx="1938">
                  <c:v>3.51088098515378</c:v>
                </c:pt>
                <c:pt idx="1939">
                  <c:v>3.51150971866414</c:v>
                </c:pt>
                <c:pt idx="1940">
                  <c:v>3.51202056464131</c:v>
                </c:pt>
                <c:pt idx="1941">
                  <c:v>3.51721744006288</c:v>
                </c:pt>
                <c:pt idx="1942">
                  <c:v>3.52134350372462</c:v>
                </c:pt>
                <c:pt idx="1943">
                  <c:v>3.52474259426501</c:v>
                </c:pt>
                <c:pt idx="1944">
                  <c:v>3.52499801725359</c:v>
                </c:pt>
                <c:pt idx="1945">
                  <c:v>3.52539097569756</c:v>
                </c:pt>
                <c:pt idx="1946">
                  <c:v>3.53037482211897</c:v>
                </c:pt>
                <c:pt idx="1947">
                  <c:v>3.53178054538734</c:v>
                </c:pt>
                <c:pt idx="1948">
                  <c:v>3.5360777880773</c:v>
                </c:pt>
                <c:pt idx="1949">
                  <c:v>3.54195834783269</c:v>
                </c:pt>
                <c:pt idx="1950">
                  <c:v>3.54605078968928</c:v>
                </c:pt>
                <c:pt idx="1951">
                  <c:v>3.54738923421792</c:v>
                </c:pt>
                <c:pt idx="1952">
                  <c:v>3.5538852153439</c:v>
                </c:pt>
                <c:pt idx="1953">
                  <c:v>3.55806902876625</c:v>
                </c:pt>
                <c:pt idx="1954">
                  <c:v>3.56063842439204</c:v>
                </c:pt>
                <c:pt idx="1955">
                  <c:v>3.56151457845601</c:v>
                </c:pt>
                <c:pt idx="1956">
                  <c:v>3.56267679536142</c:v>
                </c:pt>
                <c:pt idx="1957">
                  <c:v>3.56661705751127</c:v>
                </c:pt>
                <c:pt idx="1958">
                  <c:v>3.56814520974586</c:v>
                </c:pt>
                <c:pt idx="1959">
                  <c:v>3.56837196781937</c:v>
                </c:pt>
                <c:pt idx="1960">
                  <c:v>3.56848043582582</c:v>
                </c:pt>
                <c:pt idx="1961">
                  <c:v>3.57002876519003</c:v>
                </c:pt>
                <c:pt idx="1962">
                  <c:v>3.57138025570511</c:v>
                </c:pt>
                <c:pt idx="1963">
                  <c:v>3.57315646295745</c:v>
                </c:pt>
                <c:pt idx="1964">
                  <c:v>3.57649495278571</c:v>
                </c:pt>
                <c:pt idx="1965">
                  <c:v>3.58026810035196</c:v>
                </c:pt>
                <c:pt idx="1966">
                  <c:v>3.58103869668486</c:v>
                </c:pt>
                <c:pt idx="1967">
                  <c:v>3.58436907797351</c:v>
                </c:pt>
                <c:pt idx="1968">
                  <c:v>3.58460632663406</c:v>
                </c:pt>
                <c:pt idx="1969">
                  <c:v>3.58769086481657</c:v>
                </c:pt>
                <c:pt idx="1970">
                  <c:v>3.59337705719461</c:v>
                </c:pt>
                <c:pt idx="1971">
                  <c:v>3.5952596588228</c:v>
                </c:pt>
                <c:pt idx="1972">
                  <c:v>3.59693473190418</c:v>
                </c:pt>
                <c:pt idx="1973">
                  <c:v>3.59765828418194</c:v>
                </c:pt>
                <c:pt idx="1974">
                  <c:v>3.59955221269109</c:v>
                </c:pt>
                <c:pt idx="1975">
                  <c:v>3.60089160518812</c:v>
                </c:pt>
                <c:pt idx="1976">
                  <c:v>3.60177569590161</c:v>
                </c:pt>
                <c:pt idx="1977">
                  <c:v>3.60405070871189</c:v>
                </c:pt>
                <c:pt idx="1978">
                  <c:v>3.6058596409236</c:v>
                </c:pt>
                <c:pt idx="1979">
                  <c:v>3.60972665608731</c:v>
                </c:pt>
                <c:pt idx="1980">
                  <c:v>3.61128737943101</c:v>
                </c:pt>
                <c:pt idx="1981">
                  <c:v>3.61449829433558</c:v>
                </c:pt>
                <c:pt idx="1982">
                  <c:v>3.61542279924618</c:v>
                </c:pt>
                <c:pt idx="1983">
                  <c:v>3.6195880418004</c:v>
                </c:pt>
                <c:pt idx="1984">
                  <c:v>3.62056226846802</c:v>
                </c:pt>
                <c:pt idx="1985">
                  <c:v>3.6235065096095</c:v>
                </c:pt>
                <c:pt idx="1986">
                  <c:v>3.62846218047191</c:v>
                </c:pt>
                <c:pt idx="1987">
                  <c:v>3.6333002279955</c:v>
                </c:pt>
                <c:pt idx="1988">
                  <c:v>3.63481420881534</c:v>
                </c:pt>
                <c:pt idx="1989">
                  <c:v>3.63765292285254</c:v>
                </c:pt>
                <c:pt idx="1990">
                  <c:v>3.64193605206282</c:v>
                </c:pt>
                <c:pt idx="1991">
                  <c:v>3.64216520851317</c:v>
                </c:pt>
                <c:pt idx="1992">
                  <c:v>3.64398867603552</c:v>
                </c:pt>
                <c:pt idx="1993">
                  <c:v>3.64492533017449</c:v>
                </c:pt>
                <c:pt idx="1994">
                  <c:v>3.64599160605652</c:v>
                </c:pt>
                <c:pt idx="1995">
                  <c:v>3.64719764054757</c:v>
                </c:pt>
                <c:pt idx="1996">
                  <c:v>3.64768603468031</c:v>
                </c:pt>
                <c:pt idx="1997">
                  <c:v>3.65200527492959</c:v>
                </c:pt>
                <c:pt idx="1998">
                  <c:v>3.66937397206084</c:v>
                </c:pt>
                <c:pt idx="1999">
                  <c:v>3.67117017809114</c:v>
                </c:pt>
                <c:pt idx="2000">
                  <c:v>3.67452314022218</c:v>
                </c:pt>
                <c:pt idx="2001">
                  <c:v>3.67558120042203</c:v>
                </c:pt>
                <c:pt idx="2002">
                  <c:v>3.68174132544807</c:v>
                </c:pt>
                <c:pt idx="2003">
                  <c:v>3.68808205356097</c:v>
                </c:pt>
                <c:pt idx="2004">
                  <c:v>3.6908086939641</c:v>
                </c:pt>
                <c:pt idx="2005">
                  <c:v>3.69167795782045</c:v>
                </c:pt>
                <c:pt idx="2006">
                  <c:v>3.69221754511152</c:v>
                </c:pt>
                <c:pt idx="2007">
                  <c:v>3.69349688307649</c:v>
                </c:pt>
                <c:pt idx="2008">
                  <c:v>3.69430680516425</c:v>
                </c:pt>
                <c:pt idx="2009">
                  <c:v>3.69456678927763</c:v>
                </c:pt>
                <c:pt idx="2010">
                  <c:v>3.69856807109062</c:v>
                </c:pt>
                <c:pt idx="2011">
                  <c:v>3.69859811311451</c:v>
                </c:pt>
                <c:pt idx="2012">
                  <c:v>3.70562211384662</c:v>
                </c:pt>
                <c:pt idx="2013">
                  <c:v>3.70677494193978</c:v>
                </c:pt>
                <c:pt idx="2014">
                  <c:v>3.70854957420064</c:v>
                </c:pt>
                <c:pt idx="2015">
                  <c:v>3.7095322363762</c:v>
                </c:pt>
                <c:pt idx="2016">
                  <c:v>3.70991332420051</c:v>
                </c:pt>
                <c:pt idx="2017">
                  <c:v>3.7106153280874</c:v>
                </c:pt>
                <c:pt idx="2018">
                  <c:v>3.71184884920294</c:v>
                </c:pt>
                <c:pt idx="2019">
                  <c:v>3.71281159739068</c:v>
                </c:pt>
                <c:pt idx="2020">
                  <c:v>3.71299224424679</c:v>
                </c:pt>
                <c:pt idx="2021">
                  <c:v>3.71656633871325</c:v>
                </c:pt>
                <c:pt idx="2022">
                  <c:v>3.71971966087977</c:v>
                </c:pt>
                <c:pt idx="2023">
                  <c:v>3.72165800734723</c:v>
                </c:pt>
                <c:pt idx="2024">
                  <c:v>3.72368811028382</c:v>
                </c:pt>
                <c:pt idx="2025">
                  <c:v>3.72816205166471</c:v>
                </c:pt>
                <c:pt idx="2026">
                  <c:v>3.73110900609069</c:v>
                </c:pt>
                <c:pt idx="2027">
                  <c:v>3.73529412392164</c:v>
                </c:pt>
                <c:pt idx="2028">
                  <c:v>3.7407168811691</c:v>
                </c:pt>
                <c:pt idx="2029">
                  <c:v>3.74227713049207</c:v>
                </c:pt>
                <c:pt idx="2030">
                  <c:v>3.74277053893828</c:v>
                </c:pt>
                <c:pt idx="2031">
                  <c:v>3.74329419787519</c:v>
                </c:pt>
                <c:pt idx="2032">
                  <c:v>3.74558087406634</c:v>
                </c:pt>
                <c:pt idx="2033">
                  <c:v>3.74932831121535</c:v>
                </c:pt>
                <c:pt idx="2034">
                  <c:v>3.75162537085096</c:v>
                </c:pt>
                <c:pt idx="2035">
                  <c:v>3.75497428901858</c:v>
                </c:pt>
                <c:pt idx="2036">
                  <c:v>3.75530716341476</c:v>
                </c:pt>
                <c:pt idx="2037">
                  <c:v>3.75691101277818</c:v>
                </c:pt>
                <c:pt idx="2038">
                  <c:v>3.75785920045214</c:v>
                </c:pt>
                <c:pt idx="2039">
                  <c:v>3.7610066000566</c:v>
                </c:pt>
                <c:pt idx="2040">
                  <c:v>3.76168269159414</c:v>
                </c:pt>
                <c:pt idx="2041">
                  <c:v>3.76291387103991</c:v>
                </c:pt>
                <c:pt idx="2042">
                  <c:v>3.76513432015221</c:v>
                </c:pt>
                <c:pt idx="2043">
                  <c:v>3.76610338374351</c:v>
                </c:pt>
                <c:pt idx="2044">
                  <c:v>3.77880346029347</c:v>
                </c:pt>
                <c:pt idx="2045">
                  <c:v>3.78243797504449</c:v>
                </c:pt>
                <c:pt idx="2046">
                  <c:v>3.78373049582964</c:v>
                </c:pt>
                <c:pt idx="2047">
                  <c:v>3.78812644278057</c:v>
                </c:pt>
                <c:pt idx="2048">
                  <c:v>3.79050227815804</c:v>
                </c:pt>
                <c:pt idx="2049">
                  <c:v>3.79294889371334</c:v>
                </c:pt>
                <c:pt idx="2050">
                  <c:v>3.79382850663028</c:v>
                </c:pt>
                <c:pt idx="2051">
                  <c:v>3.79443548708392</c:v>
                </c:pt>
                <c:pt idx="2052">
                  <c:v>3.79839478896214</c:v>
                </c:pt>
                <c:pt idx="2053">
                  <c:v>3.79917487287319</c:v>
                </c:pt>
                <c:pt idx="2054">
                  <c:v>3.80090726701331</c:v>
                </c:pt>
                <c:pt idx="2055">
                  <c:v>3.80478742464878</c:v>
                </c:pt>
                <c:pt idx="2056">
                  <c:v>3.80596318069763</c:v>
                </c:pt>
                <c:pt idx="2057">
                  <c:v>3.80694682964037</c:v>
                </c:pt>
                <c:pt idx="2058">
                  <c:v>3.80739308330721</c:v>
                </c:pt>
                <c:pt idx="2059">
                  <c:v>3.80784992644393</c:v>
                </c:pt>
                <c:pt idx="2060">
                  <c:v>3.81586381959691</c:v>
                </c:pt>
                <c:pt idx="2061">
                  <c:v>3.81809982857711</c:v>
                </c:pt>
                <c:pt idx="2062">
                  <c:v>3.8217182381719</c:v>
                </c:pt>
                <c:pt idx="2063">
                  <c:v>3.82268438330119</c:v>
                </c:pt>
                <c:pt idx="2064">
                  <c:v>3.82283696169702</c:v>
                </c:pt>
                <c:pt idx="2065">
                  <c:v>3.82293870372557</c:v>
                </c:pt>
                <c:pt idx="2066">
                  <c:v>3.8240782832131</c:v>
                </c:pt>
                <c:pt idx="2067">
                  <c:v>3.82553328202307</c:v>
                </c:pt>
                <c:pt idx="2068">
                  <c:v>3.8320553396258</c:v>
                </c:pt>
                <c:pt idx="2069">
                  <c:v>3.83233005968082</c:v>
                </c:pt>
                <c:pt idx="2070">
                  <c:v>3.83357275886126</c:v>
                </c:pt>
                <c:pt idx="2071">
                  <c:v>3.83539719123693</c:v>
                </c:pt>
                <c:pt idx="2072">
                  <c:v>3.837975858226</c:v>
                </c:pt>
                <c:pt idx="2073">
                  <c:v>3.8397598614201</c:v>
                </c:pt>
                <c:pt idx="2074">
                  <c:v>3.84159503349038</c:v>
                </c:pt>
                <c:pt idx="2075">
                  <c:v>3.85048174659819</c:v>
                </c:pt>
                <c:pt idx="2076">
                  <c:v>3.85533866793924</c:v>
                </c:pt>
                <c:pt idx="2077">
                  <c:v>3.85667539912228</c:v>
                </c:pt>
                <c:pt idx="2078">
                  <c:v>3.85681825588993</c:v>
                </c:pt>
                <c:pt idx="2079">
                  <c:v>3.85837947627929</c:v>
                </c:pt>
                <c:pt idx="2080">
                  <c:v>3.86074803797843</c:v>
                </c:pt>
                <c:pt idx="2081">
                  <c:v>3.86322952739687</c:v>
                </c:pt>
                <c:pt idx="2082">
                  <c:v>3.86742682473212</c:v>
                </c:pt>
                <c:pt idx="2083">
                  <c:v>3.87233919414693</c:v>
                </c:pt>
                <c:pt idx="2084">
                  <c:v>3.87542346766725</c:v>
                </c:pt>
                <c:pt idx="2085">
                  <c:v>3.87678190382516</c:v>
                </c:pt>
                <c:pt idx="2086">
                  <c:v>3.87854008902087</c:v>
                </c:pt>
                <c:pt idx="2087">
                  <c:v>3.88927470061428</c:v>
                </c:pt>
                <c:pt idx="2088">
                  <c:v>3.88981706513331</c:v>
                </c:pt>
                <c:pt idx="2089">
                  <c:v>3.8899807978183</c:v>
                </c:pt>
                <c:pt idx="2090">
                  <c:v>3.89162835796101</c:v>
                </c:pt>
                <c:pt idx="2091">
                  <c:v>3.894729045683</c:v>
                </c:pt>
                <c:pt idx="2092">
                  <c:v>3.89528164349484</c:v>
                </c:pt>
                <c:pt idx="2093">
                  <c:v>3.89567050862169</c:v>
                </c:pt>
                <c:pt idx="2094">
                  <c:v>3.89594680752761</c:v>
                </c:pt>
                <c:pt idx="2095">
                  <c:v>3.89645847216821</c:v>
                </c:pt>
                <c:pt idx="2096">
                  <c:v>3.89791159974749</c:v>
                </c:pt>
                <c:pt idx="2097">
                  <c:v>3.90092018783418</c:v>
                </c:pt>
                <c:pt idx="2098">
                  <c:v>3.90272124736906</c:v>
                </c:pt>
                <c:pt idx="2099">
                  <c:v>3.90518747093672</c:v>
                </c:pt>
                <c:pt idx="2100">
                  <c:v>3.90666106510163</c:v>
                </c:pt>
                <c:pt idx="2101">
                  <c:v>3.90813465926653</c:v>
                </c:pt>
                <c:pt idx="2102">
                  <c:v>3.9100073518511</c:v>
                </c:pt>
                <c:pt idx="2103">
                  <c:v>3.91180841138599</c:v>
                </c:pt>
                <c:pt idx="2104">
                  <c:v>3.91195167748536</c:v>
                </c:pt>
                <c:pt idx="2105">
                  <c:v>3.91281127408155</c:v>
                </c:pt>
                <c:pt idx="2106">
                  <c:v>3.91346620482151</c:v>
                </c:pt>
                <c:pt idx="2107">
                  <c:v>3.91442813434583</c:v>
                </c:pt>
                <c:pt idx="2108">
                  <c:v>3.915615196312</c:v>
                </c:pt>
                <c:pt idx="2109">
                  <c:v>3.92008714527078</c:v>
                </c:pt>
                <c:pt idx="2110">
                  <c:v>3.92166307236381</c:v>
                </c:pt>
                <c:pt idx="2111">
                  <c:v>3.92244080261751</c:v>
                </c:pt>
                <c:pt idx="2112">
                  <c:v>3.92430326190927</c:v>
                </c:pt>
                <c:pt idx="2113">
                  <c:v>3.9252856580192</c:v>
                </c:pt>
                <c:pt idx="2114">
                  <c:v>3.92667738584162</c:v>
                </c:pt>
                <c:pt idx="2115">
                  <c:v>3.92767001524437</c:v>
                </c:pt>
                <c:pt idx="2116">
                  <c:v>3.92800771390716</c:v>
                </c:pt>
                <c:pt idx="2117">
                  <c:v>3.9287342776968</c:v>
                </c:pt>
                <c:pt idx="2118">
                  <c:v>3.92936874185113</c:v>
                </c:pt>
                <c:pt idx="2119">
                  <c:v>3.93066837003824</c:v>
                </c:pt>
                <c:pt idx="2120">
                  <c:v>3.9312414344357</c:v>
                </c:pt>
                <c:pt idx="2121">
                  <c:v>3.93190659846847</c:v>
                </c:pt>
                <c:pt idx="2122">
                  <c:v>3.93338019263338</c:v>
                </c:pt>
                <c:pt idx="2123">
                  <c:v>3.9351198524114</c:v>
                </c:pt>
                <c:pt idx="2124">
                  <c:v>3.93577478315136</c:v>
                </c:pt>
                <c:pt idx="2125">
                  <c:v>3.93816937366933</c:v>
                </c:pt>
                <c:pt idx="2126">
                  <c:v>3.93839450611119</c:v>
                </c:pt>
                <c:pt idx="2127">
                  <c:v>3.93965320112705</c:v>
                </c:pt>
                <c:pt idx="2128">
                  <c:v>3.94103469565665</c:v>
                </c:pt>
                <c:pt idx="2129">
                  <c:v>3.94165892651817</c:v>
                </c:pt>
                <c:pt idx="2130">
                  <c:v>3.94372605166617</c:v>
                </c:pt>
                <c:pt idx="2131">
                  <c:v>3.94579317681416</c:v>
                </c:pt>
                <c:pt idx="2132">
                  <c:v>3.9471235048797</c:v>
                </c:pt>
                <c:pt idx="2133">
                  <c:v>3.94864826550867</c:v>
                </c:pt>
                <c:pt idx="2134">
                  <c:v>3.95017302613764</c:v>
                </c:pt>
                <c:pt idx="2135">
                  <c:v>3.95204571872221</c:v>
                </c:pt>
                <c:pt idx="2136">
                  <c:v>3.95367281227929</c:v>
                </c:pt>
                <c:pt idx="2137">
                  <c:v>3.95490080741671</c:v>
                </c:pt>
                <c:pt idx="2138">
                  <c:v>3.95528967254356</c:v>
                </c:pt>
                <c:pt idx="2139">
                  <c:v>3.95665070048754</c:v>
                </c:pt>
                <c:pt idx="2140">
                  <c:v>3.95702933232158</c:v>
                </c:pt>
                <c:pt idx="2141">
                  <c:v>3.95909645746957</c:v>
                </c:pt>
                <c:pt idx="2142">
                  <c:v>3.9608463505404</c:v>
                </c:pt>
                <c:pt idx="2143">
                  <c:v>3.96182874665034</c:v>
                </c:pt>
                <c:pt idx="2144">
                  <c:v>3.96641599944054</c:v>
                </c:pt>
                <c:pt idx="2145">
                  <c:v>3.96814666123038</c:v>
                </c:pt>
                <c:pt idx="2146">
                  <c:v>3.96831051086729</c:v>
                </c:pt>
                <c:pt idx="2147">
                  <c:v>3.96852556351573</c:v>
                </c:pt>
                <c:pt idx="2148">
                  <c:v>3.96926288688181</c:v>
                </c:pt>
                <c:pt idx="2149">
                  <c:v>3.97141341336622</c:v>
                </c:pt>
                <c:pt idx="2150">
                  <c:v>3.97166942842389</c:v>
                </c:pt>
                <c:pt idx="2151">
                  <c:v>3.98751290666471</c:v>
                </c:pt>
                <c:pt idx="2152">
                  <c:v>3.99304640011335</c:v>
                </c:pt>
                <c:pt idx="2153">
                  <c:v>3.99571084957989</c:v>
                </c:pt>
                <c:pt idx="2154">
                  <c:v>3.99725828426193</c:v>
                </c:pt>
                <c:pt idx="2155">
                  <c:v>4.00470851614168</c:v>
                </c:pt>
                <c:pt idx="2156">
                  <c:v>4.0057748052539</c:v>
                </c:pt>
                <c:pt idx="2157">
                  <c:v>4.01086398363069</c:v>
                </c:pt>
                <c:pt idx="2158">
                  <c:v>4.01204417467169</c:v>
                </c:pt>
                <c:pt idx="2159">
                  <c:v>4.01280446739444</c:v>
                </c:pt>
                <c:pt idx="2160">
                  <c:v>4.0132565333377</c:v>
                </c:pt>
                <c:pt idx="2161">
                  <c:v>4.02607213911467</c:v>
                </c:pt>
                <c:pt idx="2162">
                  <c:v>4.02737738355215</c:v>
                </c:pt>
                <c:pt idx="2163">
                  <c:v>4.02875491341174</c:v>
                </c:pt>
                <c:pt idx="2164">
                  <c:v>4.03306348931268</c:v>
                </c:pt>
                <c:pt idx="2165">
                  <c:v>4.03570651269082</c:v>
                </c:pt>
                <c:pt idx="2166">
                  <c:v>4.04019170335507</c:v>
                </c:pt>
                <c:pt idx="2167">
                  <c:v>4.04419412091737</c:v>
                </c:pt>
                <c:pt idx="2168">
                  <c:v>4.04951474618935</c:v>
                </c:pt>
                <c:pt idx="2169">
                  <c:v>4.05016312670092</c:v>
                </c:pt>
                <c:pt idx="2170">
                  <c:v>4.05303453018796</c:v>
                </c:pt>
                <c:pt idx="2171">
                  <c:v>4.05944630213216</c:v>
                </c:pt>
                <c:pt idx="2172">
                  <c:v>4.06347133829771</c:v>
                </c:pt>
                <c:pt idx="2173">
                  <c:v>4.06369782153422</c:v>
                </c:pt>
                <c:pt idx="2174">
                  <c:v>4.06544818519033</c:v>
                </c:pt>
                <c:pt idx="2175">
                  <c:v>4.06665308156379</c:v>
                </c:pt>
                <c:pt idx="2176">
                  <c:v>4.07331720000327</c:v>
                </c:pt>
                <c:pt idx="2177">
                  <c:v>4.07368802050177</c:v>
                </c:pt>
                <c:pt idx="2178">
                  <c:v>4.07901462416574</c:v>
                </c:pt>
                <c:pt idx="2179">
                  <c:v>4.08028266948743</c:v>
                </c:pt>
                <c:pt idx="2180">
                  <c:v>4.0828197203353</c:v>
                </c:pt>
                <c:pt idx="2181">
                  <c:v>4.09900954941488</c:v>
                </c:pt>
                <c:pt idx="2182">
                  <c:v>4.10053850154211</c:v>
                </c:pt>
                <c:pt idx="2183">
                  <c:v>4.10453650473965</c:v>
                </c:pt>
                <c:pt idx="2184">
                  <c:v>4.10810229561994</c:v>
                </c:pt>
                <c:pt idx="2185">
                  <c:v>4.11055183892032</c:v>
                </c:pt>
                <c:pt idx="2186">
                  <c:v>4.11072754455789</c:v>
                </c:pt>
                <c:pt idx="2187">
                  <c:v>4.11989709887653</c:v>
                </c:pt>
                <c:pt idx="2188">
                  <c:v>4.12115840192015</c:v>
                </c:pt>
                <c:pt idx="2189">
                  <c:v>4.12196528656193</c:v>
                </c:pt>
                <c:pt idx="2190">
                  <c:v>4.12451144676544</c:v>
                </c:pt>
                <c:pt idx="2191">
                  <c:v>4.1256707003724</c:v>
                </c:pt>
                <c:pt idx="2192">
                  <c:v>4.14056657480708</c:v>
                </c:pt>
                <c:pt idx="2193">
                  <c:v>4.14310310109635</c:v>
                </c:pt>
                <c:pt idx="2194">
                  <c:v>4.15215596124454</c:v>
                </c:pt>
                <c:pt idx="2195">
                  <c:v>4.1549631238764</c:v>
                </c:pt>
                <c:pt idx="2196">
                  <c:v>4.15548136194573</c:v>
                </c:pt>
                <c:pt idx="2197">
                  <c:v>4.15871519942619</c:v>
                </c:pt>
                <c:pt idx="2198">
                  <c:v>4.17087447067471</c:v>
                </c:pt>
                <c:pt idx="2199">
                  <c:v>4.17145503975979</c:v>
                </c:pt>
                <c:pt idx="2200">
                  <c:v>4.17230544528019</c:v>
                </c:pt>
                <c:pt idx="2201">
                  <c:v>4.17501258248912</c:v>
                </c:pt>
                <c:pt idx="2202">
                  <c:v>4.17826974325199</c:v>
                </c:pt>
                <c:pt idx="2203">
                  <c:v>4.18300054083798</c:v>
                </c:pt>
                <c:pt idx="2204">
                  <c:v>4.18324957825185</c:v>
                </c:pt>
                <c:pt idx="2205">
                  <c:v>4.1871307776073</c:v>
                </c:pt>
                <c:pt idx="2206">
                  <c:v>4.18772240312202</c:v>
                </c:pt>
                <c:pt idx="2207">
                  <c:v>4.19430299515964</c:v>
                </c:pt>
                <c:pt idx="2208">
                  <c:v>4.1966383787692</c:v>
                </c:pt>
                <c:pt idx="2209">
                  <c:v>4.19703292077138</c:v>
                </c:pt>
                <c:pt idx="2210">
                  <c:v>4.19724062299178</c:v>
                </c:pt>
                <c:pt idx="2211">
                  <c:v>4.1986945835611</c:v>
                </c:pt>
                <c:pt idx="2212">
                  <c:v>4.19928665821505</c:v>
                </c:pt>
                <c:pt idx="2213">
                  <c:v>4.20054375547767</c:v>
                </c:pt>
                <c:pt idx="2214">
                  <c:v>4.20372457426807</c:v>
                </c:pt>
                <c:pt idx="2215">
                  <c:v>4.20438998389987</c:v>
                </c:pt>
                <c:pt idx="2216">
                  <c:v>4.20915335484631</c:v>
                </c:pt>
                <c:pt idx="2217">
                  <c:v>4.21464684372193</c:v>
                </c:pt>
                <c:pt idx="2218">
                  <c:v>4.2158646640425</c:v>
                </c:pt>
                <c:pt idx="2219">
                  <c:v>4.21712462691948</c:v>
                </c:pt>
                <c:pt idx="2220">
                  <c:v>4.21750991618296</c:v>
                </c:pt>
                <c:pt idx="2221">
                  <c:v>4.22219919542879</c:v>
                </c:pt>
                <c:pt idx="2222">
                  <c:v>4.23171570455513</c:v>
                </c:pt>
                <c:pt idx="2223">
                  <c:v>4.23214327845699</c:v>
                </c:pt>
                <c:pt idx="2224">
                  <c:v>4.23631618136183</c:v>
                </c:pt>
                <c:pt idx="2225">
                  <c:v>4.24346277828676</c:v>
                </c:pt>
                <c:pt idx="2226">
                  <c:v>4.24408895844438</c:v>
                </c:pt>
                <c:pt idx="2227">
                  <c:v>4.24841027333297</c:v>
                </c:pt>
                <c:pt idx="2228">
                  <c:v>4.25011166059587</c:v>
                </c:pt>
                <c:pt idx="2229">
                  <c:v>4.25120764625602</c:v>
                </c:pt>
                <c:pt idx="2230">
                  <c:v>4.2523245078335</c:v>
                </c:pt>
                <c:pt idx="2231">
                  <c:v>4.25338917961765</c:v>
                </c:pt>
                <c:pt idx="2232">
                  <c:v>4.2601425388759</c:v>
                </c:pt>
                <c:pt idx="2233">
                  <c:v>4.26052874334662</c:v>
                </c:pt>
                <c:pt idx="2234">
                  <c:v>4.26473524068986</c:v>
                </c:pt>
                <c:pt idx="2235">
                  <c:v>4.26756445440116</c:v>
                </c:pt>
                <c:pt idx="2236">
                  <c:v>4.27128661291942</c:v>
                </c:pt>
                <c:pt idx="2237">
                  <c:v>4.2735241903418</c:v>
                </c:pt>
                <c:pt idx="2238">
                  <c:v>4.27536487318645</c:v>
                </c:pt>
                <c:pt idx="2239">
                  <c:v>4.27601335809222</c:v>
                </c:pt>
                <c:pt idx="2240">
                  <c:v>4.27685069289085</c:v>
                </c:pt>
                <c:pt idx="2241">
                  <c:v>4.28565360527144</c:v>
                </c:pt>
                <c:pt idx="2242">
                  <c:v>4.28956924989049</c:v>
                </c:pt>
                <c:pt idx="2243">
                  <c:v>4.29481586420254</c:v>
                </c:pt>
                <c:pt idx="2244">
                  <c:v>4.29544433457108</c:v>
                </c:pt>
                <c:pt idx="2245">
                  <c:v>4.29625105952964</c:v>
                </c:pt>
                <c:pt idx="2246">
                  <c:v>4.30297788865466</c:v>
                </c:pt>
                <c:pt idx="2247">
                  <c:v>4.30843739130296</c:v>
                </c:pt>
                <c:pt idx="2248">
                  <c:v>4.30997821820164</c:v>
                </c:pt>
                <c:pt idx="2249">
                  <c:v>4.31069131269738</c:v>
                </c:pt>
                <c:pt idx="2250">
                  <c:v>4.31138393940874</c:v>
                </c:pt>
                <c:pt idx="2251">
                  <c:v>4.31259136562761</c:v>
                </c:pt>
                <c:pt idx="2252">
                  <c:v>4.31805559313338</c:v>
                </c:pt>
                <c:pt idx="2253">
                  <c:v>4.33264290643766</c:v>
                </c:pt>
                <c:pt idx="2254">
                  <c:v>4.33305292133938</c:v>
                </c:pt>
                <c:pt idx="2255">
                  <c:v>4.33511400761662</c:v>
                </c:pt>
                <c:pt idx="2256">
                  <c:v>4.33540856271692</c:v>
                </c:pt>
                <c:pt idx="2257">
                  <c:v>4.33991187999282</c:v>
                </c:pt>
                <c:pt idx="2258">
                  <c:v>4.34026962860003</c:v>
                </c:pt>
                <c:pt idx="2259">
                  <c:v>4.34043803936173</c:v>
                </c:pt>
                <c:pt idx="2260">
                  <c:v>4.34111168240854</c:v>
                </c:pt>
                <c:pt idx="2261">
                  <c:v>4.34443779495219</c:v>
                </c:pt>
                <c:pt idx="2262">
                  <c:v>4.34569034999236</c:v>
                </c:pt>
                <c:pt idx="2263">
                  <c:v>4.34819546007271</c:v>
                </c:pt>
                <c:pt idx="2264">
                  <c:v>4.35007955546926</c:v>
                </c:pt>
                <c:pt idx="2265">
                  <c:v>4.3509531862956</c:v>
                </c:pt>
                <c:pt idx="2266">
                  <c:v>4.35152157261635</c:v>
                </c:pt>
                <c:pt idx="2267">
                  <c:v>4.35440560691053</c:v>
                </c:pt>
                <c:pt idx="2268">
                  <c:v>4.35552132820682</c:v>
                </c:pt>
                <c:pt idx="2269">
                  <c:v>4.35570026464113</c:v>
                </c:pt>
                <c:pt idx="2270">
                  <c:v>4.35684756295523</c:v>
                </c:pt>
                <c:pt idx="2271">
                  <c:v>4.35740542360338</c:v>
                </c:pt>
                <c:pt idx="2272">
                  <c:v>4.35857377326269</c:v>
                </c:pt>
                <c:pt idx="2273">
                  <c:v>4.36046839433186</c:v>
                </c:pt>
                <c:pt idx="2274">
                  <c:v>4.36179462908028</c:v>
                </c:pt>
                <c:pt idx="2275">
                  <c:v>4.36269983692444</c:v>
                </c:pt>
                <c:pt idx="2276">
                  <c:v>4.36295245306699</c:v>
                </c:pt>
                <c:pt idx="2277">
                  <c:v>4.36423676347665</c:v>
                </c:pt>
                <c:pt idx="2278">
                  <c:v>4.36586866872802</c:v>
                </c:pt>
                <c:pt idx="2279">
                  <c:v>4.36922813506688</c:v>
                </c:pt>
                <c:pt idx="2280">
                  <c:v>4.38265712806974</c:v>
                </c:pt>
                <c:pt idx="2281">
                  <c:v>4.39117831058973</c:v>
                </c:pt>
                <c:pt idx="2282">
                  <c:v>4.39274881403756</c:v>
                </c:pt>
                <c:pt idx="2283">
                  <c:v>4.39418229369465</c:v>
                </c:pt>
                <c:pt idx="2284">
                  <c:v>4.39665926221976</c:v>
                </c:pt>
                <c:pt idx="2285">
                  <c:v>4.3979451777945</c:v>
                </c:pt>
                <c:pt idx="2286">
                  <c:v>4.39949460065914</c:v>
                </c:pt>
                <c:pt idx="2287">
                  <c:v>4.40088591914984</c:v>
                </c:pt>
                <c:pt idx="2288">
                  <c:v>4.40230961833732</c:v>
                </c:pt>
                <c:pt idx="2289">
                  <c:v>4.40415544852826</c:v>
                </c:pt>
                <c:pt idx="2290">
                  <c:v>4.40597055872503</c:v>
                </c:pt>
                <c:pt idx="2291">
                  <c:v>4.40655116242788</c:v>
                </c:pt>
                <c:pt idx="2292">
                  <c:v>4.41076386667254</c:v>
                </c:pt>
                <c:pt idx="2293">
                  <c:v>4.41672922481348</c:v>
                </c:pt>
                <c:pt idx="2294">
                  <c:v>4.41766913229166</c:v>
                </c:pt>
                <c:pt idx="2295">
                  <c:v>4.41839782460621</c:v>
                </c:pt>
                <c:pt idx="2296">
                  <c:v>4.42013026845089</c:v>
                </c:pt>
                <c:pt idx="2297">
                  <c:v>4.43115723058634</c:v>
                </c:pt>
                <c:pt idx="2298">
                  <c:v>4.43127355973522</c:v>
                </c:pt>
                <c:pt idx="2299">
                  <c:v>4.43188727925075</c:v>
                </c:pt>
                <c:pt idx="2300">
                  <c:v>4.44087214158034</c:v>
                </c:pt>
                <c:pt idx="2301">
                  <c:v>4.44296776247245</c:v>
                </c:pt>
                <c:pt idx="2302">
                  <c:v>4.44502108729414</c:v>
                </c:pt>
                <c:pt idx="2303">
                  <c:v>4.44544452399267</c:v>
                </c:pt>
                <c:pt idx="2304">
                  <c:v>4.45370795939708</c:v>
                </c:pt>
                <c:pt idx="2305">
                  <c:v>4.45812619459132</c:v>
                </c:pt>
                <c:pt idx="2306">
                  <c:v>4.46158075419835</c:v>
                </c:pt>
                <c:pt idx="2307">
                  <c:v>4.46665686360765</c:v>
                </c:pt>
                <c:pt idx="2308">
                  <c:v>4.46907315929053</c:v>
                </c:pt>
                <c:pt idx="2309">
                  <c:v>4.47225278955707</c:v>
                </c:pt>
                <c:pt idx="2310">
                  <c:v>4.47818809938795</c:v>
                </c:pt>
                <c:pt idx="2311">
                  <c:v>4.48572382311965</c:v>
                </c:pt>
                <c:pt idx="2312">
                  <c:v>4.48620089923054</c:v>
                </c:pt>
                <c:pt idx="2313">
                  <c:v>4.49273209943249</c:v>
                </c:pt>
                <c:pt idx="2314">
                  <c:v>4.51681345405475</c:v>
                </c:pt>
                <c:pt idx="2315">
                  <c:v>4.52079048625304</c:v>
                </c:pt>
                <c:pt idx="2316">
                  <c:v>4.52256170112039</c:v>
                </c:pt>
                <c:pt idx="2317">
                  <c:v>4.52482156153787</c:v>
                </c:pt>
                <c:pt idx="2318">
                  <c:v>4.52913131464758</c:v>
                </c:pt>
                <c:pt idx="2319">
                  <c:v>4.53248575920265</c:v>
                </c:pt>
                <c:pt idx="2320">
                  <c:v>4.53327142025828</c:v>
                </c:pt>
                <c:pt idx="2321">
                  <c:v>4.53424865878864</c:v>
                </c:pt>
                <c:pt idx="2322">
                  <c:v>4.53583136032151</c:v>
                </c:pt>
                <c:pt idx="2323">
                  <c:v>4.53632002464242</c:v>
                </c:pt>
                <c:pt idx="2324">
                  <c:v>4.53905017095705</c:v>
                </c:pt>
                <c:pt idx="2325">
                  <c:v>4.53998569273831</c:v>
                </c:pt>
                <c:pt idx="2326">
                  <c:v>4.5412722368419</c:v>
                </c:pt>
                <c:pt idx="2327">
                  <c:v>4.54442029009062</c:v>
                </c:pt>
                <c:pt idx="2328">
                  <c:v>4.54526067284628</c:v>
                </c:pt>
                <c:pt idx="2329">
                  <c:v>4.54885656063015</c:v>
                </c:pt>
                <c:pt idx="2330">
                  <c:v>4.55128233906692</c:v>
                </c:pt>
                <c:pt idx="2331">
                  <c:v>4.55171866389603</c:v>
                </c:pt>
                <c:pt idx="2332">
                  <c:v>4.55315541820681</c:v>
                </c:pt>
                <c:pt idx="2333">
                  <c:v>4.55545422510407</c:v>
                </c:pt>
                <c:pt idx="2334">
                  <c:v>4.55964741916665</c:v>
                </c:pt>
                <c:pt idx="2335">
                  <c:v>4.56042433075693</c:v>
                </c:pt>
                <c:pt idx="2336">
                  <c:v>4.56165887520175</c:v>
                </c:pt>
                <c:pt idx="2337">
                  <c:v>4.56234000317131</c:v>
                </c:pt>
                <c:pt idx="2338">
                  <c:v>4.56263799665799</c:v>
                </c:pt>
                <c:pt idx="2339">
                  <c:v>4.5632552688804</c:v>
                </c:pt>
                <c:pt idx="2340">
                  <c:v>4.56964154530651</c:v>
                </c:pt>
                <c:pt idx="2341">
                  <c:v>4.570067480098</c:v>
                </c:pt>
                <c:pt idx="2342">
                  <c:v>4.57140955598369</c:v>
                </c:pt>
                <c:pt idx="2343">
                  <c:v>4.57340155018171</c:v>
                </c:pt>
                <c:pt idx="2344">
                  <c:v>4.57395553755776</c:v>
                </c:pt>
                <c:pt idx="2345">
                  <c:v>4.5806464227973</c:v>
                </c:pt>
                <c:pt idx="2346">
                  <c:v>4.58311845220902</c:v>
                </c:pt>
                <c:pt idx="2347">
                  <c:v>4.58816975696444</c:v>
                </c:pt>
                <c:pt idx="2348">
                  <c:v>4.58949184249272</c:v>
                </c:pt>
                <c:pt idx="2349">
                  <c:v>4.59448171073914</c:v>
                </c:pt>
                <c:pt idx="2350">
                  <c:v>4.5948762451102</c:v>
                </c:pt>
                <c:pt idx="2351">
                  <c:v>4.59548404130347</c:v>
                </c:pt>
                <c:pt idx="2352">
                  <c:v>4.59847011614597</c:v>
                </c:pt>
                <c:pt idx="2353">
                  <c:v>4.60452841261366</c:v>
                </c:pt>
                <c:pt idx="2354">
                  <c:v>4.60574467162612</c:v>
                </c:pt>
                <c:pt idx="2355">
                  <c:v>4.60785770040187</c:v>
                </c:pt>
                <c:pt idx="2356">
                  <c:v>4.61085654306067</c:v>
                </c:pt>
                <c:pt idx="2357">
                  <c:v>4.61136897630927</c:v>
                </c:pt>
                <c:pt idx="2358">
                  <c:v>4.61271443225158</c:v>
                </c:pt>
                <c:pt idx="2359">
                  <c:v>4.6147861405698</c:v>
                </c:pt>
                <c:pt idx="2360">
                  <c:v>4.61518126777014</c:v>
                </c:pt>
                <c:pt idx="2361">
                  <c:v>4.61868576719104</c:v>
                </c:pt>
                <c:pt idx="2362">
                  <c:v>4.61894220766131</c:v>
                </c:pt>
                <c:pt idx="2363">
                  <c:v>4.62044968795732</c:v>
                </c:pt>
                <c:pt idx="2364">
                  <c:v>4.62220325869816</c:v>
                </c:pt>
                <c:pt idx="2365">
                  <c:v>4.6275932093392</c:v>
                </c:pt>
                <c:pt idx="2366">
                  <c:v>4.6293261552877</c:v>
                </c:pt>
                <c:pt idx="2367">
                  <c:v>4.63004286750097</c:v>
                </c:pt>
                <c:pt idx="2368">
                  <c:v>4.63292067702932</c:v>
                </c:pt>
                <c:pt idx="2369">
                  <c:v>4.63526397151513</c:v>
                </c:pt>
                <c:pt idx="2370">
                  <c:v>4.64764756350072</c:v>
                </c:pt>
                <c:pt idx="2371">
                  <c:v>4.64913542287581</c:v>
                </c:pt>
                <c:pt idx="2372">
                  <c:v>4.65051712835743</c:v>
                </c:pt>
                <c:pt idx="2373">
                  <c:v>4.65064568190553</c:v>
                </c:pt>
                <c:pt idx="2374">
                  <c:v>4.65186749724514</c:v>
                </c:pt>
                <c:pt idx="2375">
                  <c:v>4.65936118797514</c:v>
                </c:pt>
                <c:pt idx="2376">
                  <c:v>4.66039036438441</c:v>
                </c:pt>
                <c:pt idx="2377">
                  <c:v>4.66250232014094</c:v>
                </c:pt>
                <c:pt idx="2378">
                  <c:v>4.66503329998551</c:v>
                </c:pt>
                <c:pt idx="2379">
                  <c:v>4.66566604494665</c:v>
                </c:pt>
                <c:pt idx="2380">
                  <c:v>4.66666342259726</c:v>
                </c:pt>
                <c:pt idx="2381">
                  <c:v>4.66857238197156</c:v>
                </c:pt>
                <c:pt idx="2382">
                  <c:v>4.66962338207651</c:v>
                </c:pt>
                <c:pt idx="2383">
                  <c:v>4.66974135147604</c:v>
                </c:pt>
                <c:pt idx="2384">
                  <c:v>4.67974090968162</c:v>
                </c:pt>
                <c:pt idx="2385">
                  <c:v>4.68238169138388</c:v>
                </c:pt>
                <c:pt idx="2386">
                  <c:v>4.68911572739308</c:v>
                </c:pt>
                <c:pt idx="2387">
                  <c:v>4.69137176014971</c:v>
                </c:pt>
                <c:pt idx="2388">
                  <c:v>4.69312318821446</c:v>
                </c:pt>
                <c:pt idx="2389">
                  <c:v>4.69414395917244</c:v>
                </c:pt>
                <c:pt idx="2390">
                  <c:v>4.69862560009747</c:v>
                </c:pt>
                <c:pt idx="2391">
                  <c:v>4.72784362601311</c:v>
                </c:pt>
                <c:pt idx="2392">
                  <c:v>4.73060683463492</c:v>
                </c:pt>
                <c:pt idx="2393">
                  <c:v>4.73340283834339</c:v>
                </c:pt>
                <c:pt idx="2394">
                  <c:v>4.74052523277064</c:v>
                </c:pt>
                <c:pt idx="2395">
                  <c:v>4.75280190949116</c:v>
                </c:pt>
                <c:pt idx="2396">
                  <c:v>4.7533721670426</c:v>
                </c:pt>
                <c:pt idx="2397">
                  <c:v>4.75580383131853</c:v>
                </c:pt>
                <c:pt idx="2398">
                  <c:v>4.75711649964448</c:v>
                </c:pt>
                <c:pt idx="2399">
                  <c:v>4.75974278869431</c:v>
                </c:pt>
                <c:pt idx="2400">
                  <c:v>4.76253103352017</c:v>
                </c:pt>
                <c:pt idx="2401">
                  <c:v>4.76431809391049</c:v>
                </c:pt>
                <c:pt idx="2402">
                  <c:v>4.7687213257379</c:v>
                </c:pt>
                <c:pt idx="2403">
                  <c:v>4.77148841542372</c:v>
                </c:pt>
                <c:pt idx="2404">
                  <c:v>4.77172554710312</c:v>
                </c:pt>
                <c:pt idx="2405">
                  <c:v>4.77355798790755</c:v>
                </c:pt>
                <c:pt idx="2406">
                  <c:v>4.77991907581435</c:v>
                </c:pt>
                <c:pt idx="2407">
                  <c:v>4.78544009704266</c:v>
                </c:pt>
                <c:pt idx="2408">
                  <c:v>4.79336833911366</c:v>
                </c:pt>
                <c:pt idx="2409">
                  <c:v>4.79771583659824</c:v>
                </c:pt>
                <c:pt idx="2410">
                  <c:v>4.79822291087605</c:v>
                </c:pt>
                <c:pt idx="2411">
                  <c:v>4.79932336994706</c:v>
                </c:pt>
                <c:pt idx="2412">
                  <c:v>4.80022963035848</c:v>
                </c:pt>
                <c:pt idx="2413">
                  <c:v>4.80537655729712</c:v>
                </c:pt>
                <c:pt idx="2414">
                  <c:v>4.80845176521644</c:v>
                </c:pt>
                <c:pt idx="2415">
                  <c:v>4.8157171827462</c:v>
                </c:pt>
                <c:pt idx="2416">
                  <c:v>4.81687236800527</c:v>
                </c:pt>
                <c:pt idx="2417">
                  <c:v>4.81833043680308</c:v>
                </c:pt>
                <c:pt idx="2418">
                  <c:v>4.81993990659791</c:v>
                </c:pt>
                <c:pt idx="2419">
                  <c:v>4.82035043706754</c:v>
                </c:pt>
                <c:pt idx="2420">
                  <c:v>4.82056650573576</c:v>
                </c:pt>
                <c:pt idx="2421">
                  <c:v>4.82674715671515</c:v>
                </c:pt>
                <c:pt idx="2422">
                  <c:v>4.82834649758213</c:v>
                </c:pt>
                <c:pt idx="2423">
                  <c:v>4.82955680958957</c:v>
                </c:pt>
                <c:pt idx="2424">
                  <c:v>4.8359649794147</c:v>
                </c:pt>
                <c:pt idx="2425">
                  <c:v>4.8363215892026</c:v>
                </c:pt>
                <c:pt idx="2426">
                  <c:v>4.83766157749656</c:v>
                </c:pt>
                <c:pt idx="2427">
                  <c:v>4.83982284893842</c:v>
                </c:pt>
                <c:pt idx="2428">
                  <c:v>4.84111961180354</c:v>
                </c:pt>
                <c:pt idx="2429">
                  <c:v>4.84325927053099</c:v>
                </c:pt>
                <c:pt idx="2430">
                  <c:v>4.84411371997094</c:v>
                </c:pt>
                <c:pt idx="2431">
                  <c:v>4.8475754967393</c:v>
                </c:pt>
                <c:pt idx="2432">
                  <c:v>4.84889529913223</c:v>
                </c:pt>
                <c:pt idx="2433">
                  <c:v>4.84963092669551</c:v>
                </c:pt>
                <c:pt idx="2434">
                  <c:v>4.8533740739897</c:v>
                </c:pt>
                <c:pt idx="2435">
                  <c:v>4.85413195165534</c:v>
                </c:pt>
                <c:pt idx="2436">
                  <c:v>4.85754270968453</c:v>
                </c:pt>
                <c:pt idx="2437">
                  <c:v>4.86052129229479</c:v>
                </c:pt>
                <c:pt idx="2438">
                  <c:v>4.8609870971646</c:v>
                </c:pt>
                <c:pt idx="2439">
                  <c:v>4.86624141783322</c:v>
                </c:pt>
                <c:pt idx="2440">
                  <c:v>4.87489968913999</c:v>
                </c:pt>
                <c:pt idx="2441">
                  <c:v>4.87825943515475</c:v>
                </c:pt>
                <c:pt idx="2442">
                  <c:v>4.88923937320458</c:v>
                </c:pt>
                <c:pt idx="2443">
                  <c:v>4.89895466819559</c:v>
                </c:pt>
                <c:pt idx="2444">
                  <c:v>4.90072248819729</c:v>
                </c:pt>
                <c:pt idx="2445">
                  <c:v>4.90253398569084</c:v>
                </c:pt>
                <c:pt idx="2446">
                  <c:v>4.90285940440226</c:v>
                </c:pt>
                <c:pt idx="2447">
                  <c:v>4.90402006447298</c:v>
                </c:pt>
                <c:pt idx="2448">
                  <c:v>4.90852168998091</c:v>
                </c:pt>
                <c:pt idx="2449">
                  <c:v>4.90893388701538</c:v>
                </c:pt>
                <c:pt idx="2450">
                  <c:v>4.91101656676845</c:v>
                </c:pt>
                <c:pt idx="2451">
                  <c:v>4.91161341699315</c:v>
                </c:pt>
                <c:pt idx="2452">
                  <c:v>4.91759326242134</c:v>
                </c:pt>
                <c:pt idx="2453">
                  <c:v>4.92150149202566</c:v>
                </c:pt>
                <c:pt idx="2454">
                  <c:v>4.92481348262522</c:v>
                </c:pt>
                <c:pt idx="2455">
                  <c:v>4.92810400773822</c:v>
                </c:pt>
                <c:pt idx="2456">
                  <c:v>4.93119957274692</c:v>
                </c:pt>
                <c:pt idx="2457">
                  <c:v>4.93229692089692</c:v>
                </c:pt>
                <c:pt idx="2458">
                  <c:v>4.93373146481645</c:v>
                </c:pt>
                <c:pt idx="2459">
                  <c:v>4.93512253770813</c:v>
                </c:pt>
                <c:pt idx="2460">
                  <c:v>4.9417305872492</c:v>
                </c:pt>
                <c:pt idx="2461">
                  <c:v>4.94599189410875</c:v>
                </c:pt>
                <c:pt idx="2462">
                  <c:v>4.94626373312637</c:v>
                </c:pt>
                <c:pt idx="2463">
                  <c:v>4.95052624342115</c:v>
                </c:pt>
                <c:pt idx="2464">
                  <c:v>4.95127665831182</c:v>
                </c:pt>
                <c:pt idx="2465">
                  <c:v>4.95372387719283</c:v>
                </c:pt>
                <c:pt idx="2466">
                  <c:v>4.95792362787231</c:v>
                </c:pt>
                <c:pt idx="2467">
                  <c:v>4.95836983165916</c:v>
                </c:pt>
                <c:pt idx="2468">
                  <c:v>4.96077540536564</c:v>
                </c:pt>
                <c:pt idx="2469">
                  <c:v>4.97475265583153</c:v>
                </c:pt>
                <c:pt idx="2470">
                  <c:v>4.976984507902</c:v>
                </c:pt>
                <c:pt idx="2471">
                  <c:v>4.98144885337804</c:v>
                </c:pt>
                <c:pt idx="2472">
                  <c:v>4.99977461935109</c:v>
                </c:pt>
                <c:pt idx="2473">
                  <c:v>5.01086534930045</c:v>
                </c:pt>
                <c:pt idx="2474">
                  <c:v>5.01437561740394</c:v>
                </c:pt>
                <c:pt idx="2475">
                  <c:v>5.02077484797998</c:v>
                </c:pt>
                <c:pt idx="2476">
                  <c:v>5.02217031265007</c:v>
                </c:pt>
                <c:pt idx="2477">
                  <c:v>5.02719787093258</c:v>
                </c:pt>
                <c:pt idx="2478">
                  <c:v>5.03022146919854</c:v>
                </c:pt>
                <c:pt idx="2479">
                  <c:v>5.03412922435816</c:v>
                </c:pt>
                <c:pt idx="2480">
                  <c:v>5.03626866573047</c:v>
                </c:pt>
                <c:pt idx="2481">
                  <c:v>5.03830986744792</c:v>
                </c:pt>
                <c:pt idx="2482">
                  <c:v>5.04150811398918</c:v>
                </c:pt>
                <c:pt idx="2483">
                  <c:v>5.04352748467222</c:v>
                </c:pt>
                <c:pt idx="2484">
                  <c:v>5.04757714155551</c:v>
                </c:pt>
                <c:pt idx="2485">
                  <c:v>5.04869052431049</c:v>
                </c:pt>
                <c:pt idx="2486">
                  <c:v>5.04964017430738</c:v>
                </c:pt>
                <c:pt idx="2487">
                  <c:v>5.05006606933522</c:v>
                </c:pt>
                <c:pt idx="2488">
                  <c:v>5.05514493223124</c:v>
                </c:pt>
                <c:pt idx="2489">
                  <c:v>5.05951447809075</c:v>
                </c:pt>
                <c:pt idx="2490">
                  <c:v>5.06832303670527</c:v>
                </c:pt>
                <c:pt idx="2491">
                  <c:v>5.06943803137929</c:v>
                </c:pt>
                <c:pt idx="2492">
                  <c:v>5.07300244722665</c:v>
                </c:pt>
                <c:pt idx="2493">
                  <c:v>5.07759514904061</c:v>
                </c:pt>
                <c:pt idx="2494">
                  <c:v>5.08189297343479</c:v>
                </c:pt>
                <c:pt idx="2495">
                  <c:v>5.08758055922183</c:v>
                </c:pt>
                <c:pt idx="2496">
                  <c:v>5.09358845933922</c:v>
                </c:pt>
                <c:pt idx="2497">
                  <c:v>5.10527791065626</c:v>
                </c:pt>
                <c:pt idx="2498">
                  <c:v>5.10614269991761</c:v>
                </c:pt>
                <c:pt idx="2499">
                  <c:v>5.10921946190863</c:v>
                </c:pt>
                <c:pt idx="2500">
                  <c:v>5.11414679239754</c:v>
                </c:pt>
                <c:pt idx="2501">
                  <c:v>5.11517605698855</c:v>
                </c:pt>
                <c:pt idx="2502">
                  <c:v>5.11609582657448</c:v>
                </c:pt>
                <c:pt idx="2503">
                  <c:v>5.11869158023875</c:v>
                </c:pt>
                <c:pt idx="2504">
                  <c:v>5.12226211059551</c:v>
                </c:pt>
                <c:pt idx="2505">
                  <c:v>5.13574708954863</c:v>
                </c:pt>
                <c:pt idx="2506">
                  <c:v>5.13676608429936</c:v>
                </c:pt>
                <c:pt idx="2507">
                  <c:v>5.14137078976579</c:v>
                </c:pt>
                <c:pt idx="2508">
                  <c:v>5.14368411225266</c:v>
                </c:pt>
                <c:pt idx="2509">
                  <c:v>5.14627167343509</c:v>
                </c:pt>
                <c:pt idx="2510">
                  <c:v>5.15018590793562</c:v>
                </c:pt>
                <c:pt idx="2511">
                  <c:v>5.15431942728213</c:v>
                </c:pt>
                <c:pt idx="2512">
                  <c:v>5.15553645817725</c:v>
                </c:pt>
                <c:pt idx="2513">
                  <c:v>5.1589912444371</c:v>
                </c:pt>
                <c:pt idx="2514">
                  <c:v>5.15937513516031</c:v>
                </c:pt>
                <c:pt idx="2515">
                  <c:v>5.16062571374231</c:v>
                </c:pt>
                <c:pt idx="2516">
                  <c:v>5.16224928704666</c:v>
                </c:pt>
                <c:pt idx="2517">
                  <c:v>5.16465173673352</c:v>
                </c:pt>
                <c:pt idx="2518">
                  <c:v>5.16613271071063</c:v>
                </c:pt>
                <c:pt idx="2519">
                  <c:v>5.16777865618592</c:v>
                </c:pt>
                <c:pt idx="2520">
                  <c:v>5.16905184458515</c:v>
                </c:pt>
                <c:pt idx="2521">
                  <c:v>5.16946924519053</c:v>
                </c:pt>
                <c:pt idx="2522">
                  <c:v>5.17255587033616</c:v>
                </c:pt>
                <c:pt idx="2523">
                  <c:v>5.17302820338893</c:v>
                </c:pt>
                <c:pt idx="2524">
                  <c:v>5.1768187298786</c:v>
                </c:pt>
                <c:pt idx="2525">
                  <c:v>5.17706052212116</c:v>
                </c:pt>
                <c:pt idx="2526">
                  <c:v>5.17832443611636</c:v>
                </c:pt>
                <c:pt idx="2527">
                  <c:v>5.18045701246956</c:v>
                </c:pt>
                <c:pt idx="2528">
                  <c:v>5.1826227280843</c:v>
                </c:pt>
                <c:pt idx="2529">
                  <c:v>5.18377704351348</c:v>
                </c:pt>
                <c:pt idx="2530">
                  <c:v>5.1845136066921</c:v>
                </c:pt>
                <c:pt idx="2531">
                  <c:v>5.18852659517278</c:v>
                </c:pt>
                <c:pt idx="2532">
                  <c:v>5.19180341031944</c:v>
                </c:pt>
                <c:pt idx="2533">
                  <c:v>5.19638939850856</c:v>
                </c:pt>
                <c:pt idx="2534">
                  <c:v>5.20096572705402</c:v>
                </c:pt>
                <c:pt idx="2535">
                  <c:v>5.2043546682146</c:v>
                </c:pt>
                <c:pt idx="2536">
                  <c:v>5.20470686049466</c:v>
                </c:pt>
                <c:pt idx="2537">
                  <c:v>5.20930865540795</c:v>
                </c:pt>
                <c:pt idx="2538">
                  <c:v>5.21286521585812</c:v>
                </c:pt>
                <c:pt idx="2539">
                  <c:v>5.21413148351066</c:v>
                </c:pt>
                <c:pt idx="2540">
                  <c:v>5.21656491960815</c:v>
                </c:pt>
                <c:pt idx="2541">
                  <c:v>5.21764399986857</c:v>
                </c:pt>
                <c:pt idx="2542">
                  <c:v>5.22104655506567</c:v>
                </c:pt>
                <c:pt idx="2543">
                  <c:v>5.22850233398951</c:v>
                </c:pt>
                <c:pt idx="2544">
                  <c:v>5.23029744767427</c:v>
                </c:pt>
                <c:pt idx="2545">
                  <c:v>5.2330289753811</c:v>
                </c:pt>
                <c:pt idx="2546">
                  <c:v>5.24394524546471</c:v>
                </c:pt>
                <c:pt idx="2547">
                  <c:v>5.24638018388268</c:v>
                </c:pt>
                <c:pt idx="2548">
                  <c:v>5.25091052108645</c:v>
                </c:pt>
                <c:pt idx="2549">
                  <c:v>5.25198000836581</c:v>
                </c:pt>
                <c:pt idx="2550">
                  <c:v>5.25721718834207</c:v>
                </c:pt>
                <c:pt idx="2551">
                  <c:v>5.26663416033437</c:v>
                </c:pt>
                <c:pt idx="2552">
                  <c:v>5.27523514177933</c:v>
                </c:pt>
                <c:pt idx="2553">
                  <c:v>5.28550231467002</c:v>
                </c:pt>
                <c:pt idx="2554">
                  <c:v>5.28649494348801</c:v>
                </c:pt>
                <c:pt idx="2555">
                  <c:v>5.28987028854957</c:v>
                </c:pt>
                <c:pt idx="2556">
                  <c:v>5.29045495750108</c:v>
                </c:pt>
                <c:pt idx="2557">
                  <c:v>5.2933790770651</c:v>
                </c:pt>
                <c:pt idx="2558">
                  <c:v>5.2969213067974</c:v>
                </c:pt>
                <c:pt idx="2559">
                  <c:v>5.29724135778127</c:v>
                </c:pt>
                <c:pt idx="2560">
                  <c:v>5.29996737787143</c:v>
                </c:pt>
                <c:pt idx="2561">
                  <c:v>5.30438231277026</c:v>
                </c:pt>
                <c:pt idx="2562">
                  <c:v>5.30662295751982</c:v>
                </c:pt>
                <c:pt idx="2563">
                  <c:v>5.30846668111434</c:v>
                </c:pt>
                <c:pt idx="2564">
                  <c:v>5.30901870293798</c:v>
                </c:pt>
                <c:pt idx="2565">
                  <c:v>5.31171324003967</c:v>
                </c:pt>
                <c:pt idx="2566">
                  <c:v>5.31272921304522</c:v>
                </c:pt>
                <c:pt idx="2567">
                  <c:v>5.32077351529031</c:v>
                </c:pt>
                <c:pt idx="2568">
                  <c:v>5.32106086615246</c:v>
                </c:pt>
                <c:pt idx="2569">
                  <c:v>5.3219118667827</c:v>
                </c:pt>
                <c:pt idx="2570">
                  <c:v>5.32259708806938</c:v>
                </c:pt>
                <c:pt idx="2571">
                  <c:v>5.32345914065585</c:v>
                </c:pt>
                <c:pt idx="2572">
                  <c:v>5.32373543956177</c:v>
                </c:pt>
                <c:pt idx="2573">
                  <c:v>5.32403384238016</c:v>
                </c:pt>
                <c:pt idx="2574">
                  <c:v>5.32508377822266</c:v>
                </c:pt>
                <c:pt idx="2575">
                  <c:v>5.32961651878834</c:v>
                </c:pt>
                <c:pt idx="2576">
                  <c:v>5.33199426092065</c:v>
                </c:pt>
                <c:pt idx="2577">
                  <c:v>5.33388539536076</c:v>
                </c:pt>
                <c:pt idx="2578">
                  <c:v>5.33493602560527</c:v>
                </c:pt>
                <c:pt idx="2579">
                  <c:v>5.34315319038682</c:v>
                </c:pt>
                <c:pt idx="2580">
                  <c:v>5.3445909576474</c:v>
                </c:pt>
                <c:pt idx="2581">
                  <c:v>5.34492276324924</c:v>
                </c:pt>
                <c:pt idx="2582">
                  <c:v>5.34674850694829</c:v>
                </c:pt>
                <c:pt idx="2583">
                  <c:v>5.36050338772747</c:v>
                </c:pt>
                <c:pt idx="2584">
                  <c:v>5.36066938635587</c:v>
                </c:pt>
                <c:pt idx="2585">
                  <c:v>5.36742060363975</c:v>
                </c:pt>
                <c:pt idx="2586">
                  <c:v>5.37662945378816</c:v>
                </c:pt>
                <c:pt idx="2587">
                  <c:v>5.38038173147472</c:v>
                </c:pt>
                <c:pt idx="2588">
                  <c:v>5.38490983222158</c:v>
                </c:pt>
                <c:pt idx="2589">
                  <c:v>5.39257113950743</c:v>
                </c:pt>
                <c:pt idx="2590">
                  <c:v>5.39630221591642</c:v>
                </c:pt>
                <c:pt idx="2591">
                  <c:v>5.39785235511156</c:v>
                </c:pt>
                <c:pt idx="2592">
                  <c:v>5.40220450671233</c:v>
                </c:pt>
                <c:pt idx="2593">
                  <c:v>5.40278037608459</c:v>
                </c:pt>
                <c:pt idx="2594">
                  <c:v>5.41605217907284</c:v>
                </c:pt>
                <c:pt idx="2595">
                  <c:v>5.42397622593234</c:v>
                </c:pt>
                <c:pt idx="2596">
                  <c:v>5.4274564553743</c:v>
                </c:pt>
                <c:pt idx="2597">
                  <c:v>5.43174605996374</c:v>
                </c:pt>
                <c:pt idx="2598">
                  <c:v>5.43327687870205</c:v>
                </c:pt>
                <c:pt idx="2599">
                  <c:v>5.43578534194007</c:v>
                </c:pt>
                <c:pt idx="2600">
                  <c:v>5.43863821704177</c:v>
                </c:pt>
                <c:pt idx="2601">
                  <c:v>5.44326767055734</c:v>
                </c:pt>
                <c:pt idx="2602">
                  <c:v>5.44457788733719</c:v>
                </c:pt>
                <c:pt idx="2603">
                  <c:v>5.44930844037672</c:v>
                </c:pt>
                <c:pt idx="2604">
                  <c:v>5.45149719551927</c:v>
                </c:pt>
                <c:pt idx="2605">
                  <c:v>5.45380816541599</c:v>
                </c:pt>
                <c:pt idx="2606">
                  <c:v>5.45955225886118</c:v>
                </c:pt>
                <c:pt idx="2607">
                  <c:v>5.46139659060567</c:v>
                </c:pt>
                <c:pt idx="2608">
                  <c:v>5.46207432696961</c:v>
                </c:pt>
                <c:pt idx="2609">
                  <c:v>5.46415197779021</c:v>
                </c:pt>
                <c:pt idx="2610">
                  <c:v>5.4660074199669</c:v>
                </c:pt>
                <c:pt idx="2611">
                  <c:v>5.46864113289057</c:v>
                </c:pt>
                <c:pt idx="2612">
                  <c:v>5.46936350103016</c:v>
                </c:pt>
                <c:pt idx="2613">
                  <c:v>5.47047483662953</c:v>
                </c:pt>
                <c:pt idx="2614">
                  <c:v>5.47071937323655</c:v>
                </c:pt>
                <c:pt idx="2615">
                  <c:v>5.47156476713337</c:v>
                </c:pt>
                <c:pt idx="2616">
                  <c:v>5.47421268936421</c:v>
                </c:pt>
                <c:pt idx="2617">
                  <c:v>5.48093320039577</c:v>
                </c:pt>
                <c:pt idx="2618">
                  <c:v>5.48591795029998</c:v>
                </c:pt>
                <c:pt idx="2619">
                  <c:v>5.49082756634504</c:v>
                </c:pt>
                <c:pt idx="2620">
                  <c:v>5.49195220054698</c:v>
                </c:pt>
                <c:pt idx="2621">
                  <c:v>5.50090480471616</c:v>
                </c:pt>
                <c:pt idx="2622">
                  <c:v>5.50438034988295</c:v>
                </c:pt>
                <c:pt idx="2623">
                  <c:v>5.50484821603031</c:v>
                </c:pt>
                <c:pt idx="2624">
                  <c:v>5.50514898712504</c:v>
                </c:pt>
                <c:pt idx="2625">
                  <c:v>5.50726555778962</c:v>
                </c:pt>
                <c:pt idx="2626">
                  <c:v>5.510530093672</c:v>
                </c:pt>
                <c:pt idx="2627">
                  <c:v>5.51506690249786</c:v>
                </c:pt>
                <c:pt idx="2628">
                  <c:v>5.5152453711245</c:v>
                </c:pt>
                <c:pt idx="2629">
                  <c:v>5.51806740628322</c:v>
                </c:pt>
                <c:pt idx="2630">
                  <c:v>5.52105675577942</c:v>
                </c:pt>
                <c:pt idx="2631">
                  <c:v>5.52610993353443</c:v>
                </c:pt>
                <c:pt idx="2632">
                  <c:v>5.52873325276574</c:v>
                </c:pt>
                <c:pt idx="2633">
                  <c:v>5.54462226127993</c:v>
                </c:pt>
                <c:pt idx="2634">
                  <c:v>5.54653173709928</c:v>
                </c:pt>
                <c:pt idx="2635">
                  <c:v>5.54924561126496</c:v>
                </c:pt>
                <c:pt idx="2636">
                  <c:v>5.55092094748816</c:v>
                </c:pt>
                <c:pt idx="2637">
                  <c:v>5.55851580503333</c:v>
                </c:pt>
                <c:pt idx="2638">
                  <c:v>5.56443532635529</c:v>
                </c:pt>
                <c:pt idx="2639">
                  <c:v>5.56830006195069</c:v>
                </c:pt>
                <c:pt idx="2640">
                  <c:v>5.57579069399332</c:v>
                </c:pt>
                <c:pt idx="2641">
                  <c:v>5.57761313233879</c:v>
                </c:pt>
                <c:pt idx="2642">
                  <c:v>5.58292530773238</c:v>
                </c:pt>
                <c:pt idx="2643">
                  <c:v>5.58643846384652</c:v>
                </c:pt>
                <c:pt idx="2644">
                  <c:v>5.58859782413324</c:v>
                </c:pt>
                <c:pt idx="2645">
                  <c:v>5.5941475582269</c:v>
                </c:pt>
                <c:pt idx="2646">
                  <c:v>5.59984283835372</c:v>
                </c:pt>
                <c:pt idx="2647">
                  <c:v>5.60375937022849</c:v>
                </c:pt>
                <c:pt idx="2648">
                  <c:v>5.60916525042245</c:v>
                </c:pt>
                <c:pt idx="2649">
                  <c:v>5.61063182454849</c:v>
                </c:pt>
                <c:pt idx="2650">
                  <c:v>5.61093409555156</c:v>
                </c:pt>
                <c:pt idx="2651">
                  <c:v>5.61313962923026</c:v>
                </c:pt>
                <c:pt idx="2652">
                  <c:v>5.61486474483853</c:v>
                </c:pt>
                <c:pt idx="2653">
                  <c:v>5.61691534321863</c:v>
                </c:pt>
                <c:pt idx="2654">
                  <c:v>5.62352800244879</c:v>
                </c:pt>
                <c:pt idx="2655">
                  <c:v>5.6237409616579</c:v>
                </c:pt>
                <c:pt idx="2656">
                  <c:v>5.62775387027504</c:v>
                </c:pt>
                <c:pt idx="2657">
                  <c:v>5.62811263197824</c:v>
                </c:pt>
                <c:pt idx="2658">
                  <c:v>5.62904401950921</c:v>
                </c:pt>
                <c:pt idx="2659">
                  <c:v>5.63039079335344</c:v>
                </c:pt>
                <c:pt idx="2660">
                  <c:v>5.632557142409</c:v>
                </c:pt>
                <c:pt idx="2661">
                  <c:v>5.63306237469412</c:v>
                </c:pt>
                <c:pt idx="2662">
                  <c:v>5.6336353686719</c:v>
                </c:pt>
                <c:pt idx="2663">
                  <c:v>5.63494999715585</c:v>
                </c:pt>
                <c:pt idx="2664">
                  <c:v>5.64358075678118</c:v>
                </c:pt>
                <c:pt idx="2665">
                  <c:v>5.64387296030002</c:v>
                </c:pt>
                <c:pt idx="2666">
                  <c:v>5.64399663841505</c:v>
                </c:pt>
                <c:pt idx="2667">
                  <c:v>5.65078857426341</c:v>
                </c:pt>
                <c:pt idx="2668">
                  <c:v>5.65104720758214</c:v>
                </c:pt>
                <c:pt idx="2669">
                  <c:v>5.65169941334241</c:v>
                </c:pt>
                <c:pt idx="2670">
                  <c:v>5.65339759818404</c:v>
                </c:pt>
                <c:pt idx="2671">
                  <c:v>5.6577726310913</c:v>
                </c:pt>
                <c:pt idx="2672">
                  <c:v>5.66377216911732</c:v>
                </c:pt>
                <c:pt idx="2673">
                  <c:v>5.66418866413476</c:v>
                </c:pt>
                <c:pt idx="2674">
                  <c:v>5.66579836109407</c:v>
                </c:pt>
                <c:pt idx="2675">
                  <c:v>5.6660685200243</c:v>
                </c:pt>
                <c:pt idx="2676">
                  <c:v>5.6662261127336</c:v>
                </c:pt>
                <c:pt idx="2677">
                  <c:v>5.66636119219872</c:v>
                </c:pt>
                <c:pt idx="2678">
                  <c:v>5.66842115404175</c:v>
                </c:pt>
                <c:pt idx="2679">
                  <c:v>5.67086384103594</c:v>
                </c:pt>
                <c:pt idx="2680">
                  <c:v>5.6841916815941</c:v>
                </c:pt>
                <c:pt idx="2681">
                  <c:v>5.68896448936155</c:v>
                </c:pt>
                <c:pt idx="2682">
                  <c:v>5.69006763832666</c:v>
                </c:pt>
                <c:pt idx="2683">
                  <c:v>5.69154225582085</c:v>
                </c:pt>
                <c:pt idx="2684">
                  <c:v>5.69200377732667</c:v>
                </c:pt>
                <c:pt idx="2685">
                  <c:v>5.6927579710069</c:v>
                </c:pt>
                <c:pt idx="2686">
                  <c:v>5.69383860672783</c:v>
                </c:pt>
                <c:pt idx="2687">
                  <c:v>5.69463782689644</c:v>
                </c:pt>
                <c:pt idx="2688">
                  <c:v>5.69617998412319</c:v>
                </c:pt>
                <c:pt idx="2689">
                  <c:v>5.69787973405923</c:v>
                </c:pt>
                <c:pt idx="2690">
                  <c:v>5.69863392773947</c:v>
                </c:pt>
                <c:pt idx="2691">
                  <c:v>5.70066011971622</c:v>
                </c:pt>
                <c:pt idx="2692">
                  <c:v>5.70115541108831</c:v>
                </c:pt>
                <c:pt idx="2693">
                  <c:v>5.70207845409994</c:v>
                </c:pt>
                <c:pt idx="2694">
                  <c:v>5.70465622055925</c:v>
                </c:pt>
                <c:pt idx="2695">
                  <c:v>5.70656984631506</c:v>
                </c:pt>
                <c:pt idx="2696">
                  <c:v>5.70884368397786</c:v>
                </c:pt>
                <c:pt idx="2697">
                  <c:v>5.70935023197204</c:v>
                </c:pt>
                <c:pt idx="2698">
                  <c:v>5.71040835444879</c:v>
                </c:pt>
                <c:pt idx="2699">
                  <c:v>5.71333533085578</c:v>
                </c:pt>
                <c:pt idx="2700">
                  <c:v>5.71390979136676</c:v>
                </c:pt>
                <c:pt idx="2701">
                  <c:v>5.71639912024769</c:v>
                </c:pt>
                <c:pt idx="2702">
                  <c:v>5.71664692674263</c:v>
                </c:pt>
                <c:pt idx="2703">
                  <c:v>5.72190905341087</c:v>
                </c:pt>
                <c:pt idx="2704">
                  <c:v>5.72343027624432</c:v>
                </c:pt>
                <c:pt idx="2705">
                  <c:v>5.72700294917483</c:v>
                </c:pt>
                <c:pt idx="2706">
                  <c:v>5.73184100209283</c:v>
                </c:pt>
                <c:pt idx="2707">
                  <c:v>5.73595729420255</c:v>
                </c:pt>
                <c:pt idx="2708">
                  <c:v>5.74351559798722</c:v>
                </c:pt>
                <c:pt idx="2709">
                  <c:v>5.74471189915491</c:v>
                </c:pt>
                <c:pt idx="2710">
                  <c:v>5.75947713129485</c:v>
                </c:pt>
                <c:pt idx="2711">
                  <c:v>5.76321432845556</c:v>
                </c:pt>
                <c:pt idx="2712">
                  <c:v>5.76426443143696</c:v>
                </c:pt>
                <c:pt idx="2713">
                  <c:v>5.76722362488114</c:v>
                </c:pt>
                <c:pt idx="2714">
                  <c:v>5.76749476620749</c:v>
                </c:pt>
                <c:pt idx="2715">
                  <c:v>5.76902033088089</c:v>
                </c:pt>
                <c:pt idx="2716">
                  <c:v>5.77391343831484</c:v>
                </c:pt>
                <c:pt idx="2717">
                  <c:v>5.77566549521543</c:v>
                </c:pt>
                <c:pt idx="2718">
                  <c:v>5.77932874505266</c:v>
                </c:pt>
                <c:pt idx="2719">
                  <c:v>5.78275683439122</c:v>
                </c:pt>
                <c:pt idx="2720">
                  <c:v>5.78316413529212</c:v>
                </c:pt>
                <c:pt idx="2721">
                  <c:v>5.78505363948097</c:v>
                </c:pt>
                <c:pt idx="2722">
                  <c:v>5.78843685379851</c:v>
                </c:pt>
                <c:pt idx="2723">
                  <c:v>5.79303105663186</c:v>
                </c:pt>
                <c:pt idx="2724">
                  <c:v>5.7950117104556</c:v>
                </c:pt>
                <c:pt idx="2725">
                  <c:v>5.79592847022544</c:v>
                </c:pt>
                <c:pt idx="2726">
                  <c:v>5.79743397711865</c:v>
                </c:pt>
                <c:pt idx="2727">
                  <c:v>5.79839673341993</c:v>
                </c:pt>
                <c:pt idx="2728">
                  <c:v>5.80312122542631</c:v>
                </c:pt>
                <c:pt idx="2729">
                  <c:v>5.8043674943009</c:v>
                </c:pt>
                <c:pt idx="2730">
                  <c:v>5.80525121223015</c:v>
                </c:pt>
                <c:pt idx="2731">
                  <c:v>5.81165334485109</c:v>
                </c:pt>
                <c:pt idx="2732">
                  <c:v>5.81263950972196</c:v>
                </c:pt>
                <c:pt idx="2733">
                  <c:v>5.81598407486611</c:v>
                </c:pt>
                <c:pt idx="2734">
                  <c:v>5.81652832231102</c:v>
                </c:pt>
                <c:pt idx="2735">
                  <c:v>5.82204015629371</c:v>
                </c:pt>
                <c:pt idx="2736">
                  <c:v>5.82293612786016</c:v>
                </c:pt>
                <c:pt idx="2737">
                  <c:v>5.82433123664556</c:v>
                </c:pt>
                <c:pt idx="2738">
                  <c:v>5.82581734466568</c:v>
                </c:pt>
                <c:pt idx="2739">
                  <c:v>5.83371477296169</c:v>
                </c:pt>
                <c:pt idx="2740">
                  <c:v>5.84193233766031</c:v>
                </c:pt>
                <c:pt idx="2741">
                  <c:v>5.84440752860399</c:v>
                </c:pt>
                <c:pt idx="2742">
                  <c:v>5.845486629331</c:v>
                </c:pt>
                <c:pt idx="2743">
                  <c:v>5.85000879092323</c:v>
                </c:pt>
                <c:pt idx="2744">
                  <c:v>5.85417964129268</c:v>
                </c:pt>
                <c:pt idx="2745">
                  <c:v>5.85737315082807</c:v>
                </c:pt>
                <c:pt idx="2746">
                  <c:v>5.86335272102454</c:v>
                </c:pt>
                <c:pt idx="2747">
                  <c:v>5.87210639942533</c:v>
                </c:pt>
                <c:pt idx="2748">
                  <c:v>5.88159926884123</c:v>
                </c:pt>
                <c:pt idx="2749">
                  <c:v>5.88514803830549</c:v>
                </c:pt>
                <c:pt idx="2750">
                  <c:v>5.88536418398656</c:v>
                </c:pt>
                <c:pt idx="2751">
                  <c:v>5.88719641679201</c:v>
                </c:pt>
                <c:pt idx="2752">
                  <c:v>5.89133946812915</c:v>
                </c:pt>
                <c:pt idx="2753">
                  <c:v>5.89606314147211</c:v>
                </c:pt>
                <c:pt idx="2754">
                  <c:v>5.89897727264063</c:v>
                </c:pt>
                <c:pt idx="2755">
                  <c:v>5.89921633075202</c:v>
                </c:pt>
                <c:pt idx="2756">
                  <c:v>5.90183524191935</c:v>
                </c:pt>
                <c:pt idx="2757">
                  <c:v>5.91100470258874</c:v>
                </c:pt>
                <c:pt idx="2758">
                  <c:v>5.91253137277938</c:v>
                </c:pt>
                <c:pt idx="2759">
                  <c:v>5.91303283921274</c:v>
                </c:pt>
                <c:pt idx="2760">
                  <c:v>5.9159177506463</c:v>
                </c:pt>
                <c:pt idx="2761">
                  <c:v>5.91819831304437</c:v>
                </c:pt>
                <c:pt idx="2762">
                  <c:v>5.91867723114796</c:v>
                </c:pt>
                <c:pt idx="2763">
                  <c:v>5.91996574890287</c:v>
                </c:pt>
                <c:pt idx="2764">
                  <c:v>5.92134548915371</c:v>
                </c:pt>
                <c:pt idx="2765">
                  <c:v>5.92621777332792</c:v>
                </c:pt>
                <c:pt idx="2766">
                  <c:v>5.92829541850559</c:v>
                </c:pt>
                <c:pt idx="2767">
                  <c:v>5.92926576717918</c:v>
                </c:pt>
                <c:pt idx="2768">
                  <c:v>5.930921718622</c:v>
                </c:pt>
                <c:pt idx="2769">
                  <c:v>5.93204091339024</c:v>
                </c:pt>
                <c:pt idx="2770">
                  <c:v>5.9341999130411</c:v>
                </c:pt>
                <c:pt idx="2771">
                  <c:v>5.93601682100814</c:v>
                </c:pt>
                <c:pt idx="2772">
                  <c:v>5.93934213092539</c:v>
                </c:pt>
                <c:pt idx="2773">
                  <c:v>5.94041674362256</c:v>
                </c:pt>
                <c:pt idx="2774">
                  <c:v>5.94431561105042</c:v>
                </c:pt>
                <c:pt idx="2775">
                  <c:v>5.94863876608972</c:v>
                </c:pt>
                <c:pt idx="2776">
                  <c:v>5.95429059683939</c:v>
                </c:pt>
                <c:pt idx="2777">
                  <c:v>5.95546901499165</c:v>
                </c:pt>
                <c:pt idx="2778">
                  <c:v>5.96598339852188</c:v>
                </c:pt>
                <c:pt idx="2779">
                  <c:v>5.97399538116295</c:v>
                </c:pt>
                <c:pt idx="2780">
                  <c:v>5.97510570805202</c:v>
                </c:pt>
                <c:pt idx="2781">
                  <c:v>5.97946688892561</c:v>
                </c:pt>
                <c:pt idx="2782">
                  <c:v>5.98163122943432</c:v>
                </c:pt>
                <c:pt idx="2783">
                  <c:v>5.9818373739429</c:v>
                </c:pt>
                <c:pt idx="2784">
                  <c:v>5.98274212275077</c:v>
                </c:pt>
                <c:pt idx="2785">
                  <c:v>5.98940748738604</c:v>
                </c:pt>
                <c:pt idx="2786">
                  <c:v>5.99093144981817</c:v>
                </c:pt>
                <c:pt idx="2787">
                  <c:v>5.99221511406849</c:v>
                </c:pt>
                <c:pt idx="2788">
                  <c:v>5.99332685899957</c:v>
                </c:pt>
                <c:pt idx="2789">
                  <c:v>5.99482828772092</c:v>
                </c:pt>
                <c:pt idx="2790">
                  <c:v>5.99618071969894</c:v>
                </c:pt>
                <c:pt idx="2791">
                  <c:v>5.9974987678131</c:v>
                </c:pt>
                <c:pt idx="2792">
                  <c:v>5.99900019653446</c:v>
                </c:pt>
                <c:pt idx="2793">
                  <c:v>5.99985979313065</c:v>
                </c:pt>
                <c:pt idx="2794">
                  <c:v>6.00039847366427</c:v>
                </c:pt>
                <c:pt idx="2795">
                  <c:v>6.00327525693954</c:v>
                </c:pt>
                <c:pt idx="2796">
                  <c:v>6.00595719831967</c:v>
                </c:pt>
                <c:pt idx="2797">
                  <c:v>6.0078253882554</c:v>
                </c:pt>
                <c:pt idx="2798">
                  <c:v>6.00969357819114</c:v>
                </c:pt>
                <c:pt idx="2799">
                  <c:v>6.01156176812687</c:v>
                </c:pt>
                <c:pt idx="2800">
                  <c:v>6.01285689366514</c:v>
                </c:pt>
                <c:pt idx="2801">
                  <c:v>6.01517207383089</c:v>
                </c:pt>
                <c:pt idx="2802">
                  <c:v>6.01698295732688</c:v>
                </c:pt>
                <c:pt idx="2803">
                  <c:v>6.01830100544104</c:v>
                </c:pt>
                <c:pt idx="2804">
                  <c:v>6.0197336664347</c:v>
                </c:pt>
                <c:pt idx="2805">
                  <c:v>6.02184254341737</c:v>
                </c:pt>
                <c:pt idx="2806">
                  <c:v>6.0233101870687</c:v>
                </c:pt>
                <c:pt idx="2807">
                  <c:v>6.0244339305356</c:v>
                </c:pt>
                <c:pt idx="2808">
                  <c:v>6.02622303173689</c:v>
                </c:pt>
                <c:pt idx="2809">
                  <c:v>6.02665883843977</c:v>
                </c:pt>
                <c:pt idx="2810">
                  <c:v>6.02680793020654</c:v>
                </c:pt>
                <c:pt idx="2811">
                  <c:v>6.02984710852924</c:v>
                </c:pt>
                <c:pt idx="2812">
                  <c:v>6.0326683835005</c:v>
                </c:pt>
                <c:pt idx="2813">
                  <c:v>6.03469858400423</c:v>
                </c:pt>
                <c:pt idx="2814">
                  <c:v>6.03815187712432</c:v>
                </c:pt>
                <c:pt idx="2815">
                  <c:v>6.04191529850128</c:v>
                </c:pt>
                <c:pt idx="2816">
                  <c:v>6.04520860268422</c:v>
                </c:pt>
                <c:pt idx="2817">
                  <c:v>6.04603486798383</c:v>
                </c:pt>
                <c:pt idx="2818">
                  <c:v>6.04649413816522</c:v>
                </c:pt>
                <c:pt idx="2819">
                  <c:v>6.04804417502744</c:v>
                </c:pt>
                <c:pt idx="2820">
                  <c:v>6.05039793470709</c:v>
                </c:pt>
                <c:pt idx="2821">
                  <c:v>6.05201686209651</c:v>
                </c:pt>
                <c:pt idx="2822">
                  <c:v>6.05264835859593</c:v>
                </c:pt>
                <c:pt idx="2823">
                  <c:v>6.0533946726407</c:v>
                </c:pt>
                <c:pt idx="2824">
                  <c:v>6.05474951967582</c:v>
                </c:pt>
                <c:pt idx="2825">
                  <c:v>6.05595510390199</c:v>
                </c:pt>
                <c:pt idx="2826">
                  <c:v>6.05626511127443</c:v>
                </c:pt>
                <c:pt idx="2827">
                  <c:v>6.05775773936396</c:v>
                </c:pt>
                <c:pt idx="2828">
                  <c:v>6.05804478322734</c:v>
                </c:pt>
                <c:pt idx="2829">
                  <c:v>6.05936518499885</c:v>
                </c:pt>
                <c:pt idx="2830">
                  <c:v>6.06044446992513</c:v>
                </c:pt>
                <c:pt idx="2831">
                  <c:v>6.0621782148599</c:v>
                </c:pt>
                <c:pt idx="2832">
                  <c:v>6.06369380645851</c:v>
                </c:pt>
                <c:pt idx="2833">
                  <c:v>6.06497976296642</c:v>
                </c:pt>
                <c:pt idx="2834">
                  <c:v>6.06516347103898</c:v>
                </c:pt>
                <c:pt idx="2835">
                  <c:v>6.06641498228328</c:v>
                </c:pt>
                <c:pt idx="2836">
                  <c:v>6.06765501177305</c:v>
                </c:pt>
                <c:pt idx="2837">
                  <c:v>6.06890652301735</c:v>
                </c:pt>
                <c:pt idx="2838">
                  <c:v>6.07089286655189</c:v>
                </c:pt>
                <c:pt idx="2839">
                  <c:v>6.07285624657736</c:v>
                </c:pt>
                <c:pt idx="2840">
                  <c:v>6.07401590378539</c:v>
                </c:pt>
                <c:pt idx="2841">
                  <c:v>6.07521000625702</c:v>
                </c:pt>
                <c:pt idx="2842">
                  <c:v>6.0770815322462</c:v>
                </c:pt>
                <c:pt idx="2843">
                  <c:v>6.07751783891853</c:v>
                </c:pt>
                <c:pt idx="2844">
                  <c:v>6.07867759505326</c:v>
                </c:pt>
                <c:pt idx="2845">
                  <c:v>6.08001001106139</c:v>
                </c:pt>
                <c:pt idx="2846">
                  <c:v>6.09078469622946</c:v>
                </c:pt>
                <c:pt idx="2847">
                  <c:v>6.0957362749004</c:v>
                </c:pt>
                <c:pt idx="2848">
                  <c:v>6.09634519529397</c:v>
                </c:pt>
                <c:pt idx="2849">
                  <c:v>6.09705760790156</c:v>
                </c:pt>
                <c:pt idx="2850">
                  <c:v>6.09801132155364</c:v>
                </c:pt>
                <c:pt idx="2851">
                  <c:v>6.09841353754596</c:v>
                </c:pt>
                <c:pt idx="2852">
                  <c:v>6.09919499271824</c:v>
                </c:pt>
                <c:pt idx="2853">
                  <c:v>6.09932140458435</c:v>
                </c:pt>
                <c:pt idx="2854">
                  <c:v>6.10005692268063</c:v>
                </c:pt>
                <c:pt idx="2855">
                  <c:v>6.1135612107901</c:v>
                </c:pt>
                <c:pt idx="2856">
                  <c:v>6.11611288320064</c:v>
                </c:pt>
                <c:pt idx="2857">
                  <c:v>6.11874533178637</c:v>
                </c:pt>
                <c:pt idx="2858">
                  <c:v>6.12079194649177</c:v>
                </c:pt>
                <c:pt idx="2859">
                  <c:v>6.1241609536219</c:v>
                </c:pt>
                <c:pt idx="2860">
                  <c:v>6.1346129909911</c:v>
                </c:pt>
                <c:pt idx="2861">
                  <c:v>6.13611952725123</c:v>
                </c:pt>
                <c:pt idx="2862">
                  <c:v>6.13884509285162</c:v>
                </c:pt>
                <c:pt idx="2863">
                  <c:v>6.14405495002379</c:v>
                </c:pt>
                <c:pt idx="2864">
                  <c:v>6.14449203442637</c:v>
                </c:pt>
                <c:pt idx="2865">
                  <c:v>6.14595281650867</c:v>
                </c:pt>
                <c:pt idx="2866">
                  <c:v>6.14724106527417</c:v>
                </c:pt>
                <c:pt idx="2867">
                  <c:v>6.14881686956768</c:v>
                </c:pt>
                <c:pt idx="2868">
                  <c:v>6.1492769584125</c:v>
                </c:pt>
                <c:pt idx="2869">
                  <c:v>6.15045033408049</c:v>
                </c:pt>
                <c:pt idx="2870">
                  <c:v>6.15467246473745</c:v>
                </c:pt>
                <c:pt idx="2871">
                  <c:v>6.15949316333579</c:v>
                </c:pt>
                <c:pt idx="2872">
                  <c:v>6.16004561098136</c:v>
                </c:pt>
                <c:pt idx="2873">
                  <c:v>6.16342941298229</c:v>
                </c:pt>
                <c:pt idx="2874">
                  <c:v>6.16745877202696</c:v>
                </c:pt>
                <c:pt idx="2875">
                  <c:v>6.17239761497028</c:v>
                </c:pt>
                <c:pt idx="2876">
                  <c:v>6.17635800489605</c:v>
                </c:pt>
                <c:pt idx="2877">
                  <c:v>6.18179303570639</c:v>
                </c:pt>
                <c:pt idx="2878">
                  <c:v>6.18341668754396</c:v>
                </c:pt>
                <c:pt idx="2879">
                  <c:v>6.19109959000144</c:v>
                </c:pt>
                <c:pt idx="2880">
                  <c:v>6.20298726218843</c:v>
                </c:pt>
                <c:pt idx="2881">
                  <c:v>6.22311228973606</c:v>
                </c:pt>
                <c:pt idx="2882">
                  <c:v>6.22802036929606</c:v>
                </c:pt>
                <c:pt idx="2883">
                  <c:v>6.22863106554603</c:v>
                </c:pt>
                <c:pt idx="2884">
                  <c:v>6.2296105772562</c:v>
                </c:pt>
                <c:pt idx="2885">
                  <c:v>6.23269971930943</c:v>
                </c:pt>
                <c:pt idx="2886">
                  <c:v>6.2355936275178</c:v>
                </c:pt>
                <c:pt idx="2887">
                  <c:v>6.23867287448855</c:v>
                </c:pt>
                <c:pt idx="2888">
                  <c:v>6.24332064165113</c:v>
                </c:pt>
                <c:pt idx="2889">
                  <c:v>6.24492371766998</c:v>
                </c:pt>
                <c:pt idx="2890">
                  <c:v>6.2475085098988</c:v>
                </c:pt>
                <c:pt idx="2891">
                  <c:v>6.25005954699728</c:v>
                </c:pt>
                <c:pt idx="2892">
                  <c:v>6.25104096114968</c:v>
                </c:pt>
                <c:pt idx="2893">
                  <c:v>6.25373122800061</c:v>
                </c:pt>
                <c:pt idx="2894">
                  <c:v>6.25792273560192</c:v>
                </c:pt>
                <c:pt idx="2895">
                  <c:v>6.26746205418242</c:v>
                </c:pt>
                <c:pt idx="2896">
                  <c:v>6.26867469938062</c:v>
                </c:pt>
                <c:pt idx="2897">
                  <c:v>6.27559255151134</c:v>
                </c:pt>
                <c:pt idx="2898">
                  <c:v>6.28042033983727</c:v>
                </c:pt>
                <c:pt idx="2899">
                  <c:v>6.28427910293212</c:v>
                </c:pt>
                <c:pt idx="2900">
                  <c:v>6.2885892526404</c:v>
                </c:pt>
                <c:pt idx="2901">
                  <c:v>6.29519926206172</c:v>
                </c:pt>
                <c:pt idx="2902">
                  <c:v>6.29528017333099</c:v>
                </c:pt>
                <c:pt idx="2903">
                  <c:v>6.2958003507555</c:v>
                </c:pt>
                <c:pt idx="2904">
                  <c:v>6.29958112893735</c:v>
                </c:pt>
                <c:pt idx="2905">
                  <c:v>6.30072580727997</c:v>
                </c:pt>
                <c:pt idx="2906">
                  <c:v>6.3078021527667</c:v>
                </c:pt>
                <c:pt idx="2907">
                  <c:v>6.31009188574475</c:v>
                </c:pt>
                <c:pt idx="2908">
                  <c:v>6.31345727803728</c:v>
                </c:pt>
                <c:pt idx="2909">
                  <c:v>6.31642988001885</c:v>
                </c:pt>
                <c:pt idx="2910">
                  <c:v>6.3170545413219</c:v>
                </c:pt>
                <c:pt idx="2911">
                  <c:v>6.32499023394639</c:v>
                </c:pt>
                <c:pt idx="2912">
                  <c:v>6.33111056783667</c:v>
                </c:pt>
                <c:pt idx="2913">
                  <c:v>6.3312609899315</c:v>
                </c:pt>
                <c:pt idx="2914">
                  <c:v>6.33408461440832</c:v>
                </c:pt>
                <c:pt idx="2915">
                  <c:v>6.3350914341574</c:v>
                </c:pt>
                <c:pt idx="2916">
                  <c:v>6.33650338551011</c:v>
                </c:pt>
                <c:pt idx="2917">
                  <c:v>6.33732523295103</c:v>
                </c:pt>
                <c:pt idx="2918">
                  <c:v>6.33815868833759</c:v>
                </c:pt>
                <c:pt idx="2919">
                  <c:v>6.34302056668568</c:v>
                </c:pt>
                <c:pt idx="2920">
                  <c:v>6.34498863385163</c:v>
                </c:pt>
                <c:pt idx="2921">
                  <c:v>6.34552123288552</c:v>
                </c:pt>
                <c:pt idx="2922">
                  <c:v>6.35621952652275</c:v>
                </c:pt>
                <c:pt idx="2923">
                  <c:v>6.35700684683371</c:v>
                </c:pt>
                <c:pt idx="2924">
                  <c:v>6.35733111941633</c:v>
                </c:pt>
                <c:pt idx="2925">
                  <c:v>6.36349513720158</c:v>
                </c:pt>
                <c:pt idx="2926">
                  <c:v>6.36451530878098</c:v>
                </c:pt>
                <c:pt idx="2927">
                  <c:v>6.36701936629406</c:v>
                </c:pt>
                <c:pt idx="2928">
                  <c:v>6.36976710597808</c:v>
                </c:pt>
                <c:pt idx="2929">
                  <c:v>6.37271260186745</c:v>
                </c:pt>
                <c:pt idx="2930">
                  <c:v>6.37304891093679</c:v>
                </c:pt>
                <c:pt idx="2931">
                  <c:v>6.37729367901163</c:v>
                </c:pt>
                <c:pt idx="2932">
                  <c:v>6.37990316758223</c:v>
                </c:pt>
                <c:pt idx="2933">
                  <c:v>6.38296496750507</c:v>
                </c:pt>
                <c:pt idx="2934">
                  <c:v>6.39215036727357</c:v>
                </c:pt>
                <c:pt idx="2935">
                  <c:v>6.39360020558017</c:v>
                </c:pt>
                <c:pt idx="2936">
                  <c:v>6.4004791140818</c:v>
                </c:pt>
                <c:pt idx="2937">
                  <c:v>6.40159321442451</c:v>
                </c:pt>
                <c:pt idx="2938">
                  <c:v>6.40314842252043</c:v>
                </c:pt>
                <c:pt idx="2939">
                  <c:v>6.40731638351965</c:v>
                </c:pt>
                <c:pt idx="2940">
                  <c:v>6.41143842381613</c:v>
                </c:pt>
                <c:pt idx="2941">
                  <c:v>6.417431231654</c:v>
                </c:pt>
                <c:pt idx="2942">
                  <c:v>6.42119521375693</c:v>
                </c:pt>
                <c:pt idx="2943">
                  <c:v>6.42427412802871</c:v>
                </c:pt>
                <c:pt idx="2944">
                  <c:v>6.42511077900948</c:v>
                </c:pt>
                <c:pt idx="2945">
                  <c:v>6.43030713055955</c:v>
                </c:pt>
                <c:pt idx="2946">
                  <c:v>6.43249299997201</c:v>
                </c:pt>
                <c:pt idx="2947">
                  <c:v>6.43470314269655</c:v>
                </c:pt>
                <c:pt idx="2948">
                  <c:v>6.43875247560841</c:v>
                </c:pt>
                <c:pt idx="2949">
                  <c:v>6.44139401010093</c:v>
                </c:pt>
                <c:pt idx="2950">
                  <c:v>6.44223198731644</c:v>
                </c:pt>
                <c:pt idx="2951">
                  <c:v>6.44282583260781</c:v>
                </c:pt>
                <c:pt idx="2952">
                  <c:v>6.44701961318426</c:v>
                </c:pt>
                <c:pt idx="2953">
                  <c:v>6.44875543335772</c:v>
                </c:pt>
                <c:pt idx="2954">
                  <c:v>6.44943121077704</c:v>
                </c:pt>
                <c:pt idx="2955">
                  <c:v>6.45178576377079</c:v>
                </c:pt>
                <c:pt idx="2956">
                  <c:v>6.45643660040955</c:v>
                </c:pt>
                <c:pt idx="2957">
                  <c:v>6.4575906614683</c:v>
                </c:pt>
                <c:pt idx="2958">
                  <c:v>6.45957238247829</c:v>
                </c:pt>
                <c:pt idx="2959">
                  <c:v>6.45966564274443</c:v>
                </c:pt>
                <c:pt idx="2960">
                  <c:v>6.46698671134726</c:v>
                </c:pt>
                <c:pt idx="2961">
                  <c:v>6.46866555612799</c:v>
                </c:pt>
                <c:pt idx="2962">
                  <c:v>6.47050831486919</c:v>
                </c:pt>
                <c:pt idx="2963">
                  <c:v>6.47130159972796</c:v>
                </c:pt>
                <c:pt idx="2964">
                  <c:v>6.47340147141296</c:v>
                </c:pt>
                <c:pt idx="2965">
                  <c:v>6.4749763751767</c:v>
                </c:pt>
                <c:pt idx="2966">
                  <c:v>6.47608464078822</c:v>
                </c:pt>
                <c:pt idx="2967">
                  <c:v>6.47774120622861</c:v>
                </c:pt>
                <c:pt idx="2968">
                  <c:v>6.48182457659274</c:v>
                </c:pt>
                <c:pt idx="2969">
                  <c:v>6.48507980188908</c:v>
                </c:pt>
                <c:pt idx="2970">
                  <c:v>6.48770511186132</c:v>
                </c:pt>
                <c:pt idx="2971">
                  <c:v>6.4885687169845</c:v>
                </c:pt>
                <c:pt idx="2972">
                  <c:v>6.48898886657394</c:v>
                </c:pt>
                <c:pt idx="2973">
                  <c:v>6.48978300436306</c:v>
                </c:pt>
                <c:pt idx="2974">
                  <c:v>6.49137142905498</c:v>
                </c:pt>
                <c:pt idx="2975">
                  <c:v>6.49486434431531</c:v>
                </c:pt>
                <c:pt idx="2976">
                  <c:v>6.4953901654739</c:v>
                </c:pt>
                <c:pt idx="2977">
                  <c:v>6.49598625641751</c:v>
                </c:pt>
                <c:pt idx="2978">
                  <c:v>6.49724870558994</c:v>
                </c:pt>
                <c:pt idx="2979">
                  <c:v>6.49846454334159</c:v>
                </c:pt>
                <c:pt idx="2980">
                  <c:v>6.49901414864624</c:v>
                </c:pt>
                <c:pt idx="2981">
                  <c:v>6.50463953589481</c:v>
                </c:pt>
                <c:pt idx="2982">
                  <c:v>6.50669788964897</c:v>
                </c:pt>
                <c:pt idx="2983">
                  <c:v>6.51080290196549</c:v>
                </c:pt>
                <c:pt idx="2984">
                  <c:v>6.51254548554145</c:v>
                </c:pt>
                <c:pt idx="2985">
                  <c:v>6.51468570563811</c:v>
                </c:pt>
                <c:pt idx="2986">
                  <c:v>6.5184281670093</c:v>
                </c:pt>
                <c:pt idx="2987">
                  <c:v>6.51943395350281</c:v>
                </c:pt>
                <c:pt idx="2988">
                  <c:v>6.5259013945599</c:v>
                </c:pt>
                <c:pt idx="2989">
                  <c:v>6.52912926749255</c:v>
                </c:pt>
                <c:pt idx="2990">
                  <c:v>6.52998301649286</c:v>
                </c:pt>
                <c:pt idx="2991">
                  <c:v>6.53297698558981</c:v>
                </c:pt>
                <c:pt idx="2992">
                  <c:v>6.53707030271455</c:v>
                </c:pt>
                <c:pt idx="2993">
                  <c:v>6.54082445927753</c:v>
                </c:pt>
                <c:pt idx="2994">
                  <c:v>6.54303485052489</c:v>
                </c:pt>
                <c:pt idx="2995">
                  <c:v>6.55025078385622</c:v>
                </c:pt>
                <c:pt idx="2996">
                  <c:v>6.55588786629658</c:v>
                </c:pt>
                <c:pt idx="2997">
                  <c:v>6.56708149392026</c:v>
                </c:pt>
                <c:pt idx="2998">
                  <c:v>6.57435733990635</c:v>
                </c:pt>
                <c:pt idx="2999">
                  <c:v>6.57632253982061</c:v>
                </c:pt>
                <c:pt idx="3000">
                  <c:v>6.58312016421025</c:v>
                </c:pt>
                <c:pt idx="3001">
                  <c:v>6.58751994740337</c:v>
                </c:pt>
                <c:pt idx="3002">
                  <c:v>6.58911148757743</c:v>
                </c:pt>
                <c:pt idx="3003">
                  <c:v>6.59141716832365</c:v>
                </c:pt>
                <c:pt idx="3004">
                  <c:v>6.59447198665556</c:v>
                </c:pt>
                <c:pt idx="3005">
                  <c:v>6.59634477747974</c:v>
                </c:pt>
                <c:pt idx="3006">
                  <c:v>6.59769106948207</c:v>
                </c:pt>
                <c:pt idx="3007">
                  <c:v>6.59845214351673</c:v>
                </c:pt>
                <c:pt idx="3008">
                  <c:v>6.60185968568979</c:v>
                </c:pt>
                <c:pt idx="3009">
                  <c:v>6.60202376630673</c:v>
                </c:pt>
                <c:pt idx="3010">
                  <c:v>6.60596174040927</c:v>
                </c:pt>
                <c:pt idx="3011">
                  <c:v>6.60890426772273</c:v>
                </c:pt>
                <c:pt idx="3012">
                  <c:v>6.61510649106812</c:v>
                </c:pt>
                <c:pt idx="3013">
                  <c:v>6.62380648438682</c:v>
                </c:pt>
                <c:pt idx="3014">
                  <c:v>6.6252253102025</c:v>
                </c:pt>
                <c:pt idx="3015">
                  <c:v>6.62662074871922</c:v>
                </c:pt>
                <c:pt idx="3016">
                  <c:v>6.64371793002947</c:v>
                </c:pt>
                <c:pt idx="3017">
                  <c:v>6.65230320892517</c:v>
                </c:pt>
                <c:pt idx="3018">
                  <c:v>6.65406333601976</c:v>
                </c:pt>
                <c:pt idx="3019">
                  <c:v>6.65815856505984</c:v>
                </c:pt>
                <c:pt idx="3020">
                  <c:v>6.65881567917515</c:v>
                </c:pt>
                <c:pt idx="3021">
                  <c:v>6.66309865510532</c:v>
                </c:pt>
                <c:pt idx="3022">
                  <c:v>6.66697093471341</c:v>
                </c:pt>
                <c:pt idx="3023">
                  <c:v>6.6745866646235</c:v>
                </c:pt>
                <c:pt idx="3024">
                  <c:v>6.67993833760354</c:v>
                </c:pt>
                <c:pt idx="3025">
                  <c:v>6.68990478999583</c:v>
                </c:pt>
                <c:pt idx="3026">
                  <c:v>6.6909378262862</c:v>
                </c:pt>
                <c:pt idx="3027">
                  <c:v>6.69708967768038</c:v>
                </c:pt>
                <c:pt idx="3028">
                  <c:v>6.70298386169096</c:v>
                </c:pt>
                <c:pt idx="3029">
                  <c:v>6.70561410938779</c:v>
                </c:pt>
                <c:pt idx="3030">
                  <c:v>6.70696458753783</c:v>
                </c:pt>
                <c:pt idx="3031">
                  <c:v>6.70963045666908</c:v>
                </c:pt>
                <c:pt idx="3032">
                  <c:v>6.70987707892351</c:v>
                </c:pt>
                <c:pt idx="3033">
                  <c:v>6.71545543944044</c:v>
                </c:pt>
                <c:pt idx="3034">
                  <c:v>6.72176297475706</c:v>
                </c:pt>
                <c:pt idx="3035">
                  <c:v>6.73132436757348</c:v>
                </c:pt>
                <c:pt idx="3036">
                  <c:v>6.73299338839312</c:v>
                </c:pt>
                <c:pt idx="3037">
                  <c:v>6.7331814704674</c:v>
                </c:pt>
                <c:pt idx="3038">
                  <c:v>6.73671977329054</c:v>
                </c:pt>
                <c:pt idx="3039">
                  <c:v>6.73808355147582</c:v>
                </c:pt>
                <c:pt idx="3040">
                  <c:v>6.74073000160363</c:v>
                </c:pt>
                <c:pt idx="3041">
                  <c:v>6.74088291331242</c:v>
                </c:pt>
                <c:pt idx="3042">
                  <c:v>6.74451931391311</c:v>
                </c:pt>
                <c:pt idx="3043">
                  <c:v>6.74763790989752</c:v>
                </c:pt>
                <c:pt idx="3044">
                  <c:v>6.75000392321437</c:v>
                </c:pt>
                <c:pt idx="3045">
                  <c:v>6.75058080780238</c:v>
                </c:pt>
                <c:pt idx="3046">
                  <c:v>6.75277079678767</c:v>
                </c:pt>
                <c:pt idx="3047">
                  <c:v>6.75642077842982</c:v>
                </c:pt>
                <c:pt idx="3048">
                  <c:v>6.75802237085512</c:v>
                </c:pt>
                <c:pt idx="3049">
                  <c:v>6.76319221699268</c:v>
                </c:pt>
                <c:pt idx="3050">
                  <c:v>6.77067113162266</c:v>
                </c:pt>
                <c:pt idx="3051">
                  <c:v>6.77475825778068</c:v>
                </c:pt>
                <c:pt idx="3052">
                  <c:v>6.78287379909368</c:v>
                </c:pt>
                <c:pt idx="3053">
                  <c:v>6.78347495393839</c:v>
                </c:pt>
                <c:pt idx="3054">
                  <c:v>6.79777630766975</c:v>
                </c:pt>
                <c:pt idx="3055">
                  <c:v>6.79864880739562</c:v>
                </c:pt>
                <c:pt idx="3056">
                  <c:v>6.8080239112738</c:v>
                </c:pt>
                <c:pt idx="3057">
                  <c:v>6.81090131948164</c:v>
                </c:pt>
                <c:pt idx="3058">
                  <c:v>6.81401458082128</c:v>
                </c:pt>
                <c:pt idx="3059">
                  <c:v>6.81631498981361</c:v>
                </c:pt>
                <c:pt idx="3060">
                  <c:v>6.81656273783259</c:v>
                </c:pt>
                <c:pt idx="3061">
                  <c:v>6.83323303272821</c:v>
                </c:pt>
                <c:pt idx="3062">
                  <c:v>6.83856736407787</c:v>
                </c:pt>
                <c:pt idx="3063">
                  <c:v>6.83920521983783</c:v>
                </c:pt>
                <c:pt idx="3064">
                  <c:v>6.84074079851919</c:v>
                </c:pt>
                <c:pt idx="3065">
                  <c:v>6.84273877034902</c:v>
                </c:pt>
                <c:pt idx="3066">
                  <c:v>6.84830708237179</c:v>
                </c:pt>
                <c:pt idx="3067">
                  <c:v>6.84880366702743</c:v>
                </c:pt>
                <c:pt idx="3068">
                  <c:v>6.85927035201034</c:v>
                </c:pt>
                <c:pt idx="3069">
                  <c:v>6.86201420165429</c:v>
                </c:pt>
                <c:pt idx="3070">
                  <c:v>6.86242824068145</c:v>
                </c:pt>
                <c:pt idx="3071">
                  <c:v>6.86698456109281</c:v>
                </c:pt>
                <c:pt idx="3072">
                  <c:v>6.86879539780803</c:v>
                </c:pt>
                <c:pt idx="3073">
                  <c:v>6.88265489381738</c:v>
                </c:pt>
                <c:pt idx="3074">
                  <c:v>6.88592177155959</c:v>
                </c:pt>
                <c:pt idx="3075">
                  <c:v>6.88813545930142</c:v>
                </c:pt>
                <c:pt idx="3076">
                  <c:v>6.88877481496972</c:v>
                </c:pt>
                <c:pt idx="3077">
                  <c:v>6.88989974622954</c:v>
                </c:pt>
                <c:pt idx="3078">
                  <c:v>6.89076416709234</c:v>
                </c:pt>
                <c:pt idx="3079">
                  <c:v>6.89572570601722</c:v>
                </c:pt>
                <c:pt idx="3080">
                  <c:v>6.90030907318229</c:v>
                </c:pt>
                <c:pt idx="3081">
                  <c:v>6.90466904184925</c:v>
                </c:pt>
                <c:pt idx="3082">
                  <c:v>6.90993321649176</c:v>
                </c:pt>
                <c:pt idx="3083">
                  <c:v>6.91210310806478</c:v>
                </c:pt>
                <c:pt idx="3084">
                  <c:v>6.92164849488558</c:v>
                </c:pt>
                <c:pt idx="3085">
                  <c:v>6.92689013950131</c:v>
                </c:pt>
                <c:pt idx="3086">
                  <c:v>6.93152764202796</c:v>
                </c:pt>
                <c:pt idx="3087">
                  <c:v>6.94074462754183</c:v>
                </c:pt>
                <c:pt idx="3088">
                  <c:v>6.94108883311695</c:v>
                </c:pt>
                <c:pt idx="3089">
                  <c:v>6.94197912959158</c:v>
                </c:pt>
                <c:pt idx="3090">
                  <c:v>6.94301187350215</c:v>
                </c:pt>
                <c:pt idx="3091">
                  <c:v>6.94542160929349</c:v>
                </c:pt>
                <c:pt idx="3092">
                  <c:v>6.95322081771414</c:v>
                </c:pt>
                <c:pt idx="3093">
                  <c:v>6.96662830944313</c:v>
                </c:pt>
                <c:pt idx="3094">
                  <c:v>6.9721276552708</c:v>
                </c:pt>
                <c:pt idx="3095">
                  <c:v>6.97368414276223</c:v>
                </c:pt>
                <c:pt idx="3096">
                  <c:v>6.97640552763856</c:v>
                </c:pt>
                <c:pt idx="3097">
                  <c:v>6.98383500786239</c:v>
                </c:pt>
                <c:pt idx="3098">
                  <c:v>6.98445314973926</c:v>
                </c:pt>
                <c:pt idx="3099">
                  <c:v>7.00022984707542</c:v>
                </c:pt>
                <c:pt idx="3100">
                  <c:v>7.00307158259466</c:v>
                </c:pt>
                <c:pt idx="3101">
                  <c:v>7.00421303284507</c:v>
                </c:pt>
                <c:pt idx="3102">
                  <c:v>7.00647336416944</c:v>
                </c:pt>
                <c:pt idx="3103">
                  <c:v>7.00740128966049</c:v>
                </c:pt>
                <c:pt idx="3104">
                  <c:v>7.02334291152402</c:v>
                </c:pt>
                <c:pt idx="3105">
                  <c:v>7.02941573078848</c:v>
                </c:pt>
                <c:pt idx="3106">
                  <c:v>7.03103570197377</c:v>
                </c:pt>
                <c:pt idx="3107">
                  <c:v>7.0313692254531</c:v>
                </c:pt>
                <c:pt idx="3108">
                  <c:v>7.03576774417669</c:v>
                </c:pt>
                <c:pt idx="3109">
                  <c:v>7.03687647028639</c:v>
                </c:pt>
                <c:pt idx="3110">
                  <c:v>7.0405127621949</c:v>
                </c:pt>
                <c:pt idx="3111">
                  <c:v>7.05031770971928</c:v>
                </c:pt>
                <c:pt idx="3112">
                  <c:v>7.05060400801418</c:v>
                </c:pt>
                <c:pt idx="3113">
                  <c:v>7.05135554103828</c:v>
                </c:pt>
                <c:pt idx="3114">
                  <c:v>7.05197585401055</c:v>
                </c:pt>
                <c:pt idx="3115">
                  <c:v>7.05465990052521</c:v>
                </c:pt>
                <c:pt idx="3116">
                  <c:v>7.05943153877348</c:v>
                </c:pt>
                <c:pt idx="3117">
                  <c:v>7.06513526766765</c:v>
                </c:pt>
                <c:pt idx="3118">
                  <c:v>7.07099604257938</c:v>
                </c:pt>
                <c:pt idx="3119">
                  <c:v>7.07239288761834</c:v>
                </c:pt>
                <c:pt idx="3120">
                  <c:v>7.07509142374466</c:v>
                </c:pt>
                <c:pt idx="3121">
                  <c:v>7.07806468065696</c:v>
                </c:pt>
                <c:pt idx="3122">
                  <c:v>7.08130142731639</c:v>
                </c:pt>
                <c:pt idx="3123">
                  <c:v>7.08684355509122</c:v>
                </c:pt>
                <c:pt idx="3124">
                  <c:v>7.08876712157001</c:v>
                </c:pt>
                <c:pt idx="3125">
                  <c:v>7.095518549879</c:v>
                </c:pt>
                <c:pt idx="3126">
                  <c:v>7.10026431943023</c:v>
                </c:pt>
                <c:pt idx="3127">
                  <c:v>7.10148364746569</c:v>
                </c:pt>
                <c:pt idx="3128">
                  <c:v>7.10952899875486</c:v>
                </c:pt>
                <c:pt idx="3129">
                  <c:v>7.11646483224294</c:v>
                </c:pt>
                <c:pt idx="3130">
                  <c:v>7.12568940755618</c:v>
                </c:pt>
                <c:pt idx="3131">
                  <c:v>7.12870487118764</c:v>
                </c:pt>
                <c:pt idx="3132">
                  <c:v>7.13089485140154</c:v>
                </c:pt>
                <c:pt idx="3133">
                  <c:v>7.13885316093347</c:v>
                </c:pt>
                <c:pt idx="3134">
                  <c:v>7.14044621108836</c:v>
                </c:pt>
                <c:pt idx="3135">
                  <c:v>7.14243452932679</c:v>
                </c:pt>
                <c:pt idx="3136">
                  <c:v>7.15051158088648</c:v>
                </c:pt>
                <c:pt idx="3137">
                  <c:v>7.1536163619256</c:v>
                </c:pt>
                <c:pt idx="3138">
                  <c:v>7.15389207607193</c:v>
                </c:pt>
                <c:pt idx="3139">
                  <c:v>7.15500692022884</c:v>
                </c:pt>
                <c:pt idx="3140">
                  <c:v>7.1553785349478</c:v>
                </c:pt>
                <c:pt idx="3141">
                  <c:v>7.15619368981522</c:v>
                </c:pt>
                <c:pt idx="3142">
                  <c:v>7.15814808813806</c:v>
                </c:pt>
                <c:pt idx="3143">
                  <c:v>7.16732146574646</c:v>
                </c:pt>
                <c:pt idx="3144">
                  <c:v>7.16753734729162</c:v>
                </c:pt>
                <c:pt idx="3145">
                  <c:v>7.16972103558005</c:v>
                </c:pt>
                <c:pt idx="3146">
                  <c:v>7.17360921956717</c:v>
                </c:pt>
                <c:pt idx="3147">
                  <c:v>7.17973173097058</c:v>
                </c:pt>
                <c:pt idx="3148">
                  <c:v>7.18215676407277</c:v>
                </c:pt>
                <c:pt idx="3149">
                  <c:v>7.18537439722178</c:v>
                </c:pt>
                <c:pt idx="3150">
                  <c:v>7.18961405005364</c:v>
                </c:pt>
                <c:pt idx="3151">
                  <c:v>7.19407012778926</c:v>
                </c:pt>
                <c:pt idx="3152">
                  <c:v>7.20384840741106</c:v>
                </c:pt>
                <c:pt idx="3153">
                  <c:v>7.20844938411411</c:v>
                </c:pt>
                <c:pt idx="3154">
                  <c:v>7.20960299783178</c:v>
                </c:pt>
                <c:pt idx="3155">
                  <c:v>7.21150206488658</c:v>
                </c:pt>
                <c:pt idx="3156">
                  <c:v>7.212054972621</c:v>
                </c:pt>
                <c:pt idx="3157">
                  <c:v>7.21838954159271</c:v>
                </c:pt>
                <c:pt idx="3158">
                  <c:v>7.22300601739253</c:v>
                </c:pt>
                <c:pt idx="3159">
                  <c:v>7.22518238294129</c:v>
                </c:pt>
                <c:pt idx="3160">
                  <c:v>7.23097812811329</c:v>
                </c:pt>
                <c:pt idx="3161">
                  <c:v>7.23472980377523</c:v>
                </c:pt>
                <c:pt idx="3162">
                  <c:v>7.23901090539011</c:v>
                </c:pt>
                <c:pt idx="3163">
                  <c:v>7.24288314245694</c:v>
                </c:pt>
                <c:pt idx="3164">
                  <c:v>7.24993070686612</c:v>
                </c:pt>
                <c:pt idx="3165">
                  <c:v>7.25386402791965</c:v>
                </c:pt>
                <c:pt idx="3166">
                  <c:v>7.26983898882782</c:v>
                </c:pt>
                <c:pt idx="3167">
                  <c:v>7.27309979121027</c:v>
                </c:pt>
                <c:pt idx="3168">
                  <c:v>7.28469343382041</c:v>
                </c:pt>
                <c:pt idx="3169">
                  <c:v>7.2909778382259</c:v>
                </c:pt>
                <c:pt idx="3170">
                  <c:v>7.2952050259715</c:v>
                </c:pt>
                <c:pt idx="3171">
                  <c:v>7.2959880190615</c:v>
                </c:pt>
                <c:pt idx="3172">
                  <c:v>7.29818039971352</c:v>
                </c:pt>
                <c:pt idx="3173">
                  <c:v>7.30861625213604</c:v>
                </c:pt>
                <c:pt idx="3174">
                  <c:v>7.31926909357992</c:v>
                </c:pt>
                <c:pt idx="3175">
                  <c:v>7.32862047934602</c:v>
                </c:pt>
                <c:pt idx="3176">
                  <c:v>7.33473164995119</c:v>
                </c:pt>
                <c:pt idx="3177">
                  <c:v>7.33920366778003</c:v>
                </c:pt>
                <c:pt idx="3178">
                  <c:v>7.34062613641405</c:v>
                </c:pt>
                <c:pt idx="3179">
                  <c:v>7.34992222775196</c:v>
                </c:pt>
                <c:pt idx="3180">
                  <c:v>7.35368503255841</c:v>
                </c:pt>
                <c:pt idx="3181">
                  <c:v>7.35471018921331</c:v>
                </c:pt>
                <c:pt idx="3182">
                  <c:v>7.35533734387278</c:v>
                </c:pt>
                <c:pt idx="3183">
                  <c:v>7.3563263185281</c:v>
                </c:pt>
                <c:pt idx="3184">
                  <c:v>7.36078979826756</c:v>
                </c:pt>
                <c:pt idx="3185">
                  <c:v>7.36168272031274</c:v>
                </c:pt>
                <c:pt idx="3186">
                  <c:v>7.3659547993503</c:v>
                </c:pt>
                <c:pt idx="3187">
                  <c:v>7.37722977076068</c:v>
                </c:pt>
                <c:pt idx="3188">
                  <c:v>7.38323092610016</c:v>
                </c:pt>
                <c:pt idx="3189">
                  <c:v>7.39082613356546</c:v>
                </c:pt>
                <c:pt idx="3190">
                  <c:v>7.39426795241594</c:v>
                </c:pt>
                <c:pt idx="3191">
                  <c:v>7.40387387113729</c:v>
                </c:pt>
                <c:pt idx="3192">
                  <c:v>7.40551743608553</c:v>
                </c:pt>
                <c:pt idx="3193">
                  <c:v>7.4072819922662</c:v>
                </c:pt>
                <c:pt idx="3194">
                  <c:v>7.42249372200545</c:v>
                </c:pt>
                <c:pt idx="3195">
                  <c:v>7.42632776492957</c:v>
                </c:pt>
                <c:pt idx="3196">
                  <c:v>7.43277473067351</c:v>
                </c:pt>
                <c:pt idx="3197">
                  <c:v>7.43392392017322</c:v>
                </c:pt>
                <c:pt idx="3198">
                  <c:v>7.43764986208602</c:v>
                </c:pt>
                <c:pt idx="3199">
                  <c:v>7.44275488639511</c:v>
                </c:pt>
                <c:pt idx="3200">
                  <c:v>7.44448579144493</c:v>
                </c:pt>
                <c:pt idx="3201">
                  <c:v>7.44578156517459</c:v>
                </c:pt>
                <c:pt idx="3202">
                  <c:v>7.44901503425651</c:v>
                </c:pt>
                <c:pt idx="3203">
                  <c:v>7.45293960444126</c:v>
                </c:pt>
                <c:pt idx="3204">
                  <c:v>7.46028000423126</c:v>
                </c:pt>
                <c:pt idx="3205">
                  <c:v>7.46872267527685</c:v>
                </c:pt>
                <c:pt idx="3206">
                  <c:v>7.46946176461689</c:v>
                </c:pt>
                <c:pt idx="3207">
                  <c:v>7.47462382804288</c:v>
                </c:pt>
                <c:pt idx="3208">
                  <c:v>7.48547108860071</c:v>
                </c:pt>
                <c:pt idx="3209">
                  <c:v>7.48948523937879</c:v>
                </c:pt>
                <c:pt idx="3210">
                  <c:v>7.4925292833837</c:v>
                </c:pt>
                <c:pt idx="3211">
                  <c:v>7.49275982485176</c:v>
                </c:pt>
                <c:pt idx="3212">
                  <c:v>7.49647275586369</c:v>
                </c:pt>
                <c:pt idx="3213">
                  <c:v>7.50598562486159</c:v>
                </c:pt>
                <c:pt idx="3214">
                  <c:v>7.50943161312104</c:v>
                </c:pt>
                <c:pt idx="3215">
                  <c:v>7.51321734670184</c:v>
                </c:pt>
                <c:pt idx="3216">
                  <c:v>7.51429725147328</c:v>
                </c:pt>
                <c:pt idx="3217">
                  <c:v>7.51586269528877</c:v>
                </c:pt>
                <c:pt idx="3218">
                  <c:v>7.5188844860336</c:v>
                </c:pt>
                <c:pt idx="3219">
                  <c:v>7.52651846107149</c:v>
                </c:pt>
                <c:pt idx="3220">
                  <c:v>7.5276714461726</c:v>
                </c:pt>
                <c:pt idx="3221">
                  <c:v>7.53723786131371</c:v>
                </c:pt>
                <c:pt idx="3222">
                  <c:v>7.54391539406508</c:v>
                </c:pt>
                <c:pt idx="3223">
                  <c:v>7.54656267975587</c:v>
                </c:pt>
                <c:pt idx="3224">
                  <c:v>7.55044908086947</c:v>
                </c:pt>
                <c:pt idx="3225">
                  <c:v>7.55840405814889</c:v>
                </c:pt>
                <c:pt idx="3226">
                  <c:v>7.56167118599277</c:v>
                </c:pt>
                <c:pt idx="3227">
                  <c:v>7.56181696655837</c:v>
                </c:pt>
                <c:pt idx="3228">
                  <c:v>7.56496339709923</c:v>
                </c:pt>
                <c:pt idx="3229">
                  <c:v>7.5698969750134</c:v>
                </c:pt>
                <c:pt idx="3230">
                  <c:v>7.57418764458162</c:v>
                </c:pt>
                <c:pt idx="3231">
                  <c:v>7.57802869016263</c:v>
                </c:pt>
                <c:pt idx="3232">
                  <c:v>7.58284493691312</c:v>
                </c:pt>
                <c:pt idx="3233">
                  <c:v>7.58338013847804</c:v>
                </c:pt>
                <c:pt idx="3234">
                  <c:v>7.58966952022559</c:v>
                </c:pt>
                <c:pt idx="3235">
                  <c:v>7.59925779987859</c:v>
                </c:pt>
                <c:pt idx="3236">
                  <c:v>7.60520835893847</c:v>
                </c:pt>
                <c:pt idx="3237">
                  <c:v>7.60735033331389</c:v>
                </c:pt>
                <c:pt idx="3238">
                  <c:v>7.60930975305504</c:v>
                </c:pt>
                <c:pt idx="3239">
                  <c:v>7.61173164453633</c:v>
                </c:pt>
                <c:pt idx="3240">
                  <c:v>7.62333104958675</c:v>
                </c:pt>
                <c:pt idx="3241">
                  <c:v>7.62924738990426</c:v>
                </c:pt>
                <c:pt idx="3242">
                  <c:v>7.63202388690998</c:v>
                </c:pt>
                <c:pt idx="3243">
                  <c:v>7.6327423663983</c:v>
                </c:pt>
                <c:pt idx="3244">
                  <c:v>7.63291285305654</c:v>
                </c:pt>
                <c:pt idx="3245">
                  <c:v>7.63430165652549</c:v>
                </c:pt>
                <c:pt idx="3246">
                  <c:v>7.64007615515952</c:v>
                </c:pt>
                <c:pt idx="3247">
                  <c:v>7.64973686700928</c:v>
                </c:pt>
                <c:pt idx="3248">
                  <c:v>7.65305116740923</c:v>
                </c:pt>
                <c:pt idx="3249">
                  <c:v>7.65548864127168</c:v>
                </c:pt>
                <c:pt idx="3250">
                  <c:v>7.66530122704277</c:v>
                </c:pt>
                <c:pt idx="3251">
                  <c:v>7.66595962128454</c:v>
                </c:pt>
                <c:pt idx="3252">
                  <c:v>7.66767881127537</c:v>
                </c:pt>
                <c:pt idx="3253">
                  <c:v>7.67713666645659</c:v>
                </c:pt>
                <c:pt idx="3254">
                  <c:v>7.68040725379668</c:v>
                </c:pt>
                <c:pt idx="3255">
                  <c:v>7.68715685313849</c:v>
                </c:pt>
                <c:pt idx="3256">
                  <c:v>7.6884019524939</c:v>
                </c:pt>
                <c:pt idx="3257">
                  <c:v>7.69162456259025</c:v>
                </c:pt>
                <c:pt idx="3258">
                  <c:v>7.70496902148965</c:v>
                </c:pt>
                <c:pt idx="3259">
                  <c:v>7.71291758841516</c:v>
                </c:pt>
                <c:pt idx="3260">
                  <c:v>7.72017433998324</c:v>
                </c:pt>
                <c:pt idx="3261">
                  <c:v>7.73020531477785</c:v>
                </c:pt>
                <c:pt idx="3262">
                  <c:v>7.73354206092611</c:v>
                </c:pt>
                <c:pt idx="3263">
                  <c:v>7.73498436752919</c:v>
                </c:pt>
                <c:pt idx="3264">
                  <c:v>7.73586459479455</c:v>
                </c:pt>
                <c:pt idx="3265">
                  <c:v>7.7360602787435</c:v>
                </c:pt>
                <c:pt idx="3266">
                  <c:v>7.73889819456924</c:v>
                </c:pt>
                <c:pt idx="3267">
                  <c:v>7.74001212215935</c:v>
                </c:pt>
                <c:pt idx="3268">
                  <c:v>7.74062417028578</c:v>
                </c:pt>
                <c:pt idx="3269">
                  <c:v>7.7499347124658</c:v>
                </c:pt>
                <c:pt idx="3270">
                  <c:v>7.75819278699897</c:v>
                </c:pt>
                <c:pt idx="3271">
                  <c:v>7.76306934477169</c:v>
                </c:pt>
                <c:pt idx="3272">
                  <c:v>7.76634102296617</c:v>
                </c:pt>
                <c:pt idx="3273">
                  <c:v>7.77007955051341</c:v>
                </c:pt>
                <c:pt idx="3274">
                  <c:v>7.77071734779741</c:v>
                </c:pt>
                <c:pt idx="3275">
                  <c:v>7.77340345558961</c:v>
                </c:pt>
                <c:pt idx="3276">
                  <c:v>7.7736857031525</c:v>
                </c:pt>
                <c:pt idx="3277">
                  <c:v>7.77439753673114</c:v>
                </c:pt>
                <c:pt idx="3278">
                  <c:v>7.77834948275768</c:v>
                </c:pt>
                <c:pt idx="3279">
                  <c:v>7.77892641167046</c:v>
                </c:pt>
                <c:pt idx="3280">
                  <c:v>7.78046140559223</c:v>
                </c:pt>
                <c:pt idx="3281">
                  <c:v>7.78261039708272</c:v>
                </c:pt>
                <c:pt idx="3282">
                  <c:v>7.7854347858988</c:v>
                </c:pt>
                <c:pt idx="3283">
                  <c:v>7.78722765879943</c:v>
                </c:pt>
                <c:pt idx="3284">
                  <c:v>7.78774341675715</c:v>
                </c:pt>
                <c:pt idx="3285">
                  <c:v>7.7901502872265</c:v>
                </c:pt>
                <c:pt idx="3286">
                  <c:v>7.7905800855246</c:v>
                </c:pt>
                <c:pt idx="3287">
                  <c:v>7.79325711492418</c:v>
                </c:pt>
                <c:pt idx="3288">
                  <c:v>7.79435003059648</c:v>
                </c:pt>
                <c:pt idx="3289">
                  <c:v>7.79503770787344</c:v>
                </c:pt>
                <c:pt idx="3290">
                  <c:v>7.79651130203835</c:v>
                </c:pt>
                <c:pt idx="3291">
                  <c:v>7.79759193775928</c:v>
                </c:pt>
                <c:pt idx="3292">
                  <c:v>7.79850065416097</c:v>
                </c:pt>
                <c:pt idx="3293">
                  <c:v>7.80063736570009</c:v>
                </c:pt>
                <c:pt idx="3294">
                  <c:v>7.80721941963667</c:v>
                </c:pt>
                <c:pt idx="3295">
                  <c:v>7.80892633287769</c:v>
                </c:pt>
                <c:pt idx="3296">
                  <c:v>7.80938069107854</c:v>
                </c:pt>
                <c:pt idx="3297">
                  <c:v>7.813924273087</c:v>
                </c:pt>
                <c:pt idx="3298">
                  <c:v>7.81542242715466</c:v>
                </c:pt>
                <c:pt idx="3299">
                  <c:v>7.81692058122231</c:v>
                </c:pt>
                <c:pt idx="3300">
                  <c:v>7.81951165096228</c:v>
                </c:pt>
                <c:pt idx="3301">
                  <c:v>7.82039580746122</c:v>
                </c:pt>
                <c:pt idx="3302">
                  <c:v>7.82217640041048</c:v>
                </c:pt>
                <c:pt idx="3303">
                  <c:v>7.82259391875721</c:v>
                </c:pt>
                <c:pt idx="3304">
                  <c:v>7.82335527574241</c:v>
                </c:pt>
                <c:pt idx="3305">
                  <c:v>7.82495166942106</c:v>
                </c:pt>
                <c:pt idx="3306">
                  <c:v>7.82840233575722</c:v>
                </c:pt>
                <c:pt idx="3307">
                  <c:v>7.8285988149792</c:v>
                </c:pt>
                <c:pt idx="3308">
                  <c:v>7.83540190804052</c:v>
                </c:pt>
                <c:pt idx="3309">
                  <c:v>7.83728074060078</c:v>
                </c:pt>
                <c:pt idx="3310">
                  <c:v>7.83981041058387</c:v>
                </c:pt>
                <c:pt idx="3311">
                  <c:v>7.84558198772976</c:v>
                </c:pt>
                <c:pt idx="3312">
                  <c:v>7.84742398043589</c:v>
                </c:pt>
                <c:pt idx="3313">
                  <c:v>7.84844321639995</c:v>
                </c:pt>
                <c:pt idx="3314">
                  <c:v>7.85180792307649</c:v>
                </c:pt>
                <c:pt idx="3315">
                  <c:v>7.85308503801941</c:v>
                </c:pt>
                <c:pt idx="3316">
                  <c:v>7.85509895004478</c:v>
                </c:pt>
                <c:pt idx="3317">
                  <c:v>7.85780053934711</c:v>
                </c:pt>
                <c:pt idx="3318">
                  <c:v>7.85893029487354</c:v>
                </c:pt>
                <c:pt idx="3319">
                  <c:v>7.8599986506431</c:v>
                </c:pt>
                <c:pt idx="3320">
                  <c:v>7.86117752597503</c:v>
                </c:pt>
                <c:pt idx="3321">
                  <c:v>7.86521762997715</c:v>
                </c:pt>
                <c:pt idx="3322">
                  <c:v>7.86691226326679</c:v>
                </c:pt>
                <c:pt idx="3323">
                  <c:v>7.86821393811246</c:v>
                </c:pt>
                <c:pt idx="3324">
                  <c:v>7.86955245281225</c:v>
                </c:pt>
                <c:pt idx="3325">
                  <c:v>7.86994541125622</c:v>
                </c:pt>
                <c:pt idx="3326">
                  <c:v>7.87281891987779</c:v>
                </c:pt>
                <c:pt idx="3327">
                  <c:v>7.87539770966638</c:v>
                </c:pt>
                <c:pt idx="3328">
                  <c:v>7.87722742242114</c:v>
                </c:pt>
                <c:pt idx="3329">
                  <c:v>7.88056756919493</c:v>
                </c:pt>
                <c:pt idx="3330">
                  <c:v>7.88227448243595</c:v>
                </c:pt>
                <c:pt idx="3331">
                  <c:v>7.88340423796238</c:v>
                </c:pt>
                <c:pt idx="3332">
                  <c:v>7.88479187246766</c:v>
                </c:pt>
                <c:pt idx="3333">
                  <c:v>7.88520949519397</c:v>
                </c:pt>
                <c:pt idx="3334">
                  <c:v>7.88697838078845</c:v>
                </c:pt>
                <c:pt idx="3335">
                  <c:v>7.88856307535743</c:v>
                </c:pt>
                <c:pt idx="3336">
                  <c:v>7.89027066526762</c:v>
                </c:pt>
                <c:pt idx="3337">
                  <c:v>7.89129050791976</c:v>
                </c:pt>
                <c:pt idx="3338">
                  <c:v>7.89224891426755</c:v>
                </c:pt>
                <c:pt idx="3339">
                  <c:v>7.89242093591972</c:v>
                </c:pt>
                <c:pt idx="3340">
                  <c:v>7.89334259012732</c:v>
                </c:pt>
                <c:pt idx="3341">
                  <c:v>7.89367441208781</c:v>
                </c:pt>
                <c:pt idx="3342">
                  <c:v>7.89514917635666</c:v>
                </c:pt>
                <c:pt idx="3343">
                  <c:v>7.90070458431414</c:v>
                </c:pt>
                <c:pt idx="3344">
                  <c:v>7.90601468930792</c:v>
                </c:pt>
                <c:pt idx="3345">
                  <c:v>7.91428752824591</c:v>
                </c:pt>
                <c:pt idx="3346">
                  <c:v>7.91625465950415</c:v>
                </c:pt>
                <c:pt idx="3347">
                  <c:v>7.91791462385964</c:v>
                </c:pt>
                <c:pt idx="3348">
                  <c:v>7.94157317437629</c:v>
                </c:pt>
                <c:pt idx="3349">
                  <c:v>7.94180688231753</c:v>
                </c:pt>
                <c:pt idx="3350">
                  <c:v>7.94220054247301</c:v>
                </c:pt>
                <c:pt idx="3351">
                  <c:v>7.94361553941447</c:v>
                </c:pt>
                <c:pt idx="3352">
                  <c:v>7.94675387198525</c:v>
                </c:pt>
                <c:pt idx="3353">
                  <c:v>7.94875995292483</c:v>
                </c:pt>
                <c:pt idx="3354">
                  <c:v>7.95380592338633</c:v>
                </c:pt>
                <c:pt idx="3355">
                  <c:v>7.95422443582435</c:v>
                </c:pt>
                <c:pt idx="3356">
                  <c:v>7.95486451367075</c:v>
                </c:pt>
                <c:pt idx="3357">
                  <c:v>7.96128991051337</c:v>
                </c:pt>
                <c:pt idx="3358">
                  <c:v>7.96338296974915</c:v>
                </c:pt>
                <c:pt idx="3359">
                  <c:v>7.96612892306571</c:v>
                </c:pt>
                <c:pt idx="3360">
                  <c:v>7.97090715740215</c:v>
                </c:pt>
                <c:pt idx="3361">
                  <c:v>7.97886698711897</c:v>
                </c:pt>
                <c:pt idx="3362">
                  <c:v>7.97984040282737</c:v>
                </c:pt>
                <c:pt idx="3363">
                  <c:v>7.98346360248034</c:v>
                </c:pt>
                <c:pt idx="3364">
                  <c:v>7.98603927842411</c:v>
                </c:pt>
                <c:pt idx="3365">
                  <c:v>7.99284291636442</c:v>
                </c:pt>
                <c:pt idx="3366">
                  <c:v>7.99459331232849</c:v>
                </c:pt>
                <c:pt idx="3367">
                  <c:v>7.99633165571034</c:v>
                </c:pt>
                <c:pt idx="3368">
                  <c:v>8.002620167935</c:v>
                </c:pt>
                <c:pt idx="3369">
                  <c:v>8.0078491817436</c:v>
                </c:pt>
                <c:pt idx="3370">
                  <c:v>8.01437543645828</c:v>
                </c:pt>
                <c:pt idx="3371">
                  <c:v>8.01750914821493</c:v>
                </c:pt>
                <c:pt idx="3372">
                  <c:v>8.0196930498529</c:v>
                </c:pt>
                <c:pt idx="3373">
                  <c:v>8.02037166335622</c:v>
                </c:pt>
                <c:pt idx="3374">
                  <c:v>8.02155667305014</c:v>
                </c:pt>
                <c:pt idx="3375">
                  <c:v>8.03161778135428</c:v>
                </c:pt>
                <c:pt idx="3376">
                  <c:v>8.06132690015589</c:v>
                </c:pt>
                <c:pt idx="3377">
                  <c:v>8.0641545827473</c:v>
                </c:pt>
                <c:pt idx="3378">
                  <c:v>8.06446328720228</c:v>
                </c:pt>
                <c:pt idx="3379">
                  <c:v>8.06743926508866</c:v>
                </c:pt>
                <c:pt idx="3380">
                  <c:v>8.07166269201144</c:v>
                </c:pt>
                <c:pt idx="3381">
                  <c:v>8.07747968234722</c:v>
                </c:pt>
                <c:pt idx="3382">
                  <c:v>8.08251900353666</c:v>
                </c:pt>
                <c:pt idx="3383">
                  <c:v>8.08280312360209</c:v>
                </c:pt>
                <c:pt idx="3384">
                  <c:v>8.08678080451806</c:v>
                </c:pt>
                <c:pt idx="3385">
                  <c:v>8.08723797973975</c:v>
                </c:pt>
                <c:pt idx="3386">
                  <c:v>8.10033589692074</c:v>
                </c:pt>
                <c:pt idx="3387">
                  <c:v>8.10209072077213</c:v>
                </c:pt>
                <c:pt idx="3388">
                  <c:v>8.10230080531773</c:v>
                </c:pt>
                <c:pt idx="3389">
                  <c:v>8.10582312758228</c:v>
                </c:pt>
                <c:pt idx="3390">
                  <c:v>8.11063101028246</c:v>
                </c:pt>
                <c:pt idx="3391">
                  <c:v>8.11192900114272</c:v>
                </c:pt>
                <c:pt idx="3392">
                  <c:v>8.11545211919198</c:v>
                </c:pt>
                <c:pt idx="3393">
                  <c:v>8.115958975296</c:v>
                </c:pt>
                <c:pt idx="3394">
                  <c:v>8.11905054442315</c:v>
                </c:pt>
                <c:pt idx="3395">
                  <c:v>8.11981733967253</c:v>
                </c:pt>
                <c:pt idx="3396">
                  <c:v>8.12276084401693</c:v>
                </c:pt>
                <c:pt idx="3397">
                  <c:v>8.12587782355041</c:v>
                </c:pt>
                <c:pt idx="3398">
                  <c:v>8.13404139926739</c:v>
                </c:pt>
                <c:pt idx="3399">
                  <c:v>8.1342640435572</c:v>
                </c:pt>
                <c:pt idx="3400">
                  <c:v>8.13451146440319</c:v>
                </c:pt>
                <c:pt idx="3401">
                  <c:v>8.13467230106631</c:v>
                </c:pt>
                <c:pt idx="3402">
                  <c:v>8.14236888979274</c:v>
                </c:pt>
                <c:pt idx="3403">
                  <c:v>8.14290101370946</c:v>
                </c:pt>
                <c:pt idx="3404">
                  <c:v>8.14428728432148</c:v>
                </c:pt>
                <c:pt idx="3405">
                  <c:v>8.15324853363491</c:v>
                </c:pt>
                <c:pt idx="3406">
                  <c:v>8.15509327617301</c:v>
                </c:pt>
                <c:pt idx="3407">
                  <c:v>8.15812693582708</c:v>
                </c:pt>
                <c:pt idx="3408">
                  <c:v>8.16342863706538</c:v>
                </c:pt>
                <c:pt idx="3409">
                  <c:v>8.16543561153222</c:v>
                </c:pt>
                <c:pt idx="3410">
                  <c:v>8.16570818259576</c:v>
                </c:pt>
                <c:pt idx="3411">
                  <c:v>8.17718535957413</c:v>
                </c:pt>
                <c:pt idx="3412">
                  <c:v>8.18173502308232</c:v>
                </c:pt>
                <c:pt idx="3413">
                  <c:v>8.18271476302416</c:v>
                </c:pt>
                <c:pt idx="3414">
                  <c:v>8.18627522522421</c:v>
                </c:pt>
                <c:pt idx="3415">
                  <c:v>8.187851488554</c:v>
                </c:pt>
                <c:pt idx="3416">
                  <c:v>8.19342644784602</c:v>
                </c:pt>
                <c:pt idx="3417">
                  <c:v>8.19949815568717</c:v>
                </c:pt>
                <c:pt idx="3418">
                  <c:v>8.20013164061772</c:v>
                </c:pt>
                <c:pt idx="3419">
                  <c:v>8.20331257934232</c:v>
                </c:pt>
                <c:pt idx="3420">
                  <c:v>8.2041078523837</c:v>
                </c:pt>
                <c:pt idx="3421">
                  <c:v>8.2088670644907</c:v>
                </c:pt>
                <c:pt idx="3422">
                  <c:v>8.21741624968552</c:v>
                </c:pt>
                <c:pt idx="3423">
                  <c:v>8.21867165908343</c:v>
                </c:pt>
                <c:pt idx="3424">
                  <c:v>8.22626761321364</c:v>
                </c:pt>
                <c:pt idx="3425">
                  <c:v>8.23188753296005</c:v>
                </c:pt>
                <c:pt idx="3426">
                  <c:v>8.23400121959034</c:v>
                </c:pt>
                <c:pt idx="3427">
                  <c:v>8.23615220657293</c:v>
                </c:pt>
                <c:pt idx="3428">
                  <c:v>8.24269263229302</c:v>
                </c:pt>
                <c:pt idx="3429">
                  <c:v>8.24413519578099</c:v>
                </c:pt>
                <c:pt idx="3430">
                  <c:v>8.24627455142754</c:v>
                </c:pt>
                <c:pt idx="3431">
                  <c:v>8.2462869907259</c:v>
                </c:pt>
                <c:pt idx="3432">
                  <c:v>8.24819042704588</c:v>
                </c:pt>
                <c:pt idx="3433">
                  <c:v>8.25375202846993</c:v>
                </c:pt>
                <c:pt idx="3434">
                  <c:v>8.25673851264414</c:v>
                </c:pt>
                <c:pt idx="3435">
                  <c:v>8.25777133842106</c:v>
                </c:pt>
                <c:pt idx="3436">
                  <c:v>8.25875469782009</c:v>
                </c:pt>
                <c:pt idx="3437">
                  <c:v>8.26908780909383</c:v>
                </c:pt>
                <c:pt idx="3438">
                  <c:v>8.27459247287139</c:v>
                </c:pt>
                <c:pt idx="3439">
                  <c:v>8.27703372720459</c:v>
                </c:pt>
                <c:pt idx="3440">
                  <c:v>8.27729529016886</c:v>
                </c:pt>
                <c:pt idx="3441">
                  <c:v>8.28174186056147</c:v>
                </c:pt>
                <c:pt idx="3442">
                  <c:v>8.29076139678104</c:v>
                </c:pt>
                <c:pt idx="3443">
                  <c:v>8.29665460283969</c:v>
                </c:pt>
                <c:pt idx="3444">
                  <c:v>8.31089945607621</c:v>
                </c:pt>
                <c:pt idx="3445">
                  <c:v>8.31381583813059</c:v>
                </c:pt>
                <c:pt idx="3446">
                  <c:v>8.31640838146471</c:v>
                </c:pt>
                <c:pt idx="3447">
                  <c:v>8.31758025623026</c:v>
                </c:pt>
                <c:pt idx="3448">
                  <c:v>8.31874014688894</c:v>
                </c:pt>
                <c:pt idx="3449">
                  <c:v>8.32323109878009</c:v>
                </c:pt>
                <c:pt idx="3450">
                  <c:v>8.33212567849784</c:v>
                </c:pt>
                <c:pt idx="3451">
                  <c:v>8.33687860258265</c:v>
                </c:pt>
                <c:pt idx="3452">
                  <c:v>8.33710323227745</c:v>
                </c:pt>
                <c:pt idx="3453">
                  <c:v>8.34853452176742</c:v>
                </c:pt>
                <c:pt idx="3454">
                  <c:v>8.35236585411156</c:v>
                </c:pt>
                <c:pt idx="3455">
                  <c:v>8.3529151772697</c:v>
                </c:pt>
                <c:pt idx="3456">
                  <c:v>8.35318983884877</c:v>
                </c:pt>
                <c:pt idx="3457">
                  <c:v>8.36465125427564</c:v>
                </c:pt>
                <c:pt idx="3458">
                  <c:v>8.36958321511026</c:v>
                </c:pt>
                <c:pt idx="3459">
                  <c:v>8.37462776826071</c:v>
                </c:pt>
                <c:pt idx="3460">
                  <c:v>8.38629068099474</c:v>
                </c:pt>
                <c:pt idx="3461">
                  <c:v>8.3875893852617</c:v>
                </c:pt>
                <c:pt idx="3462">
                  <c:v>8.39159788593182</c:v>
                </c:pt>
                <c:pt idx="3463">
                  <c:v>8.40156352697018</c:v>
                </c:pt>
                <c:pt idx="3464">
                  <c:v>8.4045000229709</c:v>
                </c:pt>
                <c:pt idx="3465">
                  <c:v>8.40597493284489</c:v>
                </c:pt>
                <c:pt idx="3466">
                  <c:v>8.40680012364875</c:v>
                </c:pt>
                <c:pt idx="3467">
                  <c:v>8.4074753665978</c:v>
                </c:pt>
                <c:pt idx="3468">
                  <c:v>8.41296554121688</c:v>
                </c:pt>
                <c:pt idx="3469">
                  <c:v>8.4136408946855</c:v>
                </c:pt>
                <c:pt idx="3470">
                  <c:v>8.41659263267882</c:v>
                </c:pt>
                <c:pt idx="3471">
                  <c:v>8.42184722387185</c:v>
                </c:pt>
                <c:pt idx="3472">
                  <c:v>8.42530068477408</c:v>
                </c:pt>
                <c:pt idx="3473">
                  <c:v>8.43279648404483</c:v>
                </c:pt>
                <c:pt idx="3474">
                  <c:v>8.44005452006659</c:v>
                </c:pt>
                <c:pt idx="3475">
                  <c:v>8.44150623410651</c:v>
                </c:pt>
                <c:pt idx="3476">
                  <c:v>8.44259595699146</c:v>
                </c:pt>
                <c:pt idx="3477">
                  <c:v>8.44368611612168</c:v>
                </c:pt>
                <c:pt idx="3478">
                  <c:v>8.44465109905591</c:v>
                </c:pt>
                <c:pt idx="3479">
                  <c:v>8.45187147468889</c:v>
                </c:pt>
                <c:pt idx="3480">
                  <c:v>8.45241065294063</c:v>
                </c:pt>
                <c:pt idx="3481">
                  <c:v>8.45466865969944</c:v>
                </c:pt>
                <c:pt idx="3482">
                  <c:v>8.45577322378277</c:v>
                </c:pt>
                <c:pt idx="3483">
                  <c:v>8.45612470341632</c:v>
                </c:pt>
                <c:pt idx="3484">
                  <c:v>8.46258963643954</c:v>
                </c:pt>
                <c:pt idx="3485">
                  <c:v>8.46442244344966</c:v>
                </c:pt>
                <c:pt idx="3486">
                  <c:v>8.47189471711118</c:v>
                </c:pt>
                <c:pt idx="3487">
                  <c:v>8.47583875680798</c:v>
                </c:pt>
                <c:pt idx="3488">
                  <c:v>8.48551194364106</c:v>
                </c:pt>
                <c:pt idx="3489">
                  <c:v>8.49023673808511</c:v>
                </c:pt>
                <c:pt idx="3490">
                  <c:v>8.49512638540885</c:v>
                </c:pt>
                <c:pt idx="3491">
                  <c:v>8.50100955906884</c:v>
                </c:pt>
                <c:pt idx="3492">
                  <c:v>8.50341087432209</c:v>
                </c:pt>
                <c:pt idx="3493">
                  <c:v>8.50427836517275</c:v>
                </c:pt>
                <c:pt idx="3494">
                  <c:v>8.50737115864028</c:v>
                </c:pt>
                <c:pt idx="3495">
                  <c:v>8.50885469371821</c:v>
                </c:pt>
                <c:pt idx="3496">
                  <c:v>8.50991076953639</c:v>
                </c:pt>
                <c:pt idx="3497">
                  <c:v>8.51304127999743</c:v>
                </c:pt>
                <c:pt idx="3498">
                  <c:v>8.5153545889325</c:v>
                </c:pt>
                <c:pt idx="3499">
                  <c:v>8.51595822292397</c:v>
                </c:pt>
                <c:pt idx="3500">
                  <c:v>8.5185491741624</c:v>
                </c:pt>
                <c:pt idx="3501">
                  <c:v>8.51989503929022</c:v>
                </c:pt>
                <c:pt idx="3502">
                  <c:v>8.52366849291965</c:v>
                </c:pt>
                <c:pt idx="3503">
                  <c:v>8.52590750762262</c:v>
                </c:pt>
                <c:pt idx="3504">
                  <c:v>8.53008391920194</c:v>
                </c:pt>
                <c:pt idx="3505">
                  <c:v>8.53104011966114</c:v>
                </c:pt>
                <c:pt idx="3506">
                  <c:v>8.53178249096438</c:v>
                </c:pt>
                <c:pt idx="3507">
                  <c:v>8.5331418815815</c:v>
                </c:pt>
                <c:pt idx="3508">
                  <c:v>8.53404814199292</c:v>
                </c:pt>
                <c:pt idx="3509">
                  <c:v>8.54215413789505</c:v>
                </c:pt>
                <c:pt idx="3510">
                  <c:v>8.54263277531404</c:v>
                </c:pt>
                <c:pt idx="3511">
                  <c:v>8.54467334614899</c:v>
                </c:pt>
                <c:pt idx="3512">
                  <c:v>8.54487490108421</c:v>
                </c:pt>
                <c:pt idx="3513">
                  <c:v>8.55104823730589</c:v>
                </c:pt>
                <c:pt idx="3514">
                  <c:v>8.55487860769127</c:v>
                </c:pt>
                <c:pt idx="3515">
                  <c:v>8.55797825205597</c:v>
                </c:pt>
                <c:pt idx="3516">
                  <c:v>8.55831849442297</c:v>
                </c:pt>
                <c:pt idx="3517">
                  <c:v>8.55910000198972</c:v>
                </c:pt>
                <c:pt idx="3518">
                  <c:v>8.56948757379523</c:v>
                </c:pt>
                <c:pt idx="3519">
                  <c:v>8.569991870465</c:v>
                </c:pt>
                <c:pt idx="3520">
                  <c:v>8.57166865689198</c:v>
                </c:pt>
                <c:pt idx="3521">
                  <c:v>8.57262682056454</c:v>
                </c:pt>
                <c:pt idx="3522">
                  <c:v>8.57855292481758</c:v>
                </c:pt>
                <c:pt idx="3523">
                  <c:v>8.58049469212863</c:v>
                </c:pt>
                <c:pt idx="3524">
                  <c:v>8.58464348935735</c:v>
                </c:pt>
                <c:pt idx="3525">
                  <c:v>8.58736786603917</c:v>
                </c:pt>
                <c:pt idx="3526">
                  <c:v>8.59369033408365</c:v>
                </c:pt>
                <c:pt idx="3527">
                  <c:v>8.59800673532513</c:v>
                </c:pt>
                <c:pt idx="3528">
                  <c:v>8.59967284404201</c:v>
                </c:pt>
                <c:pt idx="3529">
                  <c:v>8.60337118617933</c:v>
                </c:pt>
                <c:pt idx="3530">
                  <c:v>8.6043563891353</c:v>
                </c:pt>
                <c:pt idx="3531">
                  <c:v>8.61602936216102</c:v>
                </c:pt>
                <c:pt idx="3532">
                  <c:v>8.62934614661115</c:v>
                </c:pt>
                <c:pt idx="3533">
                  <c:v>8.63560134859057</c:v>
                </c:pt>
                <c:pt idx="3534">
                  <c:v>8.63599313020587</c:v>
                </c:pt>
                <c:pt idx="3535">
                  <c:v>8.64199820075932</c:v>
                </c:pt>
                <c:pt idx="3536">
                  <c:v>8.64603198909473</c:v>
                </c:pt>
                <c:pt idx="3537">
                  <c:v>8.64840987887884</c:v>
                </c:pt>
                <c:pt idx="3538">
                  <c:v>8.64910553812419</c:v>
                </c:pt>
                <c:pt idx="3539">
                  <c:v>8.64925733411168</c:v>
                </c:pt>
                <c:pt idx="3540">
                  <c:v>8.65311567385521</c:v>
                </c:pt>
                <c:pt idx="3541">
                  <c:v>8.65731557154325</c:v>
                </c:pt>
                <c:pt idx="3542">
                  <c:v>8.66131383599676</c:v>
                </c:pt>
                <c:pt idx="3543">
                  <c:v>8.66680558006673</c:v>
                </c:pt>
                <c:pt idx="3544">
                  <c:v>8.66937438216153</c:v>
                </c:pt>
                <c:pt idx="3545">
                  <c:v>8.67218398398644</c:v>
                </c:pt>
                <c:pt idx="3546">
                  <c:v>8.67372826158069</c:v>
                </c:pt>
                <c:pt idx="3547">
                  <c:v>8.67542454503266</c:v>
                </c:pt>
                <c:pt idx="3548">
                  <c:v>8.67622212787442</c:v>
                </c:pt>
                <c:pt idx="3549">
                  <c:v>8.68506014547829</c:v>
                </c:pt>
                <c:pt idx="3550">
                  <c:v>8.69099885849302</c:v>
                </c:pt>
                <c:pt idx="3551">
                  <c:v>8.69165763695107</c:v>
                </c:pt>
                <c:pt idx="3552">
                  <c:v>8.69232913613767</c:v>
                </c:pt>
                <c:pt idx="3553">
                  <c:v>8.69713098881158</c:v>
                </c:pt>
                <c:pt idx="3554">
                  <c:v>8.70966141702926</c:v>
                </c:pt>
                <c:pt idx="3555">
                  <c:v>8.71692121012202</c:v>
                </c:pt>
                <c:pt idx="3556">
                  <c:v>8.72362353219194</c:v>
                </c:pt>
                <c:pt idx="3557">
                  <c:v>8.72499187015706</c:v>
                </c:pt>
                <c:pt idx="3558">
                  <c:v>8.73096054903076</c:v>
                </c:pt>
                <c:pt idx="3559">
                  <c:v>8.73876814211449</c:v>
                </c:pt>
                <c:pt idx="3560">
                  <c:v>8.75175967281389</c:v>
                </c:pt>
                <c:pt idx="3561">
                  <c:v>8.75756594111479</c:v>
                </c:pt>
                <c:pt idx="3562">
                  <c:v>8.76101429671495</c:v>
                </c:pt>
                <c:pt idx="3563">
                  <c:v>8.76560536166987</c:v>
                </c:pt>
                <c:pt idx="3564">
                  <c:v>8.7693597321379</c:v>
                </c:pt>
                <c:pt idx="3565">
                  <c:v>8.77464901125515</c:v>
                </c:pt>
                <c:pt idx="3566">
                  <c:v>8.77655196514846</c:v>
                </c:pt>
                <c:pt idx="3567">
                  <c:v>8.78391053683974</c:v>
                </c:pt>
                <c:pt idx="3568">
                  <c:v>8.78620729707843</c:v>
                </c:pt>
                <c:pt idx="3569">
                  <c:v>8.80631981077086</c:v>
                </c:pt>
                <c:pt idx="3570">
                  <c:v>8.81158586325184</c:v>
                </c:pt>
                <c:pt idx="3571">
                  <c:v>8.81927556880238</c:v>
                </c:pt>
                <c:pt idx="3572">
                  <c:v>8.82370526635175</c:v>
                </c:pt>
                <c:pt idx="3573">
                  <c:v>8.82517790151093</c:v>
                </c:pt>
                <c:pt idx="3574">
                  <c:v>8.82578733795484</c:v>
                </c:pt>
                <c:pt idx="3575">
                  <c:v>8.82651104373199</c:v>
                </c:pt>
                <c:pt idx="3576">
                  <c:v>8.82812382104401</c:v>
                </c:pt>
                <c:pt idx="3577">
                  <c:v>8.82997805715404</c:v>
                </c:pt>
                <c:pt idx="3578">
                  <c:v>8.8328620022139</c:v>
                </c:pt>
                <c:pt idx="3579">
                  <c:v>8.84362408937986</c:v>
                </c:pt>
                <c:pt idx="3580">
                  <c:v>8.84931724511894</c:v>
                </c:pt>
                <c:pt idx="3581">
                  <c:v>8.85297737093654</c:v>
                </c:pt>
                <c:pt idx="3582">
                  <c:v>8.86014567799684</c:v>
                </c:pt>
                <c:pt idx="3583">
                  <c:v>8.87232392900664</c:v>
                </c:pt>
                <c:pt idx="3584">
                  <c:v>8.89584142834705</c:v>
                </c:pt>
                <c:pt idx="3585">
                  <c:v>8.90433740041925</c:v>
                </c:pt>
                <c:pt idx="3586">
                  <c:v>8.90511323020429</c:v>
                </c:pt>
                <c:pt idx="3587">
                  <c:v>8.90602896372105</c:v>
                </c:pt>
                <c:pt idx="3588">
                  <c:v>8.91896655420775</c:v>
                </c:pt>
                <c:pt idx="3589">
                  <c:v>8.92401725800575</c:v>
                </c:pt>
                <c:pt idx="3590">
                  <c:v>8.92489516681629</c:v>
                </c:pt>
                <c:pt idx="3591">
                  <c:v>8.9311826876103</c:v>
                </c:pt>
                <c:pt idx="3592">
                  <c:v>8.93315556975981</c:v>
                </c:pt>
                <c:pt idx="3593">
                  <c:v>8.93959769534629</c:v>
                </c:pt>
                <c:pt idx="3594">
                  <c:v>8.94024701093229</c:v>
                </c:pt>
                <c:pt idx="3595">
                  <c:v>8.94186498675705</c:v>
                </c:pt>
                <c:pt idx="3596">
                  <c:v>8.94335647456539</c:v>
                </c:pt>
                <c:pt idx="3597">
                  <c:v>8.94817635425178</c:v>
                </c:pt>
                <c:pt idx="3598">
                  <c:v>8.94864818631177</c:v>
                </c:pt>
                <c:pt idx="3599">
                  <c:v>8.95284643152768</c:v>
                </c:pt>
                <c:pt idx="3600">
                  <c:v>8.95944428620927</c:v>
                </c:pt>
                <c:pt idx="3601">
                  <c:v>8.9692482850197</c:v>
                </c:pt>
                <c:pt idx="3602">
                  <c:v>8.97235038835694</c:v>
                </c:pt>
                <c:pt idx="3603">
                  <c:v>8.97242699525474</c:v>
                </c:pt>
                <c:pt idx="3604">
                  <c:v>8.97570918065804</c:v>
                </c:pt>
                <c:pt idx="3605">
                  <c:v>8.97653930537094</c:v>
                </c:pt>
                <c:pt idx="3606">
                  <c:v>8.98309390484481</c:v>
                </c:pt>
                <c:pt idx="3607">
                  <c:v>8.98438447456498</c:v>
                </c:pt>
                <c:pt idx="3608">
                  <c:v>8.98848651473856</c:v>
                </c:pt>
                <c:pt idx="3609">
                  <c:v>8.98904887435156</c:v>
                </c:pt>
                <c:pt idx="3610">
                  <c:v>9.00075796002437</c:v>
                </c:pt>
                <c:pt idx="3611">
                  <c:v>9.00581996649428</c:v>
                </c:pt>
                <c:pt idx="3612">
                  <c:v>9.00592223392933</c:v>
                </c:pt>
                <c:pt idx="3613">
                  <c:v>9.00739242917912</c:v>
                </c:pt>
                <c:pt idx="3614">
                  <c:v>9.0087350377077</c:v>
                </c:pt>
                <c:pt idx="3615">
                  <c:v>9.01220047616751</c:v>
                </c:pt>
                <c:pt idx="3616">
                  <c:v>9.01596028291154</c:v>
                </c:pt>
                <c:pt idx="3617">
                  <c:v>9.01771233374525</c:v>
                </c:pt>
                <c:pt idx="3618">
                  <c:v>9.02515705426588</c:v>
                </c:pt>
                <c:pt idx="3619">
                  <c:v>9.0267304230357</c:v>
                </c:pt>
                <c:pt idx="3620">
                  <c:v>9.02783050201298</c:v>
                </c:pt>
                <c:pt idx="3621">
                  <c:v>9.02858520735785</c:v>
                </c:pt>
                <c:pt idx="3622">
                  <c:v>9.02885385892405</c:v>
                </c:pt>
                <c:pt idx="3623">
                  <c:v>9.04714523650137</c:v>
                </c:pt>
                <c:pt idx="3624">
                  <c:v>9.04813131659672</c:v>
                </c:pt>
                <c:pt idx="3625">
                  <c:v>9.04942489841353</c:v>
                </c:pt>
                <c:pt idx="3626">
                  <c:v>9.05795570081352</c:v>
                </c:pt>
                <c:pt idx="3627">
                  <c:v>9.05912133426455</c:v>
                </c:pt>
                <c:pt idx="3628">
                  <c:v>9.0634766768984</c:v>
                </c:pt>
                <c:pt idx="3629">
                  <c:v>9.07288629311211</c:v>
                </c:pt>
                <c:pt idx="3630">
                  <c:v>9.07705298513916</c:v>
                </c:pt>
                <c:pt idx="3631">
                  <c:v>9.08041204888566</c:v>
                </c:pt>
                <c:pt idx="3632">
                  <c:v>9.08415701887549</c:v>
                </c:pt>
                <c:pt idx="3633">
                  <c:v>9.08560632547481</c:v>
                </c:pt>
                <c:pt idx="3634">
                  <c:v>9.09478957391279</c:v>
                </c:pt>
                <c:pt idx="3635">
                  <c:v>9.10090823134117</c:v>
                </c:pt>
                <c:pt idx="3636">
                  <c:v>9.10102368481258</c:v>
                </c:pt>
                <c:pt idx="3637">
                  <c:v>9.10348674553257</c:v>
                </c:pt>
                <c:pt idx="3638">
                  <c:v>9.10628511766356</c:v>
                </c:pt>
                <c:pt idx="3639">
                  <c:v>9.11235767934143</c:v>
                </c:pt>
                <c:pt idx="3640">
                  <c:v>9.11270435552582</c:v>
                </c:pt>
                <c:pt idx="3641">
                  <c:v>9.11672327705039</c:v>
                </c:pt>
                <c:pt idx="3642">
                  <c:v>9.11845711781263</c:v>
                </c:pt>
                <c:pt idx="3643">
                  <c:v>9.11967724464431</c:v>
                </c:pt>
                <c:pt idx="3644">
                  <c:v>9.12061594167014</c:v>
                </c:pt>
                <c:pt idx="3645">
                  <c:v>9.12109174070995</c:v>
                </c:pt>
                <c:pt idx="3646">
                  <c:v>9.12191508221161</c:v>
                </c:pt>
                <c:pt idx="3647">
                  <c:v>9.12736971966012</c:v>
                </c:pt>
                <c:pt idx="3648">
                  <c:v>9.13138350948073</c:v>
                </c:pt>
                <c:pt idx="3649">
                  <c:v>9.13354478092259</c:v>
                </c:pt>
                <c:pt idx="3650">
                  <c:v>9.14301320819171</c:v>
                </c:pt>
                <c:pt idx="3651">
                  <c:v>9.1516202475121</c:v>
                </c:pt>
                <c:pt idx="3652">
                  <c:v>9.15492772933748</c:v>
                </c:pt>
                <c:pt idx="3653">
                  <c:v>9.16091317126579</c:v>
                </c:pt>
                <c:pt idx="3654">
                  <c:v>9.16625505975601</c:v>
                </c:pt>
                <c:pt idx="3655">
                  <c:v>9.1669887949203</c:v>
                </c:pt>
                <c:pt idx="3656">
                  <c:v>9.16993682238013</c:v>
                </c:pt>
                <c:pt idx="3657">
                  <c:v>9.17723664223752</c:v>
                </c:pt>
                <c:pt idx="3658">
                  <c:v>9.18900609167788</c:v>
                </c:pt>
                <c:pt idx="3659">
                  <c:v>9.19933706124039</c:v>
                </c:pt>
                <c:pt idx="3660">
                  <c:v>9.21082803158642</c:v>
                </c:pt>
                <c:pt idx="3661">
                  <c:v>9.21581402954302</c:v>
                </c:pt>
                <c:pt idx="3662">
                  <c:v>9.21639379937869</c:v>
                </c:pt>
                <c:pt idx="3663">
                  <c:v>9.22336426917134</c:v>
                </c:pt>
                <c:pt idx="3664">
                  <c:v>9.22449826899982</c:v>
                </c:pt>
                <c:pt idx="3665">
                  <c:v>9.23038813131542</c:v>
                </c:pt>
                <c:pt idx="3666">
                  <c:v>9.2308778791666</c:v>
                </c:pt>
                <c:pt idx="3667">
                  <c:v>9.23313346830999</c:v>
                </c:pt>
                <c:pt idx="3668">
                  <c:v>9.23391999919551</c:v>
                </c:pt>
                <c:pt idx="3669">
                  <c:v>9.24217212651899</c:v>
                </c:pt>
                <c:pt idx="3670">
                  <c:v>9.24419647650303</c:v>
                </c:pt>
                <c:pt idx="3671">
                  <c:v>9.24592426566139</c:v>
                </c:pt>
                <c:pt idx="3672">
                  <c:v>9.2483612220116</c:v>
                </c:pt>
                <c:pt idx="3673">
                  <c:v>9.25422796878064</c:v>
                </c:pt>
                <c:pt idx="3674">
                  <c:v>9.25595575793899</c:v>
                </c:pt>
                <c:pt idx="3675">
                  <c:v>9.25616206112208</c:v>
                </c:pt>
                <c:pt idx="3676">
                  <c:v>9.25928239676627</c:v>
                </c:pt>
                <c:pt idx="3677">
                  <c:v>9.26391394854544</c:v>
                </c:pt>
                <c:pt idx="3678">
                  <c:v>9.26417202254162</c:v>
                </c:pt>
                <c:pt idx="3679">
                  <c:v>9.265565622121</c:v>
                </c:pt>
                <c:pt idx="3680">
                  <c:v>9.27101180394585</c:v>
                </c:pt>
                <c:pt idx="3681">
                  <c:v>9.27822636955374</c:v>
                </c:pt>
                <c:pt idx="3682">
                  <c:v>9.28190484894281</c:v>
                </c:pt>
                <c:pt idx="3683">
                  <c:v>9.28297626008123</c:v>
                </c:pt>
                <c:pt idx="3684">
                  <c:v>9.28762385503211</c:v>
                </c:pt>
                <c:pt idx="3685">
                  <c:v>9.29021945567941</c:v>
                </c:pt>
                <c:pt idx="3686">
                  <c:v>9.29465146194736</c:v>
                </c:pt>
                <c:pt idx="3687">
                  <c:v>9.2962927066865</c:v>
                </c:pt>
                <c:pt idx="3688">
                  <c:v>9.30549401577525</c:v>
                </c:pt>
                <c:pt idx="3689">
                  <c:v>9.31139991219879</c:v>
                </c:pt>
                <c:pt idx="3690">
                  <c:v>9.31407508451887</c:v>
                </c:pt>
                <c:pt idx="3691">
                  <c:v>9.31906395382048</c:v>
                </c:pt>
                <c:pt idx="3692">
                  <c:v>9.32774931782844</c:v>
                </c:pt>
                <c:pt idx="3693">
                  <c:v>9.33483656773657</c:v>
                </c:pt>
                <c:pt idx="3694">
                  <c:v>9.35634608543484</c:v>
                </c:pt>
                <c:pt idx="3695">
                  <c:v>9.35921859639807</c:v>
                </c:pt>
                <c:pt idx="3696">
                  <c:v>9.36075871372023</c:v>
                </c:pt>
                <c:pt idx="3697">
                  <c:v>9.36649231831805</c:v>
                </c:pt>
                <c:pt idx="3698">
                  <c:v>9.36694534619083</c:v>
                </c:pt>
                <c:pt idx="3699">
                  <c:v>9.37360026263414</c:v>
                </c:pt>
                <c:pt idx="3700">
                  <c:v>9.37534851041077</c:v>
                </c:pt>
                <c:pt idx="3701">
                  <c:v>9.38116524536741</c:v>
                </c:pt>
                <c:pt idx="3702">
                  <c:v>9.38484487163084</c:v>
                </c:pt>
                <c:pt idx="3703">
                  <c:v>9.39578046912992</c:v>
                </c:pt>
                <c:pt idx="3704">
                  <c:v>9.3964153607289</c:v>
                </c:pt>
                <c:pt idx="3705">
                  <c:v>9.39746529696611</c:v>
                </c:pt>
                <c:pt idx="3706">
                  <c:v>9.3983208005668</c:v>
                </c:pt>
                <c:pt idx="3707">
                  <c:v>9.39926703939786</c:v>
                </c:pt>
                <c:pt idx="3708">
                  <c:v>9.40127617664191</c:v>
                </c:pt>
                <c:pt idx="3709">
                  <c:v>9.40622772778529</c:v>
                </c:pt>
                <c:pt idx="3710">
                  <c:v>9.40957196913343</c:v>
                </c:pt>
                <c:pt idx="3711">
                  <c:v>9.41349950839114</c:v>
                </c:pt>
                <c:pt idx="3712">
                  <c:v>9.42337668632637</c:v>
                </c:pt>
                <c:pt idx="3713">
                  <c:v>9.42852460275133</c:v>
                </c:pt>
                <c:pt idx="3714">
                  <c:v>9.43267443104278</c:v>
                </c:pt>
                <c:pt idx="3715">
                  <c:v>9.43934173082295</c:v>
                </c:pt>
                <c:pt idx="3716">
                  <c:v>9.44008118563774</c:v>
                </c:pt>
                <c:pt idx="3717">
                  <c:v>9.44114504305644</c:v>
                </c:pt>
                <c:pt idx="3718">
                  <c:v>9.44747772603229</c:v>
                </c:pt>
                <c:pt idx="3719">
                  <c:v>9.45182588767219</c:v>
                </c:pt>
                <c:pt idx="3720">
                  <c:v>9.45353926262362</c:v>
                </c:pt>
                <c:pt idx="3721">
                  <c:v>9.45796643339757</c:v>
                </c:pt>
                <c:pt idx="3722">
                  <c:v>9.45944662128237</c:v>
                </c:pt>
                <c:pt idx="3723">
                  <c:v>9.46242030588784</c:v>
                </c:pt>
                <c:pt idx="3724">
                  <c:v>9.46303065566775</c:v>
                </c:pt>
                <c:pt idx="3725">
                  <c:v>9.46556364781626</c:v>
                </c:pt>
                <c:pt idx="3726">
                  <c:v>9.4776052383172</c:v>
                </c:pt>
                <c:pt idx="3727">
                  <c:v>9.47921636033562</c:v>
                </c:pt>
                <c:pt idx="3728">
                  <c:v>9.48130876171686</c:v>
                </c:pt>
                <c:pt idx="3729">
                  <c:v>9.48167265760925</c:v>
                </c:pt>
                <c:pt idx="3730">
                  <c:v>9.48783319318038</c:v>
                </c:pt>
                <c:pt idx="3731">
                  <c:v>9.49568471340446</c:v>
                </c:pt>
                <c:pt idx="3732">
                  <c:v>9.50452675789677</c:v>
                </c:pt>
                <c:pt idx="3733">
                  <c:v>9.50725904707753</c:v>
                </c:pt>
                <c:pt idx="3734">
                  <c:v>9.51215114580119</c:v>
                </c:pt>
                <c:pt idx="3735">
                  <c:v>9.51877369433933</c:v>
                </c:pt>
                <c:pt idx="3736">
                  <c:v>9.52513602486025</c:v>
                </c:pt>
                <c:pt idx="3737">
                  <c:v>9.52708818627301</c:v>
                </c:pt>
                <c:pt idx="3738">
                  <c:v>9.530394440381</c:v>
                </c:pt>
                <c:pt idx="3739">
                  <c:v>9.5383223524283</c:v>
                </c:pt>
                <c:pt idx="3740">
                  <c:v>9.54351720165789</c:v>
                </c:pt>
                <c:pt idx="3741">
                  <c:v>9.54480624617886</c:v>
                </c:pt>
                <c:pt idx="3742">
                  <c:v>9.54876506649294</c:v>
                </c:pt>
                <c:pt idx="3743">
                  <c:v>9.55036711552777</c:v>
                </c:pt>
                <c:pt idx="3744">
                  <c:v>9.55259447942221</c:v>
                </c:pt>
                <c:pt idx="3745">
                  <c:v>9.55351960271607</c:v>
                </c:pt>
                <c:pt idx="3746">
                  <c:v>9.55486213471424</c:v>
                </c:pt>
                <c:pt idx="3747">
                  <c:v>9.55873381418357</c:v>
                </c:pt>
                <c:pt idx="3748">
                  <c:v>9.56059809621483</c:v>
                </c:pt>
                <c:pt idx="3749">
                  <c:v>9.5693072781241</c:v>
                </c:pt>
                <c:pt idx="3750">
                  <c:v>9.57500581879728</c:v>
                </c:pt>
                <c:pt idx="3751">
                  <c:v>9.58318198585012</c:v>
                </c:pt>
                <c:pt idx="3752">
                  <c:v>9.59159294140682</c:v>
                </c:pt>
                <c:pt idx="3753">
                  <c:v>9.59304065807405</c:v>
                </c:pt>
                <c:pt idx="3754">
                  <c:v>9.59838996204681</c:v>
                </c:pt>
                <c:pt idx="3755">
                  <c:v>9.61681384670257</c:v>
                </c:pt>
                <c:pt idx="3756">
                  <c:v>9.61750559390627</c:v>
                </c:pt>
                <c:pt idx="3757">
                  <c:v>9.61899372463904</c:v>
                </c:pt>
                <c:pt idx="3758">
                  <c:v>9.6204557478151</c:v>
                </c:pt>
                <c:pt idx="3759">
                  <c:v>9.6227402255441</c:v>
                </c:pt>
                <c:pt idx="3760">
                  <c:v>9.62649982738837</c:v>
                </c:pt>
                <c:pt idx="3761">
                  <c:v>9.62716560139849</c:v>
                </c:pt>
                <c:pt idx="3762">
                  <c:v>9.62755733184733</c:v>
                </c:pt>
                <c:pt idx="3763">
                  <c:v>9.6352624594087</c:v>
                </c:pt>
                <c:pt idx="3764">
                  <c:v>9.63702550891243</c:v>
                </c:pt>
                <c:pt idx="3765">
                  <c:v>9.64172726897455</c:v>
                </c:pt>
                <c:pt idx="3766">
                  <c:v>9.6451380443711</c:v>
                </c:pt>
                <c:pt idx="3767">
                  <c:v>9.64592220698028</c:v>
                </c:pt>
                <c:pt idx="3768">
                  <c:v>9.650509558244</c:v>
                </c:pt>
                <c:pt idx="3769">
                  <c:v>9.6578171540736</c:v>
                </c:pt>
                <c:pt idx="3770">
                  <c:v>9.65784330452243</c:v>
                </c:pt>
                <c:pt idx="3771">
                  <c:v>9.65937318103762</c:v>
                </c:pt>
                <c:pt idx="3772">
                  <c:v>9.6619752787002</c:v>
                </c:pt>
                <c:pt idx="3773">
                  <c:v>9.67252974542438</c:v>
                </c:pt>
                <c:pt idx="3774">
                  <c:v>9.67675430366691</c:v>
                </c:pt>
                <c:pt idx="3775">
                  <c:v>9.67942304216961</c:v>
                </c:pt>
                <c:pt idx="3776">
                  <c:v>9.68438292929484</c:v>
                </c:pt>
                <c:pt idx="3777">
                  <c:v>9.70164530898999</c:v>
                </c:pt>
                <c:pt idx="3778">
                  <c:v>9.70431542232095</c:v>
                </c:pt>
                <c:pt idx="3779">
                  <c:v>9.7053625314356</c:v>
                </c:pt>
                <c:pt idx="3780">
                  <c:v>9.70770554013478</c:v>
                </c:pt>
                <c:pt idx="3781">
                  <c:v>9.70957791455165</c:v>
                </c:pt>
                <c:pt idx="3782">
                  <c:v>9.71088777603157</c:v>
                </c:pt>
                <c:pt idx="3783">
                  <c:v>9.71171298876392</c:v>
                </c:pt>
                <c:pt idx="3784">
                  <c:v>9.71278707517745</c:v>
                </c:pt>
                <c:pt idx="3785">
                  <c:v>9.71390045743538</c:v>
                </c:pt>
                <c:pt idx="3786">
                  <c:v>9.7151579244561</c:v>
                </c:pt>
                <c:pt idx="3787">
                  <c:v>9.71746328066076</c:v>
                </c:pt>
                <c:pt idx="3788">
                  <c:v>9.71893032551826</c:v>
                </c:pt>
                <c:pt idx="3789">
                  <c:v>9.72122258310812</c:v>
                </c:pt>
                <c:pt idx="3790">
                  <c:v>9.72534930528225</c:v>
                </c:pt>
                <c:pt idx="3791">
                  <c:v>9.73281764892076</c:v>
                </c:pt>
                <c:pt idx="3792">
                  <c:v>9.74545081572891</c:v>
                </c:pt>
                <c:pt idx="3793">
                  <c:v>9.75315915364967</c:v>
                </c:pt>
                <c:pt idx="3794">
                  <c:v>9.7535786784235</c:v>
                </c:pt>
                <c:pt idx="3795">
                  <c:v>9.75770903853322</c:v>
                </c:pt>
                <c:pt idx="3796">
                  <c:v>9.7677800020831</c:v>
                </c:pt>
                <c:pt idx="3797">
                  <c:v>9.77421859987346</c:v>
                </c:pt>
                <c:pt idx="3798">
                  <c:v>9.77689413796066</c:v>
                </c:pt>
                <c:pt idx="3799">
                  <c:v>9.78742797379639</c:v>
                </c:pt>
                <c:pt idx="3800">
                  <c:v>9.79418423295054</c:v>
                </c:pt>
                <c:pt idx="3801">
                  <c:v>9.79771325797803</c:v>
                </c:pt>
                <c:pt idx="3802">
                  <c:v>9.79940673401383</c:v>
                </c:pt>
                <c:pt idx="3803">
                  <c:v>9.80050947364724</c:v>
                </c:pt>
                <c:pt idx="3804">
                  <c:v>9.81181484571457</c:v>
                </c:pt>
                <c:pt idx="3805">
                  <c:v>9.81500609689381</c:v>
                </c:pt>
                <c:pt idx="3806">
                  <c:v>9.82861441276935</c:v>
                </c:pt>
                <c:pt idx="3807">
                  <c:v>9.82965243705902</c:v>
                </c:pt>
                <c:pt idx="3808">
                  <c:v>9.83203103658045</c:v>
                </c:pt>
                <c:pt idx="3809">
                  <c:v>9.83538261664683</c:v>
                </c:pt>
                <c:pt idx="3810">
                  <c:v>9.83719643107482</c:v>
                </c:pt>
                <c:pt idx="3811">
                  <c:v>9.8398658277683</c:v>
                </c:pt>
                <c:pt idx="3812">
                  <c:v>9.84331214290835</c:v>
                </c:pt>
                <c:pt idx="3813">
                  <c:v>9.84515413561449</c:v>
                </c:pt>
                <c:pt idx="3814">
                  <c:v>9.85007488755802</c:v>
                </c:pt>
                <c:pt idx="3815">
                  <c:v>9.85123271154473</c:v>
                </c:pt>
                <c:pt idx="3816">
                  <c:v>9.854916696957</c:v>
                </c:pt>
                <c:pt idx="3817">
                  <c:v>9.85696920311526</c:v>
                </c:pt>
                <c:pt idx="3818">
                  <c:v>9.86665294026856</c:v>
                </c:pt>
                <c:pt idx="3819">
                  <c:v>9.86833734728251</c:v>
                </c:pt>
                <c:pt idx="3820">
                  <c:v>9.87006160985811</c:v>
                </c:pt>
                <c:pt idx="3821">
                  <c:v>9.87427375013139</c:v>
                </c:pt>
                <c:pt idx="3822">
                  <c:v>9.87474766854049</c:v>
                </c:pt>
                <c:pt idx="3823">
                  <c:v>9.87591934179789</c:v>
                </c:pt>
                <c:pt idx="3824">
                  <c:v>9.87971108062576</c:v>
                </c:pt>
                <c:pt idx="3825">
                  <c:v>9.88655846922597</c:v>
                </c:pt>
                <c:pt idx="3826">
                  <c:v>9.88842843683086</c:v>
                </c:pt>
                <c:pt idx="3827">
                  <c:v>9.89060160732632</c:v>
                </c:pt>
                <c:pt idx="3828">
                  <c:v>9.89562281365778</c:v>
                </c:pt>
                <c:pt idx="3829">
                  <c:v>9.90064451570458</c:v>
                </c:pt>
                <c:pt idx="3830">
                  <c:v>9.90493052390559</c:v>
                </c:pt>
                <c:pt idx="3831">
                  <c:v>9.90631539542182</c:v>
                </c:pt>
                <c:pt idx="3832">
                  <c:v>9.91520673505979</c:v>
                </c:pt>
                <c:pt idx="3833">
                  <c:v>9.92205506031328</c:v>
                </c:pt>
                <c:pt idx="3834">
                  <c:v>9.92454911935839</c:v>
                </c:pt>
                <c:pt idx="3835">
                  <c:v>9.92883784522959</c:v>
                </c:pt>
                <c:pt idx="3836">
                  <c:v>9.94446454788631</c:v>
                </c:pt>
                <c:pt idx="3837">
                  <c:v>9.94590345118859</c:v>
                </c:pt>
                <c:pt idx="3838">
                  <c:v>9.94611475336445</c:v>
                </c:pt>
                <c:pt idx="3839">
                  <c:v>9.95587453189455</c:v>
                </c:pt>
                <c:pt idx="3840">
                  <c:v>9.95734076365847</c:v>
                </c:pt>
                <c:pt idx="3841">
                  <c:v>9.97506763777719</c:v>
                </c:pt>
                <c:pt idx="3842">
                  <c:v>9.9791506651652</c:v>
                </c:pt>
                <c:pt idx="3843">
                  <c:v>9.98380254464959</c:v>
                </c:pt>
                <c:pt idx="3844">
                  <c:v>9.98552060633218</c:v>
                </c:pt>
                <c:pt idx="3845">
                  <c:v>9.98598323815026</c:v>
                </c:pt>
                <c:pt idx="3846">
                  <c:v>9.98983024430272</c:v>
                </c:pt>
                <c:pt idx="3847">
                  <c:v>9.99074274784142</c:v>
                </c:pt>
                <c:pt idx="3848">
                  <c:v>9.99948528187933</c:v>
                </c:pt>
                <c:pt idx="3849">
                  <c:v>10.0036383162029</c:v>
                </c:pt>
                <c:pt idx="3850">
                  <c:v>10.0070116407739</c:v>
                </c:pt>
                <c:pt idx="3851">
                  <c:v>10.0178207024963</c:v>
                </c:pt>
                <c:pt idx="3852">
                  <c:v>10.026949530634</c:v>
                </c:pt>
                <c:pt idx="3853">
                  <c:v>10.0290002094186</c:v>
                </c:pt>
                <c:pt idx="3854">
                  <c:v>10.033671233888</c:v>
                </c:pt>
                <c:pt idx="3855">
                  <c:v>10.0338565483829</c:v>
                </c:pt>
                <c:pt idx="3856">
                  <c:v>10.0359481442286</c:v>
                </c:pt>
                <c:pt idx="3857">
                  <c:v>10.0439186564505</c:v>
                </c:pt>
                <c:pt idx="3858">
                  <c:v>10.0451766351359</c:v>
                </c:pt>
                <c:pt idx="3859">
                  <c:v>10.0588039446169</c:v>
                </c:pt>
                <c:pt idx="3860">
                  <c:v>10.059876985758</c:v>
                </c:pt>
                <c:pt idx="3861">
                  <c:v>10.0707311377661</c:v>
                </c:pt>
                <c:pt idx="3862">
                  <c:v>10.0715396059076</c:v>
                </c:pt>
                <c:pt idx="3863">
                  <c:v>10.0793332845784</c:v>
                </c:pt>
                <c:pt idx="3864">
                  <c:v>10.083468705914</c:v>
                </c:pt>
                <c:pt idx="3865">
                  <c:v>10.0891549102503</c:v>
                </c:pt>
                <c:pt idx="3866">
                  <c:v>10.0924430044154</c:v>
                </c:pt>
                <c:pt idx="3867">
                  <c:v>10.0941401507679</c:v>
                </c:pt>
                <c:pt idx="3868">
                  <c:v>10.0944318580889</c:v>
                </c:pt>
                <c:pt idx="3869">
                  <c:v>10.0968853923735</c:v>
                </c:pt>
                <c:pt idx="3870">
                  <c:v>10.1090642534338</c:v>
                </c:pt>
                <c:pt idx="3871">
                  <c:v>10.1113208406887</c:v>
                </c:pt>
                <c:pt idx="3872">
                  <c:v>10.113737070323</c:v>
                </c:pt>
                <c:pt idx="3873">
                  <c:v>10.1239741750364</c:v>
                </c:pt>
                <c:pt idx="3874">
                  <c:v>10.1290084114342</c:v>
                </c:pt>
                <c:pt idx="3875">
                  <c:v>10.131479197033</c:v>
                </c:pt>
                <c:pt idx="3876">
                  <c:v>10.1341227563141</c:v>
                </c:pt>
                <c:pt idx="3877">
                  <c:v>10.1388388455445</c:v>
                </c:pt>
                <c:pt idx="3878">
                  <c:v>10.1441281227174</c:v>
                </c:pt>
                <c:pt idx="3879">
                  <c:v>10.1484236941206</c:v>
                </c:pt>
                <c:pt idx="3880">
                  <c:v>10.1543031303189</c:v>
                </c:pt>
                <c:pt idx="3881">
                  <c:v>10.1559527371202</c:v>
                </c:pt>
                <c:pt idx="3882">
                  <c:v>10.1572963684664</c:v>
                </c:pt>
                <c:pt idx="3883">
                  <c:v>10.1575092209569</c:v>
                </c:pt>
                <c:pt idx="3884">
                  <c:v>10.1592386474421</c:v>
                </c:pt>
                <c:pt idx="3885">
                  <c:v>10.1620456396604</c:v>
                </c:pt>
                <c:pt idx="3886">
                  <c:v>10.1625511643253</c:v>
                </c:pt>
                <c:pt idx="3887">
                  <c:v>10.1661031402603</c:v>
                </c:pt>
                <c:pt idx="3888">
                  <c:v>10.1686839767074</c:v>
                </c:pt>
                <c:pt idx="3889">
                  <c:v>10.1708923212962</c:v>
                </c:pt>
                <c:pt idx="3890">
                  <c:v>10.1746043444689</c:v>
                </c:pt>
                <c:pt idx="3891">
                  <c:v>10.1765469073161</c:v>
                </c:pt>
                <c:pt idx="3892">
                  <c:v>10.1769061748364</c:v>
                </c:pt>
                <c:pt idx="3893">
                  <c:v>10.1859154253687</c:v>
                </c:pt>
                <c:pt idx="3894">
                  <c:v>10.1907341976958</c:v>
                </c:pt>
                <c:pt idx="3895">
                  <c:v>10.1919057444697</c:v>
                </c:pt>
                <c:pt idx="3896">
                  <c:v>10.1964592662217</c:v>
                </c:pt>
                <c:pt idx="3897">
                  <c:v>10.1974314013943</c:v>
                </c:pt>
                <c:pt idx="3898">
                  <c:v>10.2055420022782</c:v>
                </c:pt>
                <c:pt idx="3899">
                  <c:v>10.2085795933295</c:v>
                </c:pt>
                <c:pt idx="3900">
                  <c:v>10.2093660394248</c:v>
                </c:pt>
                <c:pt idx="3901">
                  <c:v>10.2143252197219</c:v>
                </c:pt>
                <c:pt idx="3902">
                  <c:v>10.2147118627623</c:v>
                </c:pt>
                <c:pt idx="3903">
                  <c:v>10.216511752778</c:v>
                </c:pt>
                <c:pt idx="3904">
                  <c:v>10.2185917237493</c:v>
                </c:pt>
                <c:pt idx="3905">
                  <c:v>10.250074546155</c:v>
                </c:pt>
                <c:pt idx="3906">
                  <c:v>10.2543449565519</c:v>
                </c:pt>
                <c:pt idx="3907">
                  <c:v>10.2569073347117</c:v>
                </c:pt>
                <c:pt idx="3908">
                  <c:v>10.2617389350269</c:v>
                </c:pt>
                <c:pt idx="3909">
                  <c:v>10.2625397632844</c:v>
                </c:pt>
                <c:pt idx="3910">
                  <c:v>10.2639813220384</c:v>
                </c:pt>
                <c:pt idx="3911">
                  <c:v>10.2728041955239</c:v>
                </c:pt>
                <c:pt idx="3912">
                  <c:v>10.2764483631938</c:v>
                </c:pt>
                <c:pt idx="3913">
                  <c:v>10.2793323964354</c:v>
                </c:pt>
                <c:pt idx="3914">
                  <c:v>10.2838186703668</c:v>
                </c:pt>
                <c:pt idx="3915">
                  <c:v>10.2893874748156</c:v>
                </c:pt>
                <c:pt idx="3916">
                  <c:v>10.2922055716185</c:v>
                </c:pt>
                <c:pt idx="3917">
                  <c:v>10.2932876678642</c:v>
                </c:pt>
                <c:pt idx="3918">
                  <c:v>10.2998104237869</c:v>
                </c:pt>
                <c:pt idx="3919">
                  <c:v>10.3003852307679</c:v>
                </c:pt>
                <c:pt idx="3920">
                  <c:v>10.3117217773338</c:v>
                </c:pt>
                <c:pt idx="3921">
                  <c:v>10.3161210032949</c:v>
                </c:pt>
                <c:pt idx="3922">
                  <c:v>10.3172308384158</c:v>
                </c:pt>
                <c:pt idx="3923">
                  <c:v>10.3184877601189</c:v>
                </c:pt>
                <c:pt idx="3924">
                  <c:v>10.3228607975926</c:v>
                </c:pt>
                <c:pt idx="3925">
                  <c:v>10.3306726009453</c:v>
                </c:pt>
                <c:pt idx="3926">
                  <c:v>10.3338697748328</c:v>
                </c:pt>
                <c:pt idx="3927">
                  <c:v>10.3431284219968</c:v>
                </c:pt>
                <c:pt idx="3928">
                  <c:v>10.3465282493343</c:v>
                </c:pt>
                <c:pt idx="3929">
                  <c:v>10.3466487390769</c:v>
                </c:pt>
                <c:pt idx="3930">
                  <c:v>10.3579805876842</c:v>
                </c:pt>
                <c:pt idx="3931">
                  <c:v>10.3594277166242</c:v>
                </c:pt>
                <c:pt idx="3932">
                  <c:v>10.3644792685722</c:v>
                </c:pt>
                <c:pt idx="3933">
                  <c:v>10.3651492568715</c:v>
                </c:pt>
                <c:pt idx="3934">
                  <c:v>10.3660337060719</c:v>
                </c:pt>
                <c:pt idx="3935">
                  <c:v>10.3698668753506</c:v>
                </c:pt>
                <c:pt idx="3936">
                  <c:v>10.3732465635678</c:v>
                </c:pt>
                <c:pt idx="3937">
                  <c:v>10.3752986669875</c:v>
                </c:pt>
                <c:pt idx="3938">
                  <c:v>10.3758620711566</c:v>
                </c:pt>
                <c:pt idx="3939">
                  <c:v>10.3788407948401</c:v>
                </c:pt>
                <c:pt idx="3940">
                  <c:v>10.3846646935841</c:v>
                </c:pt>
                <c:pt idx="3941">
                  <c:v>10.3852820242825</c:v>
                </c:pt>
                <c:pt idx="3942">
                  <c:v>10.3920055608017</c:v>
                </c:pt>
                <c:pt idx="3943">
                  <c:v>10.3973605602451</c:v>
                </c:pt>
                <c:pt idx="3944">
                  <c:v>10.4055755408911</c:v>
                </c:pt>
                <c:pt idx="3945">
                  <c:v>10.4071737089204</c:v>
                </c:pt>
                <c:pt idx="3946">
                  <c:v>10.4205958266416</c:v>
                </c:pt>
                <c:pt idx="3947">
                  <c:v>10.4238895787358</c:v>
                </c:pt>
                <c:pt idx="3948">
                  <c:v>10.4313108701618</c:v>
                </c:pt>
                <c:pt idx="3949">
                  <c:v>10.4335429969231</c:v>
                </c:pt>
                <c:pt idx="3950">
                  <c:v>10.4339060848678</c:v>
                </c:pt>
                <c:pt idx="3951">
                  <c:v>10.4359638538623</c:v>
                </c:pt>
                <c:pt idx="3952">
                  <c:v>10.4389227373839</c:v>
                </c:pt>
                <c:pt idx="3953">
                  <c:v>10.4466427334812</c:v>
                </c:pt>
                <c:pt idx="3954">
                  <c:v>10.4501395958249</c:v>
                </c:pt>
                <c:pt idx="3955">
                  <c:v>10.4513231492335</c:v>
                </c:pt>
                <c:pt idx="3956">
                  <c:v>10.4570391742184</c:v>
                </c:pt>
                <c:pt idx="3957">
                  <c:v>10.4607108796793</c:v>
                </c:pt>
                <c:pt idx="3958">
                  <c:v>10.4690772414551</c:v>
                </c:pt>
                <c:pt idx="3959">
                  <c:v>10.4706645084108</c:v>
                </c:pt>
                <c:pt idx="3960">
                  <c:v>10.4721173306871</c:v>
                </c:pt>
                <c:pt idx="3961">
                  <c:v>10.4725881967242</c:v>
                </c:pt>
                <c:pt idx="3962">
                  <c:v>10.4834866728659</c:v>
                </c:pt>
                <c:pt idx="3963">
                  <c:v>10.4859760879258</c:v>
                </c:pt>
                <c:pt idx="3964">
                  <c:v>10.4903226278812</c:v>
                </c:pt>
                <c:pt idx="3965">
                  <c:v>10.4919107004309</c:v>
                </c:pt>
                <c:pt idx="3966">
                  <c:v>10.4943602787291</c:v>
                </c:pt>
                <c:pt idx="3967">
                  <c:v>10.5174748573688</c:v>
                </c:pt>
                <c:pt idx="3968">
                  <c:v>10.520881272023</c:v>
                </c:pt>
                <c:pt idx="3969">
                  <c:v>10.5293909554211</c:v>
                </c:pt>
                <c:pt idx="3970">
                  <c:v>10.5322727116966</c:v>
                </c:pt>
                <c:pt idx="3971">
                  <c:v>10.5389267956469</c:v>
                </c:pt>
                <c:pt idx="3972">
                  <c:v>10.5596076371841</c:v>
                </c:pt>
                <c:pt idx="3973">
                  <c:v>10.5671819565983</c:v>
                </c:pt>
                <c:pt idx="3974">
                  <c:v>10.5712258849282</c:v>
                </c:pt>
                <c:pt idx="3975">
                  <c:v>10.5736657851921</c:v>
                </c:pt>
                <c:pt idx="3976">
                  <c:v>10.5842483272036</c:v>
                </c:pt>
                <c:pt idx="3977">
                  <c:v>10.5864327068825</c:v>
                </c:pt>
                <c:pt idx="3978">
                  <c:v>10.5906265493265</c:v>
                </c:pt>
                <c:pt idx="3979">
                  <c:v>10.5925831432901</c:v>
                </c:pt>
                <c:pt idx="3980">
                  <c:v>10.5975895854214</c:v>
                </c:pt>
                <c:pt idx="3981">
                  <c:v>10.5992225999909</c:v>
                </c:pt>
                <c:pt idx="3982">
                  <c:v>10.603474840153</c:v>
                </c:pt>
                <c:pt idx="3983">
                  <c:v>10.6100360929046</c:v>
                </c:pt>
                <c:pt idx="3984">
                  <c:v>10.614383283902</c:v>
                </c:pt>
                <c:pt idx="3985">
                  <c:v>10.6153014266283</c:v>
                </c:pt>
                <c:pt idx="3986">
                  <c:v>10.6192051682466</c:v>
                </c:pt>
                <c:pt idx="3987">
                  <c:v>10.6198535496792</c:v>
                </c:pt>
                <c:pt idx="3988">
                  <c:v>10.6224335674629</c:v>
                </c:pt>
                <c:pt idx="3989">
                  <c:v>10.6294582621877</c:v>
                </c:pt>
                <c:pt idx="3990">
                  <c:v>10.6332814950999</c:v>
                </c:pt>
                <c:pt idx="3991">
                  <c:v>10.6346192970362</c:v>
                </c:pt>
                <c:pt idx="3992">
                  <c:v>10.6354982314858</c:v>
                </c:pt>
                <c:pt idx="3993">
                  <c:v>10.6416915664854</c:v>
                </c:pt>
                <c:pt idx="3994">
                  <c:v>10.6423544107331</c:v>
                </c:pt>
                <c:pt idx="3995">
                  <c:v>10.6487585638738</c:v>
                </c:pt>
                <c:pt idx="3996">
                  <c:v>10.6554470884974</c:v>
                </c:pt>
                <c:pt idx="3997">
                  <c:v>10.6623938540075</c:v>
                </c:pt>
                <c:pt idx="3998">
                  <c:v>10.6781714352955</c:v>
                </c:pt>
                <c:pt idx="3999">
                  <c:v>10.7041288479692</c:v>
                </c:pt>
                <c:pt idx="4000">
                  <c:v>10.7088443414026</c:v>
                </c:pt>
                <c:pt idx="4001">
                  <c:v>10.7100101284115</c:v>
                </c:pt>
                <c:pt idx="4002">
                  <c:v>10.7116101037426</c:v>
                </c:pt>
                <c:pt idx="4003">
                  <c:v>10.7153260697738</c:v>
                </c:pt>
                <c:pt idx="4004">
                  <c:v>10.7188123397823</c:v>
                </c:pt>
                <c:pt idx="4005">
                  <c:v>10.7193278638362</c:v>
                </c:pt>
                <c:pt idx="4006">
                  <c:v>10.7253377889907</c:v>
                </c:pt>
                <c:pt idx="4007">
                  <c:v>10.7283632642033</c:v>
                </c:pt>
                <c:pt idx="4008">
                  <c:v>10.7320135599199</c:v>
                </c:pt>
                <c:pt idx="4009">
                  <c:v>10.7355153904103</c:v>
                </c:pt>
                <c:pt idx="4010">
                  <c:v>10.747678384253</c:v>
                </c:pt>
                <c:pt idx="4011">
                  <c:v>10.7512896463605</c:v>
                </c:pt>
                <c:pt idx="4012">
                  <c:v>10.7548334167882</c:v>
                </c:pt>
                <c:pt idx="4013">
                  <c:v>10.7681302009692</c:v>
                </c:pt>
                <c:pt idx="4014">
                  <c:v>10.7685512585733</c:v>
                </c:pt>
                <c:pt idx="4015">
                  <c:v>10.7764582579512</c:v>
                </c:pt>
                <c:pt idx="4016">
                  <c:v>10.7913403676422</c:v>
                </c:pt>
                <c:pt idx="4017">
                  <c:v>10.7940184909954</c:v>
                </c:pt>
                <c:pt idx="4018">
                  <c:v>10.7950517611896</c:v>
                </c:pt>
                <c:pt idx="4019">
                  <c:v>10.7993751812127</c:v>
                </c:pt>
                <c:pt idx="4020">
                  <c:v>10.8033994967059</c:v>
                </c:pt>
                <c:pt idx="4021">
                  <c:v>10.804147354516</c:v>
                </c:pt>
                <c:pt idx="4022">
                  <c:v>10.8108382175931</c:v>
                </c:pt>
                <c:pt idx="4023">
                  <c:v>10.8141303485875</c:v>
                </c:pt>
                <c:pt idx="4024">
                  <c:v>10.8147292008829</c:v>
                </c:pt>
                <c:pt idx="4025">
                  <c:v>10.8241766117462</c:v>
                </c:pt>
                <c:pt idx="4026">
                  <c:v>10.8275120005505</c:v>
                </c:pt>
                <c:pt idx="4027">
                  <c:v>10.8359533920397</c:v>
                </c:pt>
                <c:pt idx="4028">
                  <c:v>10.8466687662853</c:v>
                </c:pt>
                <c:pt idx="4029">
                  <c:v>10.8571020342458</c:v>
                </c:pt>
                <c:pt idx="4030">
                  <c:v>10.8615840246232</c:v>
                </c:pt>
                <c:pt idx="4031">
                  <c:v>10.865385371285</c:v>
                </c:pt>
                <c:pt idx="4032">
                  <c:v>10.8819308785282</c:v>
                </c:pt>
                <c:pt idx="4033">
                  <c:v>10.8851346913082</c:v>
                </c:pt>
                <c:pt idx="4034">
                  <c:v>10.8893481728738</c:v>
                </c:pt>
                <c:pt idx="4035">
                  <c:v>10.8958419748932</c:v>
                </c:pt>
                <c:pt idx="4036">
                  <c:v>10.8991166274235</c:v>
                </c:pt>
                <c:pt idx="4037">
                  <c:v>10.9066756170142</c:v>
                </c:pt>
                <c:pt idx="4038">
                  <c:v>10.9100184914722</c:v>
                </c:pt>
                <c:pt idx="4039">
                  <c:v>10.9121060824602</c:v>
                </c:pt>
                <c:pt idx="4040">
                  <c:v>10.9174273928219</c:v>
                </c:pt>
                <c:pt idx="4041">
                  <c:v>10.9190237859304</c:v>
                </c:pt>
                <c:pt idx="4042">
                  <c:v>10.9211795988462</c:v>
                </c:pt>
                <c:pt idx="4043">
                  <c:v>10.9228032807258</c:v>
                </c:pt>
                <c:pt idx="4044">
                  <c:v>10.9273877942682</c:v>
                </c:pt>
                <c:pt idx="4045">
                  <c:v>10.9352742491119</c:v>
                </c:pt>
                <c:pt idx="4046">
                  <c:v>10.9360656234734</c:v>
                </c:pt>
                <c:pt idx="4047">
                  <c:v>10.9365568213529</c:v>
                </c:pt>
                <c:pt idx="4048">
                  <c:v>10.9398724070398</c:v>
                </c:pt>
                <c:pt idx="4049">
                  <c:v>10.9408411584134</c:v>
                </c:pt>
                <c:pt idx="4050">
                  <c:v>10.9450572735461</c:v>
                </c:pt>
                <c:pt idx="4051">
                  <c:v>10.9500784074259</c:v>
                </c:pt>
                <c:pt idx="4052">
                  <c:v>10.9530938166308</c:v>
                </c:pt>
                <c:pt idx="4053">
                  <c:v>10.9606255174505</c:v>
                </c:pt>
                <c:pt idx="4054">
                  <c:v>10.9638728812096</c:v>
                </c:pt>
                <c:pt idx="4055">
                  <c:v>10.9654015632364</c:v>
                </c:pt>
                <c:pt idx="4056">
                  <c:v>10.9747785603322</c:v>
                </c:pt>
                <c:pt idx="4057">
                  <c:v>10.9869946554477</c:v>
                </c:pt>
                <c:pt idx="4058">
                  <c:v>10.9928259080406</c:v>
                </c:pt>
                <c:pt idx="4059">
                  <c:v>10.9976063191446</c:v>
                </c:pt>
                <c:pt idx="4060">
                  <c:v>10.9983440214349</c:v>
                </c:pt>
                <c:pt idx="4061">
                  <c:v>11.0022238720716</c:v>
                </c:pt>
                <c:pt idx="4062">
                  <c:v>11.0185132471005</c:v>
                </c:pt>
                <c:pt idx="4063">
                  <c:v>11.0289557294687</c:v>
                </c:pt>
                <c:pt idx="4064">
                  <c:v>11.0341815945808</c:v>
                </c:pt>
                <c:pt idx="4065">
                  <c:v>11.0356591606083</c:v>
                </c:pt>
                <c:pt idx="4066">
                  <c:v>11.0380537511263</c:v>
                </c:pt>
                <c:pt idx="4067">
                  <c:v>11.0390252707079</c:v>
                </c:pt>
                <c:pt idx="4068">
                  <c:v>11.0397094825533</c:v>
                </c:pt>
                <c:pt idx="4069">
                  <c:v>11.0411053119964</c:v>
                </c:pt>
                <c:pt idx="4070">
                  <c:v>11.0439108023328</c:v>
                </c:pt>
                <c:pt idx="4071">
                  <c:v>11.0472373365612</c:v>
                </c:pt>
                <c:pt idx="4072">
                  <c:v>11.0515224702835</c:v>
                </c:pt>
                <c:pt idx="4073">
                  <c:v>11.0518099746451</c:v>
                </c:pt>
                <c:pt idx="4074">
                  <c:v>11.0618059560809</c:v>
                </c:pt>
                <c:pt idx="4075">
                  <c:v>11.0647097540212</c:v>
                </c:pt>
                <c:pt idx="4076">
                  <c:v>11.0776289331329</c:v>
                </c:pt>
                <c:pt idx="4077">
                  <c:v>11.0831918497544</c:v>
                </c:pt>
                <c:pt idx="4078">
                  <c:v>11.0837810621125</c:v>
                </c:pt>
                <c:pt idx="4079">
                  <c:v>11.0850145393711</c:v>
                </c:pt>
                <c:pt idx="4080">
                  <c:v>11.0872077480427</c:v>
                </c:pt>
                <c:pt idx="4081">
                  <c:v>11.0949262533246</c:v>
                </c:pt>
                <c:pt idx="4082">
                  <c:v>11.1071415858404</c:v>
                </c:pt>
                <c:pt idx="4083">
                  <c:v>11.1090473951148</c:v>
                </c:pt>
                <c:pt idx="4084">
                  <c:v>11.1097741635703</c:v>
                </c:pt>
                <c:pt idx="4085">
                  <c:v>11.110734046436</c:v>
                </c:pt>
                <c:pt idx="4086">
                  <c:v>11.1124206977573</c:v>
                </c:pt>
                <c:pt idx="4087">
                  <c:v>11.1134765689096</c:v>
                </c:pt>
                <c:pt idx="4088">
                  <c:v>11.1186470504762</c:v>
                </c:pt>
                <c:pt idx="4089">
                  <c:v>11.1202797785866</c:v>
                </c:pt>
                <c:pt idx="4090">
                  <c:v>11.1248904926333</c:v>
                </c:pt>
                <c:pt idx="4091">
                  <c:v>11.1337415772164</c:v>
                </c:pt>
                <c:pt idx="4092">
                  <c:v>11.1371040325686</c:v>
                </c:pt>
                <c:pt idx="4093">
                  <c:v>11.1417844651181</c:v>
                </c:pt>
                <c:pt idx="4094">
                  <c:v>11.1424024293304</c:v>
                </c:pt>
                <c:pt idx="4095">
                  <c:v>11.1443938678022</c:v>
                </c:pt>
                <c:pt idx="4096">
                  <c:v>11.1453004758239</c:v>
                </c:pt>
                <c:pt idx="4097">
                  <c:v>11.1497511538603</c:v>
                </c:pt>
                <c:pt idx="4098">
                  <c:v>11.154765920746</c:v>
                </c:pt>
                <c:pt idx="4099">
                  <c:v>11.1568409401485</c:v>
                </c:pt>
                <c:pt idx="4100">
                  <c:v>11.1629285798524</c:v>
                </c:pt>
                <c:pt idx="4101">
                  <c:v>11.1656082406701</c:v>
                </c:pt>
                <c:pt idx="4102">
                  <c:v>11.1683428688892</c:v>
                </c:pt>
                <c:pt idx="4103">
                  <c:v>11.1735927024782</c:v>
                </c:pt>
                <c:pt idx="4104">
                  <c:v>11.1758206181811</c:v>
                </c:pt>
                <c:pt idx="4105">
                  <c:v>11.1789031577722</c:v>
                </c:pt>
                <c:pt idx="4106">
                  <c:v>11.1810912104285</c:v>
                </c:pt>
                <c:pt idx="4107">
                  <c:v>11.1870090067097</c:v>
                </c:pt>
                <c:pt idx="4108">
                  <c:v>11.191853923755</c:v>
                </c:pt>
                <c:pt idx="4109">
                  <c:v>11.1936294813979</c:v>
                </c:pt>
                <c:pt idx="4110">
                  <c:v>11.2033112861693</c:v>
                </c:pt>
                <c:pt idx="4111">
                  <c:v>11.2057911346354</c:v>
                </c:pt>
                <c:pt idx="4112">
                  <c:v>11.2098553307326</c:v>
                </c:pt>
                <c:pt idx="4113">
                  <c:v>11.2134934722795</c:v>
                </c:pt>
                <c:pt idx="4114">
                  <c:v>11.2171874815822</c:v>
                </c:pt>
                <c:pt idx="4115">
                  <c:v>11.2248101369609</c:v>
                </c:pt>
                <c:pt idx="4116">
                  <c:v>11.2271956915398</c:v>
                </c:pt>
                <c:pt idx="4117">
                  <c:v>11.2284920056312</c:v>
                </c:pt>
                <c:pt idx="4118">
                  <c:v>11.2291403873561</c:v>
                </c:pt>
                <c:pt idx="4119">
                  <c:v>11.2408702049492</c:v>
                </c:pt>
                <c:pt idx="4120">
                  <c:v>11.2445410917467</c:v>
                </c:pt>
                <c:pt idx="4121">
                  <c:v>11.2470665514607</c:v>
                </c:pt>
                <c:pt idx="4122">
                  <c:v>11.2526980806732</c:v>
                </c:pt>
                <c:pt idx="4123">
                  <c:v>11.2568140630796</c:v>
                </c:pt>
                <c:pt idx="4124">
                  <c:v>11.2587481554211</c:v>
                </c:pt>
                <c:pt idx="4125">
                  <c:v>11.2602263545677</c:v>
                </c:pt>
                <c:pt idx="4126">
                  <c:v>11.2611519559026</c:v>
                </c:pt>
                <c:pt idx="4127">
                  <c:v>11.2655328367566</c:v>
                </c:pt>
                <c:pt idx="4128">
                  <c:v>11.2686158515819</c:v>
                </c:pt>
                <c:pt idx="4129">
                  <c:v>11.2879345683708</c:v>
                </c:pt>
                <c:pt idx="4130">
                  <c:v>11.2945173505085</c:v>
                </c:pt>
                <c:pt idx="4131">
                  <c:v>11.2969375242585</c:v>
                </c:pt>
                <c:pt idx="4132">
                  <c:v>11.3002842788156</c:v>
                </c:pt>
                <c:pt idx="4133">
                  <c:v>11.3005055878654</c:v>
                </c:pt>
                <c:pt idx="4134">
                  <c:v>11.3067035314723</c:v>
                </c:pt>
                <c:pt idx="4135">
                  <c:v>11.309179968144</c:v>
                </c:pt>
                <c:pt idx="4136">
                  <c:v>11.3095951182143</c:v>
                </c:pt>
                <c:pt idx="4137">
                  <c:v>11.3169161159297</c:v>
                </c:pt>
                <c:pt idx="4138">
                  <c:v>11.3261884570814</c:v>
                </c:pt>
                <c:pt idx="4139">
                  <c:v>11.3299804294331</c:v>
                </c:pt>
                <c:pt idx="4140">
                  <c:v>11.3308661456028</c:v>
                </c:pt>
                <c:pt idx="4141">
                  <c:v>11.3364997940571</c:v>
                </c:pt>
                <c:pt idx="4142">
                  <c:v>11.3381337388914</c:v>
                </c:pt>
                <c:pt idx="4143">
                  <c:v>11.3401692636312</c:v>
                </c:pt>
                <c:pt idx="4144">
                  <c:v>11.3438948275554</c:v>
                </c:pt>
                <c:pt idx="4145">
                  <c:v>11.3443241893889</c:v>
                </c:pt>
                <c:pt idx="4146">
                  <c:v>11.3513200717662</c:v>
                </c:pt>
                <c:pt idx="4147">
                  <c:v>11.356487589201</c:v>
                </c:pt>
                <c:pt idx="4148">
                  <c:v>11.3570971783841</c:v>
                </c:pt>
                <c:pt idx="4149">
                  <c:v>11.3623620400022</c:v>
                </c:pt>
                <c:pt idx="4150">
                  <c:v>11.3673507509509</c:v>
                </c:pt>
                <c:pt idx="4151">
                  <c:v>11.3696651709292</c:v>
                </c:pt>
                <c:pt idx="4152">
                  <c:v>11.3720353385974</c:v>
                </c:pt>
                <c:pt idx="4153">
                  <c:v>11.3720630620496</c:v>
                </c:pt>
                <c:pt idx="4154">
                  <c:v>11.3752652085718</c:v>
                </c:pt>
                <c:pt idx="4155">
                  <c:v>11.3855516940397</c:v>
                </c:pt>
                <c:pt idx="4156">
                  <c:v>11.3867164474275</c:v>
                </c:pt>
                <c:pt idx="4157">
                  <c:v>11.3880476404695</c:v>
                </c:pt>
                <c:pt idx="4158">
                  <c:v>11.3942191466129</c:v>
                </c:pt>
                <c:pt idx="4159">
                  <c:v>11.3993521015252</c:v>
                </c:pt>
                <c:pt idx="4160">
                  <c:v>11.4026130735318</c:v>
                </c:pt>
                <c:pt idx="4161">
                  <c:v>11.4084139112873</c:v>
                </c:pt>
                <c:pt idx="4162">
                  <c:v>11.4138131970889</c:v>
                </c:pt>
                <c:pt idx="4163">
                  <c:v>11.4269166069168</c:v>
                </c:pt>
                <c:pt idx="4164">
                  <c:v>11.4296375166759</c:v>
                </c:pt>
                <c:pt idx="4165">
                  <c:v>11.4348572211118</c:v>
                </c:pt>
                <c:pt idx="4166">
                  <c:v>11.4382583583108</c:v>
                </c:pt>
                <c:pt idx="4167">
                  <c:v>11.4386888875584</c:v>
                </c:pt>
                <c:pt idx="4168">
                  <c:v>11.4456051316002</c:v>
                </c:pt>
                <c:pt idx="4169">
                  <c:v>11.4463413526945</c:v>
                </c:pt>
                <c:pt idx="4170">
                  <c:v>11.447272341127</c:v>
                </c:pt>
                <c:pt idx="4171">
                  <c:v>11.4586391916306</c:v>
                </c:pt>
                <c:pt idx="4172">
                  <c:v>11.4614462767087</c:v>
                </c:pt>
                <c:pt idx="4173">
                  <c:v>11.467852781007</c:v>
                </c:pt>
                <c:pt idx="4174">
                  <c:v>11.4685337340896</c:v>
                </c:pt>
                <c:pt idx="4175">
                  <c:v>11.4690757479429</c:v>
                </c:pt>
                <c:pt idx="4176">
                  <c:v>11.4718002135666</c:v>
                </c:pt>
                <c:pt idx="4177">
                  <c:v>11.4755117044473</c:v>
                </c:pt>
                <c:pt idx="4178">
                  <c:v>11.4786261195176</c:v>
                </c:pt>
                <c:pt idx="4179">
                  <c:v>11.4819778935049</c:v>
                </c:pt>
                <c:pt idx="4180">
                  <c:v>11.497457540937</c:v>
                </c:pt>
                <c:pt idx="4181">
                  <c:v>11.5046080162799</c:v>
                </c:pt>
                <c:pt idx="4182">
                  <c:v>11.517448523123</c:v>
                </c:pt>
                <c:pt idx="4183">
                  <c:v>11.5196466839189</c:v>
                </c:pt>
                <c:pt idx="4184">
                  <c:v>11.5221239594428</c:v>
                </c:pt>
                <c:pt idx="4185">
                  <c:v>11.5237940328297</c:v>
                </c:pt>
                <c:pt idx="4186">
                  <c:v>11.5244481449062</c:v>
                </c:pt>
                <c:pt idx="4187">
                  <c:v>11.5259790455109</c:v>
                </c:pt>
                <c:pt idx="4188">
                  <c:v>11.527537780672</c:v>
                </c:pt>
                <c:pt idx="4189">
                  <c:v>11.5281083890792</c:v>
                </c:pt>
                <c:pt idx="4190">
                  <c:v>11.5393470650466</c:v>
                </c:pt>
                <c:pt idx="4191">
                  <c:v>11.5405308625193</c:v>
                </c:pt>
                <c:pt idx="4192">
                  <c:v>11.543317241962</c:v>
                </c:pt>
                <c:pt idx="4193">
                  <c:v>11.5443066142539</c:v>
                </c:pt>
                <c:pt idx="4194">
                  <c:v>11.5508290204318</c:v>
                </c:pt>
                <c:pt idx="4195">
                  <c:v>11.5513864910453</c:v>
                </c:pt>
                <c:pt idx="4196">
                  <c:v>11.5533237014272</c:v>
                </c:pt>
                <c:pt idx="4197">
                  <c:v>11.5589262810929</c:v>
                </c:pt>
                <c:pt idx="4198">
                  <c:v>11.5602224002692</c:v>
                </c:pt>
                <c:pt idx="4199">
                  <c:v>11.5648501780685</c:v>
                </c:pt>
                <c:pt idx="4200">
                  <c:v>11.5833804546587</c:v>
                </c:pt>
                <c:pt idx="4201">
                  <c:v>11.5910373248034</c:v>
                </c:pt>
                <c:pt idx="4202">
                  <c:v>11.6038557316373</c:v>
                </c:pt>
                <c:pt idx="4203">
                  <c:v>11.6102720033066</c:v>
                </c:pt>
                <c:pt idx="4204">
                  <c:v>11.614024178514</c:v>
                </c:pt>
                <c:pt idx="4205">
                  <c:v>11.6146100961319</c:v>
                </c:pt>
                <c:pt idx="4206">
                  <c:v>11.6163541416068</c:v>
                </c:pt>
                <c:pt idx="4207">
                  <c:v>11.618866619658</c:v>
                </c:pt>
                <c:pt idx="4208">
                  <c:v>11.6209197338931</c:v>
                </c:pt>
                <c:pt idx="4209">
                  <c:v>11.6234618551329</c:v>
                </c:pt>
                <c:pt idx="4210">
                  <c:v>11.6275975230031</c:v>
                </c:pt>
                <c:pt idx="4211">
                  <c:v>11.6407461627425</c:v>
                </c:pt>
                <c:pt idx="4212">
                  <c:v>11.6439186589421</c:v>
                </c:pt>
                <c:pt idx="4213">
                  <c:v>11.648418851789</c:v>
                </c:pt>
                <c:pt idx="4214">
                  <c:v>11.6538414444121</c:v>
                </c:pt>
                <c:pt idx="4215">
                  <c:v>11.6667701934946</c:v>
                </c:pt>
                <c:pt idx="4216">
                  <c:v>11.6685454855982</c:v>
                </c:pt>
                <c:pt idx="4217">
                  <c:v>11.679004172064</c:v>
                </c:pt>
                <c:pt idx="4218">
                  <c:v>11.6843046784776</c:v>
                </c:pt>
                <c:pt idx="4219">
                  <c:v>11.6886122140328</c:v>
                </c:pt>
                <c:pt idx="4220">
                  <c:v>11.6942351686815</c:v>
                </c:pt>
                <c:pt idx="4221">
                  <c:v>11.7045586399595</c:v>
                </c:pt>
                <c:pt idx="4222">
                  <c:v>11.7053280485726</c:v>
                </c:pt>
                <c:pt idx="4223">
                  <c:v>11.7063493458142</c:v>
                </c:pt>
                <c:pt idx="4224">
                  <c:v>11.7088679892781</c:v>
                </c:pt>
                <c:pt idx="4225">
                  <c:v>11.7102252582558</c:v>
                </c:pt>
                <c:pt idx="4226">
                  <c:v>11.7130102559994</c:v>
                </c:pt>
                <c:pt idx="4227">
                  <c:v>11.7160472233607</c:v>
                </c:pt>
                <c:pt idx="4228">
                  <c:v>11.7197423375666</c:v>
                </c:pt>
                <c:pt idx="4229">
                  <c:v>11.7344958950983</c:v>
                </c:pt>
                <c:pt idx="4230">
                  <c:v>11.7403609241361</c:v>
                </c:pt>
                <c:pt idx="4231">
                  <c:v>11.7438327119886</c:v>
                </c:pt>
                <c:pt idx="4232">
                  <c:v>11.7535203122392</c:v>
                </c:pt>
                <c:pt idx="4233">
                  <c:v>11.7578044978176</c:v>
                </c:pt>
                <c:pt idx="4234">
                  <c:v>11.7677182313261</c:v>
                </c:pt>
                <c:pt idx="4235">
                  <c:v>11.7725357525017</c:v>
                </c:pt>
                <c:pt idx="4236">
                  <c:v>11.7740622966474</c:v>
                </c:pt>
                <c:pt idx="4237">
                  <c:v>11.7798463584105</c:v>
                </c:pt>
                <c:pt idx="4238">
                  <c:v>11.7994566220917</c:v>
                </c:pt>
                <c:pt idx="4239">
                  <c:v>11.8089678977659</c:v>
                </c:pt>
                <c:pt idx="4240">
                  <c:v>11.8157498517681</c:v>
                </c:pt>
                <c:pt idx="4241">
                  <c:v>11.8289355651924</c:v>
                </c:pt>
                <c:pt idx="4242">
                  <c:v>11.8357073127568</c:v>
                </c:pt>
                <c:pt idx="4243">
                  <c:v>11.8449888372948</c:v>
                </c:pt>
                <c:pt idx="4244">
                  <c:v>11.8464891452951</c:v>
                </c:pt>
                <c:pt idx="4245">
                  <c:v>11.8523536202732</c:v>
                </c:pt>
                <c:pt idx="4246">
                  <c:v>11.8530833242218</c:v>
                </c:pt>
                <c:pt idx="4247">
                  <c:v>11.8638753886349</c:v>
                </c:pt>
                <c:pt idx="4248">
                  <c:v>11.867145364258</c:v>
                </c:pt>
                <c:pt idx="4249">
                  <c:v>11.8723099609502</c:v>
                </c:pt>
                <c:pt idx="4250">
                  <c:v>11.8754957311925</c:v>
                </c:pt>
                <c:pt idx="4251">
                  <c:v>11.8758044842556</c:v>
                </c:pt>
                <c:pt idx="4252">
                  <c:v>11.8802393009805</c:v>
                </c:pt>
                <c:pt idx="4253">
                  <c:v>11.8823163670415</c:v>
                </c:pt>
                <c:pt idx="4254">
                  <c:v>11.8830040443184</c:v>
                </c:pt>
                <c:pt idx="4255">
                  <c:v>11.885628445355</c:v>
                </c:pt>
                <c:pt idx="4256">
                  <c:v>11.8891791055809</c:v>
                </c:pt>
                <c:pt idx="4257">
                  <c:v>11.8897264405564</c:v>
                </c:pt>
                <c:pt idx="4258">
                  <c:v>11.8928701081082</c:v>
                </c:pt>
                <c:pt idx="4259">
                  <c:v>11.8950313795501</c:v>
                </c:pt>
                <c:pt idx="4260">
                  <c:v>11.9005889346863</c:v>
                </c:pt>
                <c:pt idx="4261">
                  <c:v>11.9095427735169</c:v>
                </c:pt>
                <c:pt idx="4262">
                  <c:v>11.9117040449588</c:v>
                </c:pt>
                <c:pt idx="4263">
                  <c:v>11.913079495501</c:v>
                </c:pt>
                <c:pt idx="4264">
                  <c:v>11.9143011094494</c:v>
                </c:pt>
                <c:pt idx="4265">
                  <c:v>11.9238530345402</c:v>
                </c:pt>
                <c:pt idx="4266">
                  <c:v>11.9320143966498</c:v>
                </c:pt>
                <c:pt idx="4267">
                  <c:v>11.9329275262321</c:v>
                </c:pt>
                <c:pt idx="4268">
                  <c:v>11.9373107671612</c:v>
                </c:pt>
                <c:pt idx="4269">
                  <c:v>11.9506726129514</c:v>
                </c:pt>
                <c:pt idx="4270">
                  <c:v>11.9570796281102</c:v>
                </c:pt>
                <c:pt idx="4271">
                  <c:v>11.9587797352028</c:v>
                </c:pt>
                <c:pt idx="4272">
                  <c:v>11.9604380738389</c:v>
                </c:pt>
                <c:pt idx="4273">
                  <c:v>11.9628412594896</c:v>
                </c:pt>
                <c:pt idx="4274">
                  <c:v>11.9684486926744</c:v>
                </c:pt>
                <c:pt idx="4275">
                  <c:v>11.9729742532403</c:v>
                </c:pt>
                <c:pt idx="4276">
                  <c:v>11.9886612688781</c:v>
                </c:pt>
                <c:pt idx="4277">
                  <c:v>11.9902075074344</c:v>
                </c:pt>
                <c:pt idx="4278">
                  <c:v>12.0076964058318</c:v>
                </c:pt>
                <c:pt idx="4279">
                  <c:v>12.0091586005763</c:v>
                </c:pt>
                <c:pt idx="4280">
                  <c:v>12.01105677406</c:v>
                </c:pt>
                <c:pt idx="4281">
                  <c:v>12.0189736835632</c:v>
                </c:pt>
                <c:pt idx="4282">
                  <c:v>12.0192690163938</c:v>
                </c:pt>
                <c:pt idx="4283">
                  <c:v>12.0208725517413</c:v>
                </c:pt>
                <c:pt idx="4284">
                  <c:v>12.0217447768056</c:v>
                </c:pt>
                <c:pt idx="4285">
                  <c:v>12.0278363284195</c:v>
                </c:pt>
                <c:pt idx="4286">
                  <c:v>12.0309882710212</c:v>
                </c:pt>
                <c:pt idx="4287">
                  <c:v>12.0395599297404</c:v>
                </c:pt>
                <c:pt idx="4288">
                  <c:v>12.0422353218132</c:v>
                </c:pt>
                <c:pt idx="4289">
                  <c:v>12.0572618350486</c:v>
                </c:pt>
                <c:pt idx="4290">
                  <c:v>12.0645004740393</c:v>
                </c:pt>
                <c:pt idx="4291">
                  <c:v>12.0663171752646</c:v>
                </c:pt>
                <c:pt idx="4292">
                  <c:v>12.0716693259932</c:v>
                </c:pt>
                <c:pt idx="4293">
                  <c:v>12.0885441215066</c:v>
                </c:pt>
                <c:pt idx="4294">
                  <c:v>12.1015206225104</c:v>
                </c:pt>
                <c:pt idx="4295">
                  <c:v>12.1024083101094</c:v>
                </c:pt>
                <c:pt idx="4296">
                  <c:v>12.1036625050055</c:v>
                </c:pt>
                <c:pt idx="4297">
                  <c:v>12.1184741234922</c:v>
                </c:pt>
                <c:pt idx="4298">
                  <c:v>12.1366884727063</c:v>
                </c:pt>
                <c:pt idx="4299">
                  <c:v>12.1387891572071</c:v>
                </c:pt>
                <c:pt idx="4300">
                  <c:v>12.1514967222468</c:v>
                </c:pt>
                <c:pt idx="4301">
                  <c:v>12.1548260509682</c:v>
                </c:pt>
                <c:pt idx="4302">
                  <c:v>12.1615557540843</c:v>
                </c:pt>
                <c:pt idx="4303">
                  <c:v>12.1685695141117</c:v>
                </c:pt>
                <c:pt idx="4304">
                  <c:v>12.1736640158621</c:v>
                </c:pt>
                <c:pt idx="4305">
                  <c:v>12.1762470474967</c:v>
                </c:pt>
                <c:pt idx="4306">
                  <c:v>12.1847766840615</c:v>
                </c:pt>
                <c:pt idx="4307">
                  <c:v>12.1849320432962</c:v>
                </c:pt>
                <c:pt idx="4308">
                  <c:v>12.1928836278589</c:v>
                </c:pt>
                <c:pt idx="4309">
                  <c:v>12.1942678978622</c:v>
                </c:pt>
                <c:pt idx="4310">
                  <c:v>12.2011772529829</c:v>
                </c:pt>
                <c:pt idx="4311">
                  <c:v>12.2153089479294</c:v>
                </c:pt>
                <c:pt idx="4312">
                  <c:v>12.2252152660869</c:v>
                </c:pt>
                <c:pt idx="4313">
                  <c:v>12.2416928223946</c:v>
                </c:pt>
                <c:pt idx="4314">
                  <c:v>12.2434875476528</c:v>
                </c:pt>
                <c:pt idx="4315">
                  <c:v>12.245282272911</c:v>
                </c:pt>
                <c:pt idx="4316">
                  <c:v>12.2574114440251</c:v>
                </c:pt>
                <c:pt idx="4317">
                  <c:v>12.263122910809</c:v>
                </c:pt>
                <c:pt idx="4318">
                  <c:v>12.2715516917238</c:v>
                </c:pt>
                <c:pt idx="4319">
                  <c:v>12.2788648296417</c:v>
                </c:pt>
                <c:pt idx="4320">
                  <c:v>12.2845544746012</c:v>
                </c:pt>
                <c:pt idx="4321">
                  <c:v>12.2937262878315</c:v>
                </c:pt>
                <c:pt idx="4322">
                  <c:v>12.2943634278457</c:v>
                </c:pt>
                <c:pt idx="4323">
                  <c:v>12.2997749481336</c:v>
                </c:pt>
                <c:pt idx="4324">
                  <c:v>12.3035864570253</c:v>
                </c:pt>
                <c:pt idx="4325">
                  <c:v>12.3039407018262</c:v>
                </c:pt>
                <c:pt idx="4326">
                  <c:v>12.3071715877326</c:v>
                </c:pt>
                <c:pt idx="4327">
                  <c:v>12.3110968387968</c:v>
                </c:pt>
                <c:pt idx="4328">
                  <c:v>12.3223348286512</c:v>
                </c:pt>
                <c:pt idx="4329">
                  <c:v>12.324800957517</c:v>
                </c:pt>
                <c:pt idx="4330">
                  <c:v>12.3431138440432</c:v>
                </c:pt>
                <c:pt idx="4331">
                  <c:v>12.3486993916502</c:v>
                </c:pt>
                <c:pt idx="4332">
                  <c:v>12.3497345623131</c:v>
                </c:pt>
                <c:pt idx="4333">
                  <c:v>12.3655630108875</c:v>
                </c:pt>
                <c:pt idx="4334">
                  <c:v>12.3673075621795</c:v>
                </c:pt>
                <c:pt idx="4335">
                  <c:v>12.3952708855546</c:v>
                </c:pt>
                <c:pt idx="4336">
                  <c:v>12.4065650164667</c:v>
                </c:pt>
                <c:pt idx="4337">
                  <c:v>12.4201724510511</c:v>
                </c:pt>
                <c:pt idx="4338">
                  <c:v>12.4220455536106</c:v>
                </c:pt>
                <c:pt idx="4339">
                  <c:v>12.4261748933441</c:v>
                </c:pt>
                <c:pt idx="4340">
                  <c:v>12.4273668677001</c:v>
                </c:pt>
                <c:pt idx="4341">
                  <c:v>12.4289703570125</c:v>
                </c:pt>
                <c:pt idx="4342">
                  <c:v>12.435131003951</c:v>
                </c:pt>
                <c:pt idx="4343">
                  <c:v>12.4442173072019</c:v>
                </c:pt>
                <c:pt idx="4344">
                  <c:v>12.4530343964501</c:v>
                </c:pt>
                <c:pt idx="4345">
                  <c:v>12.4540283899508</c:v>
                </c:pt>
                <c:pt idx="4346">
                  <c:v>12.455803447785</c:v>
                </c:pt>
                <c:pt idx="4347">
                  <c:v>12.4684135884564</c:v>
                </c:pt>
                <c:pt idx="4348">
                  <c:v>12.4927447157107</c:v>
                </c:pt>
                <c:pt idx="4349">
                  <c:v>12.4951169156232</c:v>
                </c:pt>
                <c:pt idx="4350">
                  <c:v>12.5194511731687</c:v>
                </c:pt>
                <c:pt idx="4351">
                  <c:v>12.5217386150733</c:v>
                </c:pt>
                <c:pt idx="4352">
                  <c:v>12.5228326810701</c:v>
                </c:pt>
                <c:pt idx="4353">
                  <c:v>12.5283886573554</c:v>
                </c:pt>
                <c:pt idx="4354">
                  <c:v>12.5313158469073</c:v>
                </c:pt>
                <c:pt idx="4355">
                  <c:v>12.5364324921437</c:v>
                </c:pt>
                <c:pt idx="4356">
                  <c:v>12.5473642159613</c:v>
                </c:pt>
                <c:pt idx="4357">
                  <c:v>12.5507905051321</c:v>
                </c:pt>
                <c:pt idx="4358">
                  <c:v>12.552254852786</c:v>
                </c:pt>
                <c:pt idx="4359">
                  <c:v>12.5532500446053</c:v>
                </c:pt>
                <c:pt idx="4360">
                  <c:v>12.5572593654884</c:v>
                </c:pt>
                <c:pt idx="4361">
                  <c:v>12.5589940138768</c:v>
                </c:pt>
                <c:pt idx="4362">
                  <c:v>12.5614681910228</c:v>
                </c:pt>
                <c:pt idx="4363">
                  <c:v>12.5678118534446</c:v>
                </c:pt>
                <c:pt idx="4364">
                  <c:v>12.5706851574004</c:v>
                </c:pt>
                <c:pt idx="4365">
                  <c:v>12.5723921811609</c:v>
                </c:pt>
                <c:pt idx="4366">
                  <c:v>12.573473596191</c:v>
                </c:pt>
                <c:pt idx="4367">
                  <c:v>12.5780411517784</c:v>
                </c:pt>
                <c:pt idx="4368">
                  <c:v>12.5810008139658</c:v>
                </c:pt>
                <c:pt idx="4369">
                  <c:v>12.5826087073658</c:v>
                </c:pt>
                <c:pt idx="4370">
                  <c:v>12.5852695575054</c:v>
                </c:pt>
                <c:pt idx="4371">
                  <c:v>12.5879738367019</c:v>
                </c:pt>
                <c:pt idx="4372">
                  <c:v>12.5902655151897</c:v>
                </c:pt>
                <c:pt idx="4373">
                  <c:v>12.5915185380375</c:v>
                </c:pt>
                <c:pt idx="4374">
                  <c:v>12.5942951227572</c:v>
                </c:pt>
                <c:pt idx="4375">
                  <c:v>12.6015160070433</c:v>
                </c:pt>
                <c:pt idx="4376">
                  <c:v>12.619703557661</c:v>
                </c:pt>
                <c:pt idx="4377">
                  <c:v>12.6234352974651</c:v>
                </c:pt>
                <c:pt idx="4378">
                  <c:v>12.6246888349014</c:v>
                </c:pt>
                <c:pt idx="4379">
                  <c:v>12.6372279014363</c:v>
                </c:pt>
                <c:pt idx="4380">
                  <c:v>12.6399930833439</c:v>
                </c:pt>
                <c:pt idx="4381">
                  <c:v>12.6412758996928</c:v>
                </c:pt>
                <c:pt idx="4382">
                  <c:v>12.6503703884084</c:v>
                </c:pt>
                <c:pt idx="4383">
                  <c:v>12.6534929743098</c:v>
                </c:pt>
                <c:pt idx="4384">
                  <c:v>12.6553186049748</c:v>
                </c:pt>
                <c:pt idx="4385">
                  <c:v>12.6597118079267</c:v>
                </c:pt>
                <c:pt idx="4386">
                  <c:v>12.6623508907416</c:v>
                </c:pt>
                <c:pt idx="4387">
                  <c:v>12.6636920953355</c:v>
                </c:pt>
                <c:pt idx="4388">
                  <c:v>12.667987072082</c:v>
                </c:pt>
                <c:pt idx="4389">
                  <c:v>12.6768771304971</c:v>
                </c:pt>
                <c:pt idx="4390">
                  <c:v>12.6791892005313</c:v>
                </c:pt>
                <c:pt idx="4391">
                  <c:v>12.6803166914739</c:v>
                </c:pt>
                <c:pt idx="4392">
                  <c:v>12.6833996599277</c:v>
                </c:pt>
                <c:pt idx="4393">
                  <c:v>12.6862975452761</c:v>
                </c:pt>
                <c:pt idx="4394">
                  <c:v>12.6894670182686</c:v>
                </c:pt>
                <c:pt idx="4395">
                  <c:v>12.6902808577047</c:v>
                </c:pt>
                <c:pt idx="4396">
                  <c:v>12.7007179915255</c:v>
                </c:pt>
                <c:pt idx="4397">
                  <c:v>12.7037889940001</c:v>
                </c:pt>
                <c:pt idx="4398">
                  <c:v>12.7098461085517</c:v>
                </c:pt>
                <c:pt idx="4399">
                  <c:v>12.7129032433795</c:v>
                </c:pt>
                <c:pt idx="4400">
                  <c:v>12.7153320644081</c:v>
                </c:pt>
                <c:pt idx="4401">
                  <c:v>12.7175472506841</c:v>
                </c:pt>
                <c:pt idx="4402">
                  <c:v>12.7219638466802</c:v>
                </c:pt>
                <c:pt idx="4403">
                  <c:v>12.7278820326744</c:v>
                </c:pt>
                <c:pt idx="4404">
                  <c:v>12.7326141385869</c:v>
                </c:pt>
                <c:pt idx="4405">
                  <c:v>12.7373465687047</c:v>
                </c:pt>
                <c:pt idx="4406">
                  <c:v>12.7476441815628</c:v>
                </c:pt>
                <c:pt idx="4407">
                  <c:v>12.7484594650774</c:v>
                </c:pt>
                <c:pt idx="4408">
                  <c:v>12.7486883193971</c:v>
                </c:pt>
                <c:pt idx="4409">
                  <c:v>12.7517078070955</c:v>
                </c:pt>
                <c:pt idx="4410">
                  <c:v>12.7555448702883</c:v>
                </c:pt>
                <c:pt idx="4411">
                  <c:v>12.7734416933495</c:v>
                </c:pt>
                <c:pt idx="4412">
                  <c:v>12.7823192880087</c:v>
                </c:pt>
                <c:pt idx="4413">
                  <c:v>12.8083640017805</c:v>
                </c:pt>
                <c:pt idx="4414">
                  <c:v>12.8088224532985</c:v>
                </c:pt>
                <c:pt idx="4415">
                  <c:v>12.8107565456399</c:v>
                </c:pt>
                <c:pt idx="4416">
                  <c:v>12.8112723035976</c:v>
                </c:pt>
                <c:pt idx="4417">
                  <c:v>12.8139800328757</c:v>
                </c:pt>
                <c:pt idx="4418">
                  <c:v>12.8178768707784</c:v>
                </c:pt>
                <c:pt idx="4419">
                  <c:v>12.8185502214454</c:v>
                </c:pt>
                <c:pt idx="4420">
                  <c:v>12.819108959233</c:v>
                </c:pt>
                <c:pt idx="4421">
                  <c:v>12.8218453417308</c:v>
                </c:pt>
                <c:pt idx="4422">
                  <c:v>12.8249255628672</c:v>
                </c:pt>
                <c:pt idx="4423">
                  <c:v>12.8258281392932</c:v>
                </c:pt>
                <c:pt idx="4424">
                  <c:v>12.8265731230099</c:v>
                </c:pt>
                <c:pt idx="4425">
                  <c:v>12.8283066428122</c:v>
                </c:pt>
                <c:pt idx="4426">
                  <c:v>12.8302980415934</c:v>
                </c:pt>
                <c:pt idx="4427">
                  <c:v>12.8320602146156</c:v>
                </c:pt>
                <c:pt idx="4428">
                  <c:v>12.8353410082911</c:v>
                </c:pt>
                <c:pt idx="4429">
                  <c:v>12.837633265881</c:v>
                </c:pt>
                <c:pt idx="4430">
                  <c:v>12.8399255234708</c:v>
                </c:pt>
                <c:pt idx="4431">
                  <c:v>12.8429341115575</c:v>
                </c:pt>
                <c:pt idx="4432">
                  <c:v>12.8438366879835</c:v>
                </c:pt>
                <c:pt idx="4433">
                  <c:v>12.8442378330617</c:v>
                </c:pt>
                <c:pt idx="4434">
                  <c:v>12.8452550223672</c:v>
                </c:pt>
                <c:pt idx="4435">
                  <c:v>12.8473037275882</c:v>
                </c:pt>
                <c:pt idx="4436">
                  <c:v>12.8480775460926</c:v>
                </c:pt>
                <c:pt idx="4437">
                  <c:v>12.8524054228902</c:v>
                </c:pt>
                <c:pt idx="4438">
                  <c:v>12.8551430953969</c:v>
                </c:pt>
                <c:pt idx="4439">
                  <c:v>12.8572215137145</c:v>
                </c:pt>
                <c:pt idx="4440">
                  <c:v>12.8601028195789</c:v>
                </c:pt>
                <c:pt idx="4441">
                  <c:v>12.8638452698397</c:v>
                </c:pt>
                <c:pt idx="4442">
                  <c:v>12.8641464150782</c:v>
                </c:pt>
                <c:pt idx="4443">
                  <c:v>12.870227096143</c:v>
                </c:pt>
                <c:pt idx="4444">
                  <c:v>12.881314493372</c:v>
                </c:pt>
                <c:pt idx="4445">
                  <c:v>12.8865508187952</c:v>
                </c:pt>
                <c:pt idx="4446">
                  <c:v>12.8945292157693</c:v>
                </c:pt>
                <c:pt idx="4447">
                  <c:v>12.9005423375559</c:v>
                </c:pt>
                <c:pt idx="4448">
                  <c:v>12.914292578911</c:v>
                </c:pt>
                <c:pt idx="4449">
                  <c:v>12.9159578572692</c:v>
                </c:pt>
                <c:pt idx="4450">
                  <c:v>12.9207853517535</c:v>
                </c:pt>
                <c:pt idx="4451">
                  <c:v>12.9224377856481</c:v>
                </c:pt>
                <c:pt idx="4452">
                  <c:v>12.9248375828216</c:v>
                </c:pt>
                <c:pt idx="4453">
                  <c:v>12.9265045569826</c:v>
                </c:pt>
                <c:pt idx="4454">
                  <c:v>12.9268494716957</c:v>
                </c:pt>
                <c:pt idx="4455">
                  <c:v>12.927985123163</c:v>
                </c:pt>
                <c:pt idx="4456">
                  <c:v>12.9330739917634</c:v>
                </c:pt>
                <c:pt idx="4457">
                  <c:v>12.9337786224343</c:v>
                </c:pt>
                <c:pt idx="4458">
                  <c:v>12.9386538433442</c:v>
                </c:pt>
                <c:pt idx="4459">
                  <c:v>12.9387545389455</c:v>
                </c:pt>
                <c:pt idx="4460">
                  <c:v>12.9467382616175</c:v>
                </c:pt>
                <c:pt idx="4461">
                  <c:v>12.9491837262197</c:v>
                </c:pt>
                <c:pt idx="4462">
                  <c:v>12.9515872562499</c:v>
                </c:pt>
                <c:pt idx="4463">
                  <c:v>12.9532570573143</c:v>
                </c:pt>
                <c:pt idx="4464">
                  <c:v>12.9569421355253</c:v>
                </c:pt>
                <c:pt idx="4465">
                  <c:v>12.9698996858449</c:v>
                </c:pt>
                <c:pt idx="4466">
                  <c:v>12.9718577514583</c:v>
                </c:pt>
                <c:pt idx="4467">
                  <c:v>12.9825855315978</c:v>
                </c:pt>
                <c:pt idx="4468">
                  <c:v>13.0038682954182</c:v>
                </c:pt>
                <c:pt idx="4469">
                  <c:v>13.0045884553594</c:v>
                </c:pt>
                <c:pt idx="4470">
                  <c:v>13.0084931524311</c:v>
                </c:pt>
                <c:pt idx="4471">
                  <c:v>13.0100492678692</c:v>
                </c:pt>
                <c:pt idx="4472">
                  <c:v>13.0152651362822</c:v>
                </c:pt>
                <c:pt idx="4473">
                  <c:v>13.0161873854242</c:v>
                </c:pt>
                <c:pt idx="4474">
                  <c:v>13.018320220709</c:v>
                </c:pt>
                <c:pt idx="4475">
                  <c:v>13.0199345644019</c:v>
                </c:pt>
                <c:pt idx="4476">
                  <c:v>13.0258306865543</c:v>
                </c:pt>
                <c:pt idx="4477">
                  <c:v>13.0348848007194</c:v>
                </c:pt>
                <c:pt idx="4478">
                  <c:v>13.0355769956151</c:v>
                </c:pt>
                <c:pt idx="4479">
                  <c:v>13.0362547897094</c:v>
                </c:pt>
                <c:pt idx="4480">
                  <c:v>13.0382451183513</c:v>
                </c:pt>
                <c:pt idx="4481">
                  <c:v>13.0393124998821</c:v>
                </c:pt>
                <c:pt idx="4482">
                  <c:v>13.0448657686575</c:v>
                </c:pt>
                <c:pt idx="4483">
                  <c:v>13.0492228679091</c:v>
                </c:pt>
                <c:pt idx="4484">
                  <c:v>13.0508966252814</c:v>
                </c:pt>
                <c:pt idx="4485">
                  <c:v>13.0517046460819</c:v>
                </c:pt>
                <c:pt idx="4486">
                  <c:v>13.0527292027442</c:v>
                </c:pt>
                <c:pt idx="4487">
                  <c:v>13.0529023953189</c:v>
                </c:pt>
                <c:pt idx="4488">
                  <c:v>13.0566413846801</c:v>
                </c:pt>
                <c:pt idx="4489">
                  <c:v>13.0602368269064</c:v>
                </c:pt>
                <c:pt idx="4490">
                  <c:v>13.0610743839137</c:v>
                </c:pt>
                <c:pt idx="4491">
                  <c:v>13.0625909579084</c:v>
                </c:pt>
                <c:pt idx="4492">
                  <c:v>13.0663898722773</c:v>
                </c:pt>
                <c:pt idx="4493">
                  <c:v>13.0863263654391</c:v>
                </c:pt>
                <c:pt idx="4494">
                  <c:v>13.0878289519845</c:v>
                </c:pt>
                <c:pt idx="4495">
                  <c:v>13.0904594548996</c:v>
                </c:pt>
                <c:pt idx="4496">
                  <c:v>13.0952005394593</c:v>
                </c:pt>
                <c:pt idx="4497">
                  <c:v>13.1023854488531</c:v>
                </c:pt>
                <c:pt idx="4498">
                  <c:v>13.1034556387503</c:v>
                </c:pt>
                <c:pt idx="4499">
                  <c:v>13.1102821978631</c:v>
                </c:pt>
                <c:pt idx="4500">
                  <c:v>13.1150550040225</c:v>
                </c:pt>
                <c:pt idx="4501">
                  <c:v>13.1153298019529</c:v>
                </c:pt>
                <c:pt idx="4502">
                  <c:v>13.1176440769108</c:v>
                </c:pt>
                <c:pt idx="4503">
                  <c:v>13.1244580114149</c:v>
                </c:pt>
                <c:pt idx="4504">
                  <c:v>13.125195896808</c:v>
                </c:pt>
                <c:pt idx="4505">
                  <c:v>13.1266575757654</c:v>
                </c:pt>
                <c:pt idx="4506">
                  <c:v>13.1285245669439</c:v>
                </c:pt>
                <c:pt idx="4507">
                  <c:v>13.1291468973368</c:v>
                </c:pt>
                <c:pt idx="4508">
                  <c:v>13.1311875621134</c:v>
                </c:pt>
                <c:pt idx="4509">
                  <c:v>13.1351675820677</c:v>
                </c:pt>
                <c:pt idx="4510">
                  <c:v>13.1394085107719</c:v>
                </c:pt>
                <c:pt idx="4511">
                  <c:v>13.1428968078495</c:v>
                </c:pt>
                <c:pt idx="4512">
                  <c:v>13.1439823862509</c:v>
                </c:pt>
                <c:pt idx="4513">
                  <c:v>13.1527138921761</c:v>
                </c:pt>
                <c:pt idx="4514">
                  <c:v>13.1530180733256</c:v>
                </c:pt>
                <c:pt idx="4515">
                  <c:v>13.1547853065649</c:v>
                </c:pt>
                <c:pt idx="4516">
                  <c:v>13.156813954532</c:v>
                </c:pt>
                <c:pt idx="4517">
                  <c:v>13.1599441969392</c:v>
                </c:pt>
                <c:pt idx="4518">
                  <c:v>13.1645960849611</c:v>
                </c:pt>
                <c:pt idx="4519">
                  <c:v>13.1712637205102</c:v>
                </c:pt>
                <c:pt idx="4520">
                  <c:v>13.1824858424015</c:v>
                </c:pt>
                <c:pt idx="4521">
                  <c:v>13.1881561391865</c:v>
                </c:pt>
                <c:pt idx="4522">
                  <c:v>13.1944505755813</c:v>
                </c:pt>
                <c:pt idx="4523">
                  <c:v>13.1963797354757</c:v>
                </c:pt>
                <c:pt idx="4524">
                  <c:v>13.2058529073379</c:v>
                </c:pt>
                <c:pt idx="4525">
                  <c:v>13.2206089135504</c:v>
                </c:pt>
                <c:pt idx="4526">
                  <c:v>13.2228869568187</c:v>
                </c:pt>
                <c:pt idx="4527">
                  <c:v>13.224541784032</c:v>
                </c:pt>
                <c:pt idx="4528">
                  <c:v>13.2258047166398</c:v>
                </c:pt>
                <c:pt idx="4529">
                  <c:v>13.2273147530223</c:v>
                </c:pt>
                <c:pt idx="4530">
                  <c:v>13.2357220134101</c:v>
                </c:pt>
                <c:pt idx="4531">
                  <c:v>13.2432877278969</c:v>
                </c:pt>
                <c:pt idx="4532">
                  <c:v>13.2531968416292</c:v>
                </c:pt>
                <c:pt idx="4533">
                  <c:v>13.2571497661632</c:v>
                </c:pt>
                <c:pt idx="4534">
                  <c:v>13.2627313815835</c:v>
                </c:pt>
                <c:pt idx="4535">
                  <c:v>13.2658276269454</c:v>
                </c:pt>
                <c:pt idx="4536">
                  <c:v>13.2712502138963</c:v>
                </c:pt>
                <c:pt idx="4537">
                  <c:v>13.274216085295</c:v>
                </c:pt>
                <c:pt idx="4538">
                  <c:v>13.2818927130481</c:v>
                </c:pt>
                <c:pt idx="4539">
                  <c:v>13.2916630647918</c:v>
                </c:pt>
                <c:pt idx="4540">
                  <c:v>13.2965924728292</c:v>
                </c:pt>
                <c:pt idx="4541">
                  <c:v>13.3036747786681</c:v>
                </c:pt>
                <c:pt idx="4542">
                  <c:v>13.3064234001842</c:v>
                </c:pt>
                <c:pt idx="4543">
                  <c:v>13.3085033230735</c:v>
                </c:pt>
                <c:pt idx="4544">
                  <c:v>13.3095070513449</c:v>
                </c:pt>
                <c:pt idx="4545">
                  <c:v>13.3141351237168</c:v>
                </c:pt>
                <c:pt idx="4546">
                  <c:v>13.3147027556977</c:v>
                </c:pt>
                <c:pt idx="4547">
                  <c:v>13.3273088690127</c:v>
                </c:pt>
                <c:pt idx="4548">
                  <c:v>13.3325355948763</c:v>
                </c:pt>
                <c:pt idx="4549">
                  <c:v>13.3350109393779</c:v>
                </c:pt>
                <c:pt idx="4550">
                  <c:v>13.3366709879388</c:v>
                </c:pt>
                <c:pt idx="4551">
                  <c:v>13.3413453680512</c:v>
                </c:pt>
                <c:pt idx="4552">
                  <c:v>13.3485545591044</c:v>
                </c:pt>
                <c:pt idx="4553">
                  <c:v>13.352429728419</c:v>
                </c:pt>
                <c:pt idx="4554">
                  <c:v>13.3542944809039</c:v>
                </c:pt>
                <c:pt idx="4555">
                  <c:v>13.3635903097433</c:v>
                </c:pt>
                <c:pt idx="4556">
                  <c:v>13.3641585500642</c:v>
                </c:pt>
                <c:pt idx="4557">
                  <c:v>13.3657032042144</c:v>
                </c:pt>
                <c:pt idx="4558">
                  <c:v>13.376355841621</c:v>
                </c:pt>
                <c:pt idx="4559">
                  <c:v>13.3774344014454</c:v>
                </c:pt>
                <c:pt idx="4560">
                  <c:v>13.3792423614358</c:v>
                </c:pt>
                <c:pt idx="4561">
                  <c:v>13.3829175052831</c:v>
                </c:pt>
                <c:pt idx="4562">
                  <c:v>13.383325871382</c:v>
                </c:pt>
                <c:pt idx="4563">
                  <c:v>13.3852949234293</c:v>
                </c:pt>
                <c:pt idx="4564">
                  <c:v>13.3902395260646</c:v>
                </c:pt>
                <c:pt idx="4565">
                  <c:v>13.392559040907</c:v>
                </c:pt>
                <c:pt idx="4566">
                  <c:v>13.3939304775716</c:v>
                </c:pt>
                <c:pt idx="4567">
                  <c:v>13.4014738856145</c:v>
                </c:pt>
                <c:pt idx="4568">
                  <c:v>13.4019262177695</c:v>
                </c:pt>
                <c:pt idx="4569">
                  <c:v>13.4092376389356</c:v>
                </c:pt>
                <c:pt idx="4570">
                  <c:v>13.4185198171763</c:v>
                </c:pt>
                <c:pt idx="4571">
                  <c:v>13.4214679303911</c:v>
                </c:pt>
                <c:pt idx="4572">
                  <c:v>13.4277731093166</c:v>
                </c:pt>
                <c:pt idx="4573">
                  <c:v>13.4332038360625</c:v>
                </c:pt>
                <c:pt idx="4574">
                  <c:v>13.4373646943086</c:v>
                </c:pt>
                <c:pt idx="4575">
                  <c:v>13.4395115368076</c:v>
                </c:pt>
                <c:pt idx="4576">
                  <c:v>13.4486684772625</c:v>
                </c:pt>
                <c:pt idx="4577">
                  <c:v>13.4525397434822</c:v>
                </c:pt>
                <c:pt idx="4578">
                  <c:v>13.4656008996639</c:v>
                </c:pt>
                <c:pt idx="4579">
                  <c:v>13.4682751046747</c:v>
                </c:pt>
                <c:pt idx="4580">
                  <c:v>13.4706281335949</c:v>
                </c:pt>
                <c:pt idx="4581">
                  <c:v>13.4728648390238</c:v>
                </c:pt>
                <c:pt idx="4582">
                  <c:v>13.4735373125514</c:v>
                </c:pt>
                <c:pt idx="4583">
                  <c:v>13.4761833496928</c:v>
                </c:pt>
                <c:pt idx="4584">
                  <c:v>13.4772359169534</c:v>
                </c:pt>
                <c:pt idx="4585">
                  <c:v>13.4784346741114</c:v>
                </c:pt>
                <c:pt idx="4586">
                  <c:v>13.4820309455853</c:v>
                </c:pt>
                <c:pt idx="4587">
                  <c:v>13.4828349900205</c:v>
                </c:pt>
                <c:pt idx="4588">
                  <c:v>13.4883609681389</c:v>
                </c:pt>
                <c:pt idx="4589">
                  <c:v>13.4895451063071</c:v>
                </c:pt>
                <c:pt idx="4590">
                  <c:v>13.4928928549556</c:v>
                </c:pt>
                <c:pt idx="4591">
                  <c:v>13.495860509871</c:v>
                </c:pt>
                <c:pt idx="4592">
                  <c:v>13.5032138617058</c:v>
                </c:pt>
                <c:pt idx="4593">
                  <c:v>13.508535173968</c:v>
                </c:pt>
                <c:pt idx="4594">
                  <c:v>13.5153914801519</c:v>
                </c:pt>
                <c:pt idx="4595">
                  <c:v>13.5226278800689</c:v>
                </c:pt>
                <c:pt idx="4596">
                  <c:v>13.5239435891447</c:v>
                </c:pt>
                <c:pt idx="4597">
                  <c:v>13.5257712369671</c:v>
                </c:pt>
                <c:pt idx="4598">
                  <c:v>13.5275844956396</c:v>
                </c:pt>
                <c:pt idx="4599">
                  <c:v>13.5358912454733</c:v>
                </c:pt>
                <c:pt idx="4600">
                  <c:v>13.5390510534423</c:v>
                </c:pt>
                <c:pt idx="4601">
                  <c:v>13.5473027597389</c:v>
                </c:pt>
                <c:pt idx="4602">
                  <c:v>13.5483856467842</c:v>
                </c:pt>
                <c:pt idx="4603">
                  <c:v>13.5526149413748</c:v>
                </c:pt>
                <c:pt idx="4604">
                  <c:v>13.5578249796762</c:v>
                </c:pt>
                <c:pt idx="4605">
                  <c:v>13.5627721276676</c:v>
                </c:pt>
                <c:pt idx="4606">
                  <c:v>13.5672658932172</c:v>
                </c:pt>
                <c:pt idx="4607">
                  <c:v>13.5727562375482</c:v>
                </c:pt>
                <c:pt idx="4608">
                  <c:v>13.5764324546778</c:v>
                </c:pt>
                <c:pt idx="4609">
                  <c:v>13.5804604479434</c:v>
                </c:pt>
                <c:pt idx="4610">
                  <c:v>13.582965244885</c:v>
                </c:pt>
                <c:pt idx="4611">
                  <c:v>13.5946419679593</c:v>
                </c:pt>
                <c:pt idx="4612">
                  <c:v>13.5974698602747</c:v>
                </c:pt>
                <c:pt idx="4613">
                  <c:v>13.5992283159802</c:v>
                </c:pt>
                <c:pt idx="4614">
                  <c:v>13.6025840992254</c:v>
                </c:pt>
                <c:pt idx="4615">
                  <c:v>13.6052220090856</c:v>
                </c:pt>
                <c:pt idx="4616">
                  <c:v>13.6063651546711</c:v>
                </c:pt>
                <c:pt idx="4617">
                  <c:v>13.6135929074702</c:v>
                </c:pt>
                <c:pt idx="4618">
                  <c:v>13.6147953939617</c:v>
                </c:pt>
                <c:pt idx="4619">
                  <c:v>13.6151620228742</c:v>
                </c:pt>
                <c:pt idx="4620">
                  <c:v>13.6159250990526</c:v>
                </c:pt>
                <c:pt idx="4621">
                  <c:v>13.6253315741132</c:v>
                </c:pt>
                <c:pt idx="4622">
                  <c:v>13.6274304517069</c:v>
                </c:pt>
                <c:pt idx="4623">
                  <c:v>13.6311734552233</c:v>
                </c:pt>
                <c:pt idx="4624">
                  <c:v>13.631584506129</c:v>
                </c:pt>
                <c:pt idx="4625">
                  <c:v>13.6343302009672</c:v>
                </c:pt>
                <c:pt idx="4626">
                  <c:v>13.6417599574899</c:v>
                </c:pt>
                <c:pt idx="4627">
                  <c:v>13.6481915304464</c:v>
                </c:pt>
                <c:pt idx="4628">
                  <c:v>13.6582081822273</c:v>
                </c:pt>
                <c:pt idx="4629">
                  <c:v>13.6650676790058</c:v>
                </c:pt>
                <c:pt idx="4630">
                  <c:v>13.6653320823228</c:v>
                </c:pt>
                <c:pt idx="4631">
                  <c:v>13.6716190431803</c:v>
                </c:pt>
                <c:pt idx="4632">
                  <c:v>13.6744104809397</c:v>
                </c:pt>
                <c:pt idx="4633">
                  <c:v>13.6776868158233</c:v>
                </c:pt>
                <c:pt idx="4634">
                  <c:v>13.682520511683</c:v>
                </c:pt>
                <c:pt idx="4635">
                  <c:v>13.6882660142087</c:v>
                </c:pt>
                <c:pt idx="4636">
                  <c:v>13.6896328308195</c:v>
                </c:pt>
                <c:pt idx="4637">
                  <c:v>13.6916610103063</c:v>
                </c:pt>
                <c:pt idx="4638">
                  <c:v>13.6986714567936</c:v>
                </c:pt>
                <c:pt idx="4639">
                  <c:v>13.7093291111013</c:v>
                </c:pt>
                <c:pt idx="4640">
                  <c:v>13.7145182862331</c:v>
                </c:pt>
                <c:pt idx="4641">
                  <c:v>13.7177092190108</c:v>
                </c:pt>
                <c:pt idx="4642">
                  <c:v>13.7237541068241</c:v>
                </c:pt>
                <c:pt idx="4643">
                  <c:v>13.7256221051195</c:v>
                </c:pt>
                <c:pt idx="4644">
                  <c:v>13.7273578411607</c:v>
                </c:pt>
                <c:pt idx="4645">
                  <c:v>13.7284466262082</c:v>
                </c:pt>
                <c:pt idx="4646">
                  <c:v>13.7320815904786</c:v>
                </c:pt>
                <c:pt idx="4647">
                  <c:v>13.7400431923824</c:v>
                </c:pt>
                <c:pt idx="4648">
                  <c:v>13.7409114632</c:v>
                </c:pt>
                <c:pt idx="4649">
                  <c:v>13.7442226654706</c:v>
                </c:pt>
                <c:pt idx="4650">
                  <c:v>13.7444434853104</c:v>
                </c:pt>
                <c:pt idx="4651">
                  <c:v>13.7464752396666</c:v>
                </c:pt>
                <c:pt idx="4652">
                  <c:v>13.7483305260341</c:v>
                </c:pt>
                <c:pt idx="4653">
                  <c:v>13.7532497622223</c:v>
                </c:pt>
                <c:pt idx="4654">
                  <c:v>13.757640458573</c:v>
                </c:pt>
                <c:pt idx="4655">
                  <c:v>13.759276148096</c:v>
                </c:pt>
                <c:pt idx="4656">
                  <c:v>13.7614718034018</c:v>
                </c:pt>
                <c:pt idx="4657">
                  <c:v>13.7658778499548</c:v>
                </c:pt>
                <c:pt idx="4658">
                  <c:v>13.7737173709121</c:v>
                </c:pt>
                <c:pt idx="4659">
                  <c:v>13.7742183929282</c:v>
                </c:pt>
                <c:pt idx="4660">
                  <c:v>13.7802159211794</c:v>
                </c:pt>
                <c:pt idx="4661">
                  <c:v>13.7812769089781</c:v>
                </c:pt>
                <c:pt idx="4662">
                  <c:v>13.7898547755197</c:v>
                </c:pt>
                <c:pt idx="4663">
                  <c:v>13.8100466606779</c:v>
                </c:pt>
                <c:pt idx="4664">
                  <c:v>13.8141294883851</c:v>
                </c:pt>
                <c:pt idx="4665">
                  <c:v>13.8150139369715</c:v>
                </c:pt>
                <c:pt idx="4666">
                  <c:v>13.8173582045557</c:v>
                </c:pt>
                <c:pt idx="4667">
                  <c:v>13.8197024884109</c:v>
                </c:pt>
                <c:pt idx="4668">
                  <c:v>13.8216789322872</c:v>
                </c:pt>
                <c:pt idx="4669">
                  <c:v>13.8254275204185</c:v>
                </c:pt>
                <c:pt idx="4670">
                  <c:v>13.8269335687406</c:v>
                </c:pt>
                <c:pt idx="4671">
                  <c:v>13.8279228357757</c:v>
                </c:pt>
                <c:pt idx="4672">
                  <c:v>13.8286611437308</c:v>
                </c:pt>
                <c:pt idx="4673">
                  <c:v>13.8303149535501</c:v>
                </c:pt>
                <c:pt idx="4674">
                  <c:v>13.8314373294105</c:v>
                </c:pt>
                <c:pt idx="4675">
                  <c:v>13.8357669537328</c:v>
                </c:pt>
                <c:pt idx="4676">
                  <c:v>13.8435419813504</c:v>
                </c:pt>
                <c:pt idx="4677">
                  <c:v>13.8453905526019</c:v>
                </c:pt>
                <c:pt idx="4678">
                  <c:v>13.8485850195057</c:v>
                </c:pt>
                <c:pt idx="4679">
                  <c:v>13.8538356520956</c:v>
                </c:pt>
                <c:pt idx="4680">
                  <c:v>13.8689818124205</c:v>
                </c:pt>
                <c:pt idx="4681">
                  <c:v>13.8746916958216</c:v>
                </c:pt>
                <c:pt idx="4682">
                  <c:v>13.8815704202263</c:v>
                </c:pt>
                <c:pt idx="4683">
                  <c:v>13.8820733886731</c:v>
                </c:pt>
                <c:pt idx="4684">
                  <c:v>13.8837895411156</c:v>
                </c:pt>
                <c:pt idx="4685">
                  <c:v>13.8850473151352</c:v>
                </c:pt>
                <c:pt idx="4686">
                  <c:v>13.8855652440859</c:v>
                </c:pt>
                <c:pt idx="4687">
                  <c:v>13.893439179607</c:v>
                </c:pt>
                <c:pt idx="4688">
                  <c:v>13.8947271498953</c:v>
                </c:pt>
                <c:pt idx="4689">
                  <c:v>13.8963706008301</c:v>
                </c:pt>
                <c:pt idx="4690">
                  <c:v>13.9010505520494</c:v>
                </c:pt>
                <c:pt idx="4691">
                  <c:v>13.9024131179111</c:v>
                </c:pt>
                <c:pt idx="4692">
                  <c:v>13.9035389746699</c:v>
                </c:pt>
                <c:pt idx="4693">
                  <c:v>13.9057463815236</c:v>
                </c:pt>
                <c:pt idx="4694">
                  <c:v>13.9097169781356</c:v>
                </c:pt>
                <c:pt idx="4695">
                  <c:v>13.9154803491017</c:v>
                </c:pt>
                <c:pt idx="4696">
                  <c:v>13.9164879600451</c:v>
                </c:pt>
                <c:pt idx="4697">
                  <c:v>13.9242693584576</c:v>
                </c:pt>
                <c:pt idx="4698">
                  <c:v>13.9245065135566</c:v>
                </c:pt>
                <c:pt idx="4699">
                  <c:v>13.9292505511523</c:v>
                </c:pt>
                <c:pt idx="4700">
                  <c:v>13.9359227158106</c:v>
                </c:pt>
                <c:pt idx="4701">
                  <c:v>13.9486300715649</c:v>
                </c:pt>
                <c:pt idx="4702">
                  <c:v>13.9740005000192</c:v>
                </c:pt>
                <c:pt idx="4703">
                  <c:v>13.9747715475233</c:v>
                </c:pt>
                <c:pt idx="4704">
                  <c:v>13.9823637965729</c:v>
                </c:pt>
                <c:pt idx="4705">
                  <c:v>13.9874359566329</c:v>
                </c:pt>
                <c:pt idx="4706">
                  <c:v>13.9889044711082</c:v>
                </c:pt>
                <c:pt idx="4707">
                  <c:v>13.9902693408642</c:v>
                </c:pt>
                <c:pt idx="4708">
                  <c:v>13.9940527653756</c:v>
                </c:pt>
                <c:pt idx="4709">
                  <c:v>13.9998095791546</c:v>
                </c:pt>
                <c:pt idx="4710">
                  <c:v>14.0100919158409</c:v>
                </c:pt>
                <c:pt idx="4711">
                  <c:v>14.0116202581224</c:v>
                </c:pt>
                <c:pt idx="4712">
                  <c:v>14.0160123873972</c:v>
                </c:pt>
                <c:pt idx="4713">
                  <c:v>14.0250192200656</c:v>
                </c:pt>
                <c:pt idx="4714">
                  <c:v>14.0313106484863</c:v>
                </c:pt>
                <c:pt idx="4715">
                  <c:v>14.0429438557548</c:v>
                </c:pt>
                <c:pt idx="4716">
                  <c:v>14.0569525669883</c:v>
                </c:pt>
                <c:pt idx="4717">
                  <c:v>14.0592532541069</c:v>
                </c:pt>
                <c:pt idx="4718">
                  <c:v>14.0779709732199</c:v>
                </c:pt>
                <c:pt idx="4719">
                  <c:v>14.0790843558433</c:v>
                </c:pt>
                <c:pt idx="4720">
                  <c:v>14.0792179880723</c:v>
                </c:pt>
                <c:pt idx="4721">
                  <c:v>14.0808514300719</c:v>
                </c:pt>
                <c:pt idx="4722">
                  <c:v>14.0857825907361</c:v>
                </c:pt>
                <c:pt idx="4723">
                  <c:v>14.0862727362238</c:v>
                </c:pt>
                <c:pt idx="4724">
                  <c:v>14.0880408968479</c:v>
                </c:pt>
                <c:pt idx="4725">
                  <c:v>14.092231032998</c:v>
                </c:pt>
                <c:pt idx="4726">
                  <c:v>14.0946680943125</c:v>
                </c:pt>
                <c:pt idx="4727">
                  <c:v>14.095455736212</c:v>
                </c:pt>
                <c:pt idx="4728">
                  <c:v>14.0972541161884</c:v>
                </c:pt>
                <c:pt idx="4729">
                  <c:v>14.1016538656994</c:v>
                </c:pt>
                <c:pt idx="4730">
                  <c:v>14.1030365443672</c:v>
                </c:pt>
                <c:pt idx="4731">
                  <c:v>14.1060699135711</c:v>
                </c:pt>
                <c:pt idx="4732">
                  <c:v>14.1062186239285</c:v>
                </c:pt>
                <c:pt idx="4733">
                  <c:v>14.1102639114735</c:v>
                </c:pt>
                <c:pt idx="4734">
                  <c:v>14.1157072028025</c:v>
                </c:pt>
                <c:pt idx="4735">
                  <c:v>14.1167187901111</c:v>
                </c:pt>
                <c:pt idx="4736">
                  <c:v>14.1245919326397</c:v>
                </c:pt>
                <c:pt idx="4737">
                  <c:v>14.1287006113988</c:v>
                </c:pt>
                <c:pt idx="4738">
                  <c:v>14.1362942263298</c:v>
                </c:pt>
                <c:pt idx="4739">
                  <c:v>14.143071003967</c:v>
                </c:pt>
                <c:pt idx="4740">
                  <c:v>14.1494620109813</c:v>
                </c:pt>
                <c:pt idx="4741">
                  <c:v>14.1514883666907</c:v>
                </c:pt>
                <c:pt idx="4742">
                  <c:v>14.1599960807354</c:v>
                </c:pt>
                <c:pt idx="4743">
                  <c:v>14.1732274978289</c:v>
                </c:pt>
                <c:pt idx="4744">
                  <c:v>14.1908729356081</c:v>
                </c:pt>
                <c:pt idx="4745">
                  <c:v>14.1969695571608</c:v>
                </c:pt>
                <c:pt idx="4746">
                  <c:v>14.2062861205372</c:v>
                </c:pt>
                <c:pt idx="4747">
                  <c:v>14.2071211089295</c:v>
                </c:pt>
                <c:pt idx="4748">
                  <c:v>14.2074342476896</c:v>
                </c:pt>
                <c:pt idx="4749">
                  <c:v>14.2079710569925</c:v>
                </c:pt>
                <c:pt idx="4750">
                  <c:v>14.2110726218539</c:v>
                </c:pt>
                <c:pt idx="4751">
                  <c:v>14.213428618239</c:v>
                </c:pt>
                <c:pt idx="4752">
                  <c:v>14.2157846146241</c:v>
                </c:pt>
                <c:pt idx="4753">
                  <c:v>14.2165600058394</c:v>
                </c:pt>
                <c:pt idx="4754">
                  <c:v>14.2184537497692</c:v>
                </c:pt>
                <c:pt idx="4755">
                  <c:v>14.2197361275484</c:v>
                </c:pt>
                <c:pt idx="4756">
                  <c:v>14.2199597980913</c:v>
                </c:pt>
                <c:pt idx="4757">
                  <c:v>14.2244928544272</c:v>
                </c:pt>
                <c:pt idx="4758">
                  <c:v>14.2299956892229</c:v>
                </c:pt>
                <c:pt idx="4759">
                  <c:v>14.2373342407925</c:v>
                </c:pt>
                <c:pt idx="4760">
                  <c:v>14.2386618210727</c:v>
                </c:pt>
                <c:pt idx="4761">
                  <c:v>14.2485111692173</c:v>
                </c:pt>
                <c:pt idx="4762">
                  <c:v>14.2494812634474</c:v>
                </c:pt>
                <c:pt idx="4763">
                  <c:v>14.2542426537839</c:v>
                </c:pt>
                <c:pt idx="4764">
                  <c:v>14.2560039204287</c:v>
                </c:pt>
                <c:pt idx="4765">
                  <c:v>14.2594371230659</c:v>
                </c:pt>
                <c:pt idx="4766">
                  <c:v>14.2738868526137</c:v>
                </c:pt>
                <c:pt idx="4767">
                  <c:v>14.2825004132607</c:v>
                </c:pt>
                <c:pt idx="4768">
                  <c:v>14.2850832845397</c:v>
                </c:pt>
                <c:pt idx="4769">
                  <c:v>14.2970457696113</c:v>
                </c:pt>
                <c:pt idx="4770">
                  <c:v>14.3102482007567</c:v>
                </c:pt>
                <c:pt idx="4771">
                  <c:v>14.3109203866557</c:v>
                </c:pt>
                <c:pt idx="4772">
                  <c:v>14.3137886099862</c:v>
                </c:pt>
                <c:pt idx="4773">
                  <c:v>14.3170008405998</c:v>
                </c:pt>
                <c:pt idx="4774">
                  <c:v>14.3188235947155</c:v>
                </c:pt>
                <c:pt idx="4775">
                  <c:v>14.320287774251</c:v>
                </c:pt>
                <c:pt idx="4776">
                  <c:v>14.321707131964</c:v>
                </c:pt>
                <c:pt idx="4777">
                  <c:v>14.3277283322921</c:v>
                </c:pt>
                <c:pt idx="4778">
                  <c:v>14.3514004373606</c:v>
                </c:pt>
                <c:pt idx="4779">
                  <c:v>14.3564374567755</c:v>
                </c:pt>
                <c:pt idx="4780">
                  <c:v>14.3661536028256</c:v>
                </c:pt>
                <c:pt idx="4781">
                  <c:v>14.3675290357957</c:v>
                </c:pt>
                <c:pt idx="4782">
                  <c:v>14.3719095464823</c:v>
                </c:pt>
                <c:pt idx="4783">
                  <c:v>14.3745858961427</c:v>
                </c:pt>
                <c:pt idx="4784">
                  <c:v>14.3790266345233</c:v>
                </c:pt>
                <c:pt idx="4785">
                  <c:v>14.3853214493307</c:v>
                </c:pt>
                <c:pt idx="4786">
                  <c:v>14.3861886828871</c:v>
                </c:pt>
                <c:pt idx="4787">
                  <c:v>14.3914521867519</c:v>
                </c:pt>
                <c:pt idx="4788">
                  <c:v>14.3960730490819</c:v>
                </c:pt>
                <c:pt idx="4789">
                  <c:v>14.3969106400052</c:v>
                </c:pt>
                <c:pt idx="4790">
                  <c:v>14.4004267225926</c:v>
                </c:pt>
                <c:pt idx="4791">
                  <c:v>14.4096137196904</c:v>
                </c:pt>
                <c:pt idx="4792">
                  <c:v>14.4223929738875</c:v>
                </c:pt>
                <c:pt idx="4793">
                  <c:v>14.4235003097313</c:v>
                </c:pt>
                <c:pt idx="4794">
                  <c:v>14.4393943577182</c:v>
                </c:pt>
                <c:pt idx="4795">
                  <c:v>14.4428369749848</c:v>
                </c:pt>
                <c:pt idx="4796">
                  <c:v>14.4464147680557</c:v>
                </c:pt>
                <c:pt idx="4797">
                  <c:v>14.455172811833</c:v>
                </c:pt>
                <c:pt idx="4798">
                  <c:v>14.4560112140518</c:v>
                </c:pt>
                <c:pt idx="4799">
                  <c:v>14.4668215534739</c:v>
                </c:pt>
                <c:pt idx="4800">
                  <c:v>14.467330709145</c:v>
                </c:pt>
                <c:pt idx="4801">
                  <c:v>14.473712689781</c:v>
                </c:pt>
                <c:pt idx="4802">
                  <c:v>14.4773981487874</c:v>
                </c:pt>
                <c:pt idx="4803">
                  <c:v>14.4790013816827</c:v>
                </c:pt>
                <c:pt idx="4804">
                  <c:v>14.4816236885489</c:v>
                </c:pt>
                <c:pt idx="4805">
                  <c:v>14.4828978650749</c:v>
                </c:pt>
                <c:pt idx="4806">
                  <c:v>14.4842323658533</c:v>
                </c:pt>
                <c:pt idx="4807">
                  <c:v>14.4926325648305</c:v>
                </c:pt>
                <c:pt idx="4808">
                  <c:v>14.4967432670332</c:v>
                </c:pt>
                <c:pt idx="4809">
                  <c:v>14.4978685634023</c:v>
                </c:pt>
                <c:pt idx="4810">
                  <c:v>14.5026702770058</c:v>
                </c:pt>
                <c:pt idx="4811">
                  <c:v>14.5133248990426</c:v>
                </c:pt>
                <c:pt idx="4812">
                  <c:v>14.5159214273817</c:v>
                </c:pt>
                <c:pt idx="4813">
                  <c:v>14.5164167189146</c:v>
                </c:pt>
                <c:pt idx="4814">
                  <c:v>14.5216247844273</c:v>
                </c:pt>
                <c:pt idx="4815">
                  <c:v>14.5235909417246</c:v>
                </c:pt>
                <c:pt idx="4816">
                  <c:v>14.5259173110458</c:v>
                </c:pt>
                <c:pt idx="4817">
                  <c:v>14.5278534506744</c:v>
                </c:pt>
                <c:pt idx="4818">
                  <c:v>14.5289340867462</c:v>
                </c:pt>
                <c:pt idx="4819">
                  <c:v>14.5325662246541</c:v>
                </c:pt>
                <c:pt idx="4820">
                  <c:v>14.5414964810807</c:v>
                </c:pt>
                <c:pt idx="4821">
                  <c:v>14.546959696777</c:v>
                </c:pt>
                <c:pt idx="4822">
                  <c:v>14.5502166138267</c:v>
                </c:pt>
                <c:pt idx="4823">
                  <c:v>14.5559349797065</c:v>
                </c:pt>
                <c:pt idx="4824">
                  <c:v>14.5619685311074</c:v>
                </c:pt>
                <c:pt idx="4825">
                  <c:v>14.5650003156421</c:v>
                </c:pt>
                <c:pt idx="4826">
                  <c:v>14.5713040260609</c:v>
                </c:pt>
                <c:pt idx="4827">
                  <c:v>14.5742917528492</c:v>
                </c:pt>
                <c:pt idx="4828">
                  <c:v>14.5788110356992</c:v>
                </c:pt>
                <c:pt idx="4829">
                  <c:v>14.5837058220072</c:v>
                </c:pt>
                <c:pt idx="4830">
                  <c:v>14.588691584598</c:v>
                </c:pt>
                <c:pt idx="4831">
                  <c:v>14.5918302122531</c:v>
                </c:pt>
                <c:pt idx="4832">
                  <c:v>14.5936925150048</c:v>
                </c:pt>
                <c:pt idx="4833">
                  <c:v>14.6049286365376</c:v>
                </c:pt>
                <c:pt idx="4834">
                  <c:v>14.6114943072794</c:v>
                </c:pt>
                <c:pt idx="4835">
                  <c:v>14.6296746492733</c:v>
                </c:pt>
                <c:pt idx="4836">
                  <c:v>14.6406129046217</c:v>
                </c:pt>
                <c:pt idx="4837">
                  <c:v>14.6564197767368</c:v>
                </c:pt>
                <c:pt idx="4838">
                  <c:v>14.6782256802422</c:v>
                </c:pt>
                <c:pt idx="4839">
                  <c:v>14.6790372096001</c:v>
                </c:pt>
                <c:pt idx="4840">
                  <c:v>14.6792476061003</c:v>
                </c:pt>
                <c:pt idx="4841">
                  <c:v>14.6865528765457</c:v>
                </c:pt>
                <c:pt idx="4842">
                  <c:v>14.6879810295546</c:v>
                </c:pt>
                <c:pt idx="4843">
                  <c:v>14.7037231667804</c:v>
                </c:pt>
                <c:pt idx="4844">
                  <c:v>14.7115567304994</c:v>
                </c:pt>
                <c:pt idx="4845">
                  <c:v>14.7179168023864</c:v>
                </c:pt>
                <c:pt idx="4846">
                  <c:v>14.7356901450106</c:v>
                </c:pt>
                <c:pt idx="4847">
                  <c:v>14.7382766934479</c:v>
                </c:pt>
                <c:pt idx="4848">
                  <c:v>14.7390889648658</c:v>
                </c:pt>
                <c:pt idx="4849">
                  <c:v>14.7468094580964</c:v>
                </c:pt>
                <c:pt idx="4850">
                  <c:v>14.7485104981145</c:v>
                </c:pt>
                <c:pt idx="4851">
                  <c:v>14.7500309365806</c:v>
                </c:pt>
                <c:pt idx="4852">
                  <c:v>14.756850573938</c:v>
                </c:pt>
                <c:pt idx="4853">
                  <c:v>14.7738656160862</c:v>
                </c:pt>
                <c:pt idx="4854">
                  <c:v>14.7750250481618</c:v>
                </c:pt>
                <c:pt idx="4855">
                  <c:v>14.7784280565914</c:v>
                </c:pt>
                <c:pt idx="4856">
                  <c:v>14.7816052016297</c:v>
                </c:pt>
                <c:pt idx="4857">
                  <c:v>14.7858670411906</c:v>
                </c:pt>
                <c:pt idx="4858">
                  <c:v>14.798008147248</c:v>
                </c:pt>
                <c:pt idx="4859">
                  <c:v>14.8010663156383</c:v>
                </c:pt>
                <c:pt idx="4860">
                  <c:v>14.804953681693</c:v>
                </c:pt>
                <c:pt idx="4861">
                  <c:v>14.8105900203191</c:v>
                </c:pt>
                <c:pt idx="4862">
                  <c:v>14.8192570861031</c:v>
                </c:pt>
                <c:pt idx="4863">
                  <c:v>14.8238244478427</c:v>
                </c:pt>
                <c:pt idx="4864">
                  <c:v>14.8249399870156</c:v>
                </c:pt>
                <c:pt idx="4865">
                  <c:v>14.8265077976455</c:v>
                </c:pt>
                <c:pt idx="4866">
                  <c:v>14.8289502791844</c:v>
                </c:pt>
                <c:pt idx="4867">
                  <c:v>14.8332472374473</c:v>
                </c:pt>
                <c:pt idx="4868">
                  <c:v>14.8392034330634</c:v>
                </c:pt>
                <c:pt idx="4869">
                  <c:v>14.8420685024346</c:v>
                </c:pt>
                <c:pt idx="4870">
                  <c:v>14.8477085589622</c:v>
                </c:pt>
                <c:pt idx="4871">
                  <c:v>14.8518859820586</c:v>
                </c:pt>
                <c:pt idx="4872">
                  <c:v>14.8611791700944</c:v>
                </c:pt>
                <c:pt idx="4873">
                  <c:v>14.8639701762282</c:v>
                </c:pt>
                <c:pt idx="4874">
                  <c:v>14.8680888719191</c:v>
                </c:pt>
                <c:pt idx="4875">
                  <c:v>14.8771560371581</c:v>
                </c:pt>
                <c:pt idx="4876">
                  <c:v>14.8786045703982</c:v>
                </c:pt>
                <c:pt idx="4877">
                  <c:v>14.8793439559921</c:v>
                </c:pt>
                <c:pt idx="4878">
                  <c:v>14.8829053613509</c:v>
                </c:pt>
                <c:pt idx="4879">
                  <c:v>14.889803368203</c:v>
                </c:pt>
                <c:pt idx="4880">
                  <c:v>14.8958865642895</c:v>
                </c:pt>
                <c:pt idx="4881">
                  <c:v>14.8994945065561</c:v>
                </c:pt>
                <c:pt idx="4882">
                  <c:v>14.9002493339695</c:v>
                </c:pt>
                <c:pt idx="4883">
                  <c:v>14.9016382164103</c:v>
                </c:pt>
                <c:pt idx="4884">
                  <c:v>14.902438539567</c:v>
                </c:pt>
                <c:pt idx="4885">
                  <c:v>14.9100063999315</c:v>
                </c:pt>
                <c:pt idx="4886">
                  <c:v>14.9129521254121</c:v>
                </c:pt>
                <c:pt idx="4887">
                  <c:v>14.9202031419797</c:v>
                </c:pt>
                <c:pt idx="4888">
                  <c:v>14.9254299164223</c:v>
                </c:pt>
                <c:pt idx="4889">
                  <c:v>14.9354165523181</c:v>
                </c:pt>
                <c:pt idx="4890">
                  <c:v>14.9385291967948</c:v>
                </c:pt>
                <c:pt idx="4891">
                  <c:v>14.944663933036</c:v>
                </c:pt>
                <c:pt idx="4892">
                  <c:v>14.9485794897803</c:v>
                </c:pt>
                <c:pt idx="4893">
                  <c:v>14.950559945122</c:v>
                </c:pt>
                <c:pt idx="4894">
                  <c:v>14.9529337364723</c:v>
                </c:pt>
                <c:pt idx="4895">
                  <c:v>14.9535689065192</c:v>
                </c:pt>
                <c:pt idx="4896">
                  <c:v>14.9598158562397</c:v>
                </c:pt>
                <c:pt idx="4897">
                  <c:v>14.9625990009094</c:v>
                </c:pt>
                <c:pt idx="4898">
                  <c:v>14.9712973030887</c:v>
                </c:pt>
                <c:pt idx="4899">
                  <c:v>14.9763498820938</c:v>
                </c:pt>
                <c:pt idx="4900">
                  <c:v>14.9770004046821</c:v>
                </c:pt>
                <c:pt idx="4901">
                  <c:v>14.978301640958</c:v>
                </c:pt>
                <c:pt idx="4902">
                  <c:v>14.9891074332896</c:v>
                </c:pt>
                <c:pt idx="4903">
                  <c:v>14.9949950832989</c:v>
                </c:pt>
                <c:pt idx="4904">
                  <c:v>14.9994146558675</c:v>
                </c:pt>
                <c:pt idx="4905">
                  <c:v>15.0018817460343</c:v>
                </c:pt>
                <c:pt idx="4906">
                  <c:v>15.0049997961748</c:v>
                </c:pt>
                <c:pt idx="4907">
                  <c:v>15.0139918595995</c:v>
                </c:pt>
                <c:pt idx="4908">
                  <c:v>15.0246360475078</c:v>
                </c:pt>
                <c:pt idx="4909">
                  <c:v>15.025181244193</c:v>
                </c:pt>
                <c:pt idx="4910">
                  <c:v>15.0287100928862</c:v>
                </c:pt>
                <c:pt idx="4911">
                  <c:v>15.0292856132739</c:v>
                </c:pt>
                <c:pt idx="4912">
                  <c:v>15.0305729615097</c:v>
                </c:pt>
                <c:pt idx="4913">
                  <c:v>15.0311336638701</c:v>
                </c:pt>
                <c:pt idx="4914">
                  <c:v>15.0319978268978</c:v>
                </c:pt>
                <c:pt idx="4915">
                  <c:v>15.0333320042018</c:v>
                </c:pt>
                <c:pt idx="4916">
                  <c:v>15.043901261455</c:v>
                </c:pt>
                <c:pt idx="4917">
                  <c:v>15.0452965996416</c:v>
                </c:pt>
                <c:pt idx="4918">
                  <c:v>15.0498012585899</c:v>
                </c:pt>
                <c:pt idx="4919">
                  <c:v>15.055051437187</c:v>
                </c:pt>
                <c:pt idx="4920">
                  <c:v>15.0555066725273</c:v>
                </c:pt>
                <c:pt idx="4921">
                  <c:v>15.0564474922304</c:v>
                </c:pt>
                <c:pt idx="4922">
                  <c:v>15.0590423336697</c:v>
                </c:pt>
                <c:pt idx="4923">
                  <c:v>15.063610803251</c:v>
                </c:pt>
                <c:pt idx="4924">
                  <c:v>15.0704871879741</c:v>
                </c:pt>
                <c:pt idx="4925">
                  <c:v>15.0715649934586</c:v>
                </c:pt>
                <c:pt idx="4926">
                  <c:v>15.0777143473007</c:v>
                </c:pt>
                <c:pt idx="4927">
                  <c:v>15.0841985453748</c:v>
                </c:pt>
                <c:pt idx="4928">
                  <c:v>15.0870993593308</c:v>
                </c:pt>
                <c:pt idx="4929">
                  <c:v>15.0940555525104</c:v>
                </c:pt>
                <c:pt idx="4930">
                  <c:v>15.09484564043</c:v>
                </c:pt>
                <c:pt idx="4931">
                  <c:v>15.1001791649138</c:v>
                </c:pt>
                <c:pt idx="4932">
                  <c:v>15.1006199765594</c:v>
                </c:pt>
                <c:pt idx="4933">
                  <c:v>15.1030523355297</c:v>
                </c:pt>
                <c:pt idx="4934">
                  <c:v>15.1109734889257</c:v>
                </c:pt>
                <c:pt idx="4935">
                  <c:v>15.1130107913346</c:v>
                </c:pt>
                <c:pt idx="4936">
                  <c:v>15.1204454247523</c:v>
                </c:pt>
                <c:pt idx="4937">
                  <c:v>15.1256451070199</c:v>
                </c:pt>
                <c:pt idx="4938">
                  <c:v>15.1308751967862</c:v>
                </c:pt>
                <c:pt idx="4939">
                  <c:v>15.1390244064219</c:v>
                </c:pt>
                <c:pt idx="4940">
                  <c:v>15.1418218962969</c:v>
                </c:pt>
                <c:pt idx="4941">
                  <c:v>15.1440872549457</c:v>
                </c:pt>
                <c:pt idx="4942">
                  <c:v>15.1561924765876</c:v>
                </c:pt>
                <c:pt idx="4943">
                  <c:v>15.1569680825266</c:v>
                </c:pt>
                <c:pt idx="4944">
                  <c:v>15.1576677791276</c:v>
                </c:pt>
                <c:pt idx="4945">
                  <c:v>15.1617142979717</c:v>
                </c:pt>
                <c:pt idx="4946">
                  <c:v>15.1634032123125</c:v>
                </c:pt>
                <c:pt idx="4947">
                  <c:v>15.1809471760731</c:v>
                </c:pt>
                <c:pt idx="4948">
                  <c:v>15.1879479146594</c:v>
                </c:pt>
                <c:pt idx="4949">
                  <c:v>15.191128758346</c:v>
                </c:pt>
                <c:pt idx="4950">
                  <c:v>15.1966082550941</c:v>
                </c:pt>
                <c:pt idx="4951">
                  <c:v>15.2041580159798</c:v>
                </c:pt>
                <c:pt idx="4952">
                  <c:v>15.2082383134907</c:v>
                </c:pt>
                <c:pt idx="4953">
                  <c:v>15.2101730959654</c:v>
                </c:pt>
                <c:pt idx="4954">
                  <c:v>15.2150943991326</c:v>
                </c:pt>
                <c:pt idx="4955">
                  <c:v>15.2167706548903</c:v>
                </c:pt>
                <c:pt idx="4956">
                  <c:v>15.2224552855947</c:v>
                </c:pt>
                <c:pt idx="4957">
                  <c:v>15.2447104943787</c:v>
                </c:pt>
                <c:pt idx="4958">
                  <c:v>15.2508997048936</c:v>
                </c:pt>
                <c:pt idx="4959">
                  <c:v>15.2522718644673</c:v>
                </c:pt>
                <c:pt idx="4960">
                  <c:v>15.2565260037239</c:v>
                </c:pt>
                <c:pt idx="4961">
                  <c:v>15.2626123651433</c:v>
                </c:pt>
                <c:pt idx="4962">
                  <c:v>15.2727899486985</c:v>
                </c:pt>
                <c:pt idx="4963">
                  <c:v>15.2809079748597</c:v>
                </c:pt>
                <c:pt idx="4964">
                  <c:v>15.2847540556301</c:v>
                </c:pt>
                <c:pt idx="4965">
                  <c:v>15.2873333717023</c:v>
                </c:pt>
                <c:pt idx="4966">
                  <c:v>15.2878065006859</c:v>
                </c:pt>
                <c:pt idx="4967">
                  <c:v>15.2887683892771</c:v>
                </c:pt>
                <c:pt idx="4968">
                  <c:v>15.2914861062489</c:v>
                </c:pt>
                <c:pt idx="4969">
                  <c:v>15.2944940433227</c:v>
                </c:pt>
                <c:pt idx="4970">
                  <c:v>15.2953033286658</c:v>
                </c:pt>
                <c:pt idx="4971">
                  <c:v>15.3047862726209</c:v>
                </c:pt>
                <c:pt idx="4972">
                  <c:v>15.3049695844019</c:v>
                </c:pt>
                <c:pt idx="4973">
                  <c:v>15.3162591723168</c:v>
                </c:pt>
                <c:pt idx="4974">
                  <c:v>15.3169162023437</c:v>
                </c:pt>
                <c:pt idx="4975">
                  <c:v>15.3202934607825</c:v>
                </c:pt>
                <c:pt idx="4976">
                  <c:v>15.3276294616307</c:v>
                </c:pt>
                <c:pt idx="4977">
                  <c:v>15.3325971251814</c:v>
                </c:pt>
                <c:pt idx="4978">
                  <c:v>15.3338048135479</c:v>
                </c:pt>
                <c:pt idx="4979">
                  <c:v>15.3395229296039</c:v>
                </c:pt>
                <c:pt idx="4980">
                  <c:v>15.3424434008382</c:v>
                </c:pt>
                <c:pt idx="4981">
                  <c:v>15.3431621731303</c:v>
                </c:pt>
                <c:pt idx="4982">
                  <c:v>15.3447832479908</c:v>
                </c:pt>
                <c:pt idx="4983">
                  <c:v>15.3474748877257</c:v>
                </c:pt>
                <c:pt idx="4984">
                  <c:v>15.3492804309925</c:v>
                </c:pt>
                <c:pt idx="4985">
                  <c:v>15.3658715585766</c:v>
                </c:pt>
                <c:pt idx="4986">
                  <c:v>15.3685195538</c:v>
                </c:pt>
                <c:pt idx="4987">
                  <c:v>15.383123550617</c:v>
                </c:pt>
                <c:pt idx="4988">
                  <c:v>15.39070150861</c:v>
                </c:pt>
                <c:pt idx="4989">
                  <c:v>15.3966873299742</c:v>
                </c:pt>
                <c:pt idx="4990">
                  <c:v>15.3972232986852</c:v>
                </c:pt>
                <c:pt idx="4991">
                  <c:v>15.4120313485012</c:v>
                </c:pt>
                <c:pt idx="4992">
                  <c:v>15.4134097103275</c:v>
                </c:pt>
                <c:pt idx="4993">
                  <c:v>15.4136547896206</c:v>
                </c:pt>
                <c:pt idx="4994">
                  <c:v>15.4491469606271</c:v>
                </c:pt>
                <c:pt idx="4995">
                  <c:v>15.4534514902402</c:v>
                </c:pt>
                <c:pt idx="4996">
                  <c:v>15.4565305603797</c:v>
                </c:pt>
                <c:pt idx="4997">
                  <c:v>15.4632566883634</c:v>
                </c:pt>
                <c:pt idx="4998">
                  <c:v>15.4640843220004</c:v>
                </c:pt>
                <c:pt idx="4999">
                  <c:v>15.4651574372744</c:v>
                </c:pt>
                <c:pt idx="5000">
                  <c:v>15.4667824651975</c:v>
                </c:pt>
                <c:pt idx="5001">
                  <c:v>15.4702629191872</c:v>
                </c:pt>
                <c:pt idx="5002">
                  <c:v>15.4802605948177</c:v>
                </c:pt>
                <c:pt idx="5003">
                  <c:v>15.4819933753231</c:v>
                </c:pt>
                <c:pt idx="5004">
                  <c:v>15.4849225555136</c:v>
                </c:pt>
                <c:pt idx="5005">
                  <c:v>15.4956598686963</c:v>
                </c:pt>
                <c:pt idx="5006">
                  <c:v>15.4970711660246</c:v>
                </c:pt>
                <c:pt idx="5007">
                  <c:v>15.5078311147394</c:v>
                </c:pt>
                <c:pt idx="5008">
                  <c:v>15.5079999640708</c:v>
                </c:pt>
                <c:pt idx="5009">
                  <c:v>15.5110546019751</c:v>
                </c:pt>
                <c:pt idx="5010">
                  <c:v>15.5144008887246</c:v>
                </c:pt>
                <c:pt idx="5011">
                  <c:v>15.5186528218879</c:v>
                </c:pt>
                <c:pt idx="5012">
                  <c:v>15.5216767599138</c:v>
                </c:pt>
                <c:pt idx="5013">
                  <c:v>15.5235034026807</c:v>
                </c:pt>
                <c:pt idx="5014">
                  <c:v>15.5246239482436</c:v>
                </c:pt>
                <c:pt idx="5015">
                  <c:v>15.524930947028</c:v>
                </c:pt>
                <c:pt idx="5016">
                  <c:v>15.532682666333</c:v>
                </c:pt>
                <c:pt idx="5017">
                  <c:v>15.5346940407649</c:v>
                </c:pt>
                <c:pt idx="5018">
                  <c:v>15.5408513185088</c:v>
                </c:pt>
                <c:pt idx="5019">
                  <c:v>15.5528283190969</c:v>
                </c:pt>
                <c:pt idx="5020">
                  <c:v>15.5559304833368</c:v>
                </c:pt>
                <c:pt idx="5021">
                  <c:v>15.5560072904125</c:v>
                </c:pt>
                <c:pt idx="5022">
                  <c:v>15.5613385486166</c:v>
                </c:pt>
                <c:pt idx="5023">
                  <c:v>15.5629671360005</c:v>
                </c:pt>
                <c:pt idx="5024">
                  <c:v>15.5680079098497</c:v>
                </c:pt>
                <c:pt idx="5025">
                  <c:v>15.575661978806</c:v>
                </c:pt>
                <c:pt idx="5026">
                  <c:v>15.5808418301947</c:v>
                </c:pt>
                <c:pt idx="5027">
                  <c:v>15.5976746016094</c:v>
                </c:pt>
                <c:pt idx="5028">
                  <c:v>15.6024098888041</c:v>
                </c:pt>
                <c:pt idx="5029">
                  <c:v>15.6114214184369</c:v>
                </c:pt>
                <c:pt idx="5030">
                  <c:v>15.6126209942583</c:v>
                </c:pt>
                <c:pt idx="5031">
                  <c:v>15.6198184491866</c:v>
                </c:pt>
                <c:pt idx="5032">
                  <c:v>15.6292612639857</c:v>
                </c:pt>
                <c:pt idx="5033">
                  <c:v>15.6395054901061</c:v>
                </c:pt>
                <c:pt idx="5034">
                  <c:v>15.6495498397705</c:v>
                </c:pt>
                <c:pt idx="5035">
                  <c:v>15.6509189339321</c:v>
                </c:pt>
                <c:pt idx="5036">
                  <c:v>15.6792884074597</c:v>
                </c:pt>
                <c:pt idx="5037">
                  <c:v>15.6838115230872</c:v>
                </c:pt>
                <c:pt idx="5038">
                  <c:v>15.6867194668415</c:v>
                </c:pt>
                <c:pt idx="5039">
                  <c:v>15.6879196504327</c:v>
                </c:pt>
                <c:pt idx="5040">
                  <c:v>15.6913820704366</c:v>
                </c:pt>
                <c:pt idx="5041">
                  <c:v>15.6916283243949</c:v>
                </c:pt>
                <c:pt idx="5042">
                  <c:v>15.6937832511952</c:v>
                </c:pt>
                <c:pt idx="5043">
                  <c:v>15.6940912244814</c:v>
                </c:pt>
                <c:pt idx="5044">
                  <c:v>15.7014671846861</c:v>
                </c:pt>
                <c:pt idx="5045">
                  <c:v>15.7047163028557</c:v>
                </c:pt>
                <c:pt idx="5046">
                  <c:v>15.7064413904247</c:v>
                </c:pt>
                <c:pt idx="5047">
                  <c:v>15.7087522141315</c:v>
                </c:pt>
                <c:pt idx="5048">
                  <c:v>15.7214483989018</c:v>
                </c:pt>
                <c:pt idx="5049">
                  <c:v>15.7257011779783</c:v>
                </c:pt>
                <c:pt idx="5050">
                  <c:v>15.7300931137708</c:v>
                </c:pt>
                <c:pt idx="5051">
                  <c:v>15.7365841616749</c:v>
                </c:pt>
                <c:pt idx="5052">
                  <c:v>15.7454814219598</c:v>
                </c:pt>
                <c:pt idx="5053">
                  <c:v>15.7457898241672</c:v>
                </c:pt>
                <c:pt idx="5054">
                  <c:v>15.7494755799391</c:v>
                </c:pt>
                <c:pt idx="5055">
                  <c:v>15.7554284309788</c:v>
                </c:pt>
                <c:pt idx="5056">
                  <c:v>15.7570941186688</c:v>
                </c:pt>
                <c:pt idx="5057">
                  <c:v>15.7593154418797</c:v>
                </c:pt>
                <c:pt idx="5058">
                  <c:v>15.7629255778573</c:v>
                </c:pt>
                <c:pt idx="5059">
                  <c:v>15.7836466642306</c:v>
                </c:pt>
                <c:pt idx="5060">
                  <c:v>15.7857299579812</c:v>
                </c:pt>
                <c:pt idx="5061">
                  <c:v>15.7902823406215</c:v>
                </c:pt>
                <c:pt idx="5062">
                  <c:v>15.795715036019</c:v>
                </c:pt>
                <c:pt idx="5063">
                  <c:v>15.7973048131429</c:v>
                </c:pt>
                <c:pt idx="5064">
                  <c:v>15.8108738934628</c:v>
                </c:pt>
                <c:pt idx="5065">
                  <c:v>15.8198277322934</c:v>
                </c:pt>
                <c:pt idx="5066">
                  <c:v>15.8317764758362</c:v>
                </c:pt>
                <c:pt idx="5067">
                  <c:v>15.8365775859678</c:v>
                </c:pt>
                <c:pt idx="5068">
                  <c:v>15.8399429943558</c:v>
                </c:pt>
                <c:pt idx="5069">
                  <c:v>15.8484338563602</c:v>
                </c:pt>
                <c:pt idx="5070">
                  <c:v>15.8488817602771</c:v>
                </c:pt>
                <c:pt idx="5071">
                  <c:v>15.8557394664924</c:v>
                </c:pt>
                <c:pt idx="5072">
                  <c:v>15.8643115992616</c:v>
                </c:pt>
                <c:pt idx="5073">
                  <c:v>15.8706759297188</c:v>
                </c:pt>
                <c:pt idx="5074">
                  <c:v>15.8844721977935</c:v>
                </c:pt>
                <c:pt idx="5075">
                  <c:v>15.887114036361</c:v>
                </c:pt>
                <c:pt idx="5076">
                  <c:v>15.8881956954112</c:v>
                </c:pt>
                <c:pt idx="5077">
                  <c:v>15.9054582185041</c:v>
                </c:pt>
                <c:pt idx="5078">
                  <c:v>15.9135587864922</c:v>
                </c:pt>
                <c:pt idx="5079">
                  <c:v>15.9230212135432</c:v>
                </c:pt>
                <c:pt idx="5080">
                  <c:v>15.9242274793944</c:v>
                </c:pt>
                <c:pt idx="5081">
                  <c:v>15.9294398217071</c:v>
                </c:pt>
                <c:pt idx="5082">
                  <c:v>15.930429765426</c:v>
                </c:pt>
                <c:pt idx="5083">
                  <c:v>15.9350856252812</c:v>
                </c:pt>
                <c:pt idx="5084">
                  <c:v>15.9366789499661</c:v>
                </c:pt>
                <c:pt idx="5085">
                  <c:v>15.9406702640549</c:v>
                </c:pt>
                <c:pt idx="5086">
                  <c:v>15.9475242534067</c:v>
                </c:pt>
                <c:pt idx="5087">
                  <c:v>15.9536218775589</c:v>
                </c:pt>
                <c:pt idx="5088">
                  <c:v>15.9543649395217</c:v>
                </c:pt>
                <c:pt idx="5089">
                  <c:v>15.9545042731129</c:v>
                </c:pt>
                <c:pt idx="5090">
                  <c:v>15.95547979245</c:v>
                </c:pt>
                <c:pt idx="5091">
                  <c:v>15.9613019396052</c:v>
                </c:pt>
                <c:pt idx="5092">
                  <c:v>15.9620606962083</c:v>
                </c:pt>
                <c:pt idx="5093">
                  <c:v>15.9649878068177</c:v>
                </c:pt>
                <c:pt idx="5094">
                  <c:v>15.9765737063337</c:v>
                </c:pt>
                <c:pt idx="5095">
                  <c:v>15.9792694960781</c:v>
                </c:pt>
                <c:pt idx="5096">
                  <c:v>15.9813767588904</c:v>
                </c:pt>
                <c:pt idx="5097">
                  <c:v>15.9997396372448</c:v>
                </c:pt>
                <c:pt idx="5098">
                  <c:v>16.0027458862931</c:v>
                </c:pt>
                <c:pt idx="5099">
                  <c:v>16.0041560340426</c:v>
                </c:pt>
                <c:pt idx="5100">
                  <c:v>16.0050548095313</c:v>
                </c:pt>
                <c:pt idx="5101">
                  <c:v>16.0067283914757</c:v>
                </c:pt>
                <c:pt idx="5102">
                  <c:v>16.0093007489088</c:v>
                </c:pt>
                <c:pt idx="5103">
                  <c:v>16.0106183336741</c:v>
                </c:pt>
                <c:pt idx="5104">
                  <c:v>16.0214853218276</c:v>
                </c:pt>
                <c:pt idx="5105">
                  <c:v>16.0256713805075</c:v>
                </c:pt>
                <c:pt idx="5106">
                  <c:v>16.037986020727</c:v>
                </c:pt>
                <c:pt idx="5107">
                  <c:v>16.0404368621352</c:v>
                </c:pt>
                <c:pt idx="5108">
                  <c:v>16.0450285238957</c:v>
                </c:pt>
                <c:pt idx="5109">
                  <c:v>16.047541738744</c:v>
                </c:pt>
                <c:pt idx="5110">
                  <c:v>16.0480073243289</c:v>
                </c:pt>
                <c:pt idx="5111">
                  <c:v>16.0490316193698</c:v>
                </c:pt>
                <c:pt idx="5112">
                  <c:v>16.0627390727547</c:v>
                </c:pt>
                <c:pt idx="5113">
                  <c:v>16.0651456224834</c:v>
                </c:pt>
                <c:pt idx="5114">
                  <c:v>16.0673970826393</c:v>
                </c:pt>
                <c:pt idx="5115">
                  <c:v>16.0694311604354</c:v>
                </c:pt>
                <c:pt idx="5116">
                  <c:v>16.0714189837625</c:v>
                </c:pt>
                <c:pt idx="5117">
                  <c:v>16.0740125232785</c:v>
                </c:pt>
                <c:pt idx="5118">
                  <c:v>16.0779728003603</c:v>
                </c:pt>
                <c:pt idx="5119">
                  <c:v>16.089746569215</c:v>
                </c:pt>
                <c:pt idx="5120">
                  <c:v>16.094328838187</c:v>
                </c:pt>
                <c:pt idx="5121">
                  <c:v>16.0968610624146</c:v>
                </c:pt>
                <c:pt idx="5122">
                  <c:v>16.1004501238027</c:v>
                </c:pt>
                <c:pt idx="5123">
                  <c:v>16.1017397606413</c:v>
                </c:pt>
                <c:pt idx="5124">
                  <c:v>16.1054069213507</c:v>
                </c:pt>
                <c:pt idx="5125">
                  <c:v>16.110068917176</c:v>
                </c:pt>
                <c:pt idx="5126">
                  <c:v>16.1130841424302</c:v>
                </c:pt>
                <c:pt idx="5127">
                  <c:v>16.1137058588255</c:v>
                </c:pt>
                <c:pt idx="5128">
                  <c:v>16.1147474022568</c:v>
                </c:pt>
                <c:pt idx="5129">
                  <c:v>16.1189913988876</c:v>
                </c:pt>
                <c:pt idx="5130">
                  <c:v>16.120001879027</c:v>
                </c:pt>
                <c:pt idx="5131">
                  <c:v>16.1259721528032</c:v>
                </c:pt>
                <c:pt idx="5132">
                  <c:v>16.1320203806172</c:v>
                </c:pt>
                <c:pt idx="5133">
                  <c:v>16.1347572115087</c:v>
                </c:pt>
                <c:pt idx="5134">
                  <c:v>16.1405113335809</c:v>
                </c:pt>
                <c:pt idx="5135">
                  <c:v>16.1413357276498</c:v>
                </c:pt>
                <c:pt idx="5136">
                  <c:v>16.1415534921208</c:v>
                </c:pt>
                <c:pt idx="5137">
                  <c:v>16.1516344582174</c:v>
                </c:pt>
                <c:pt idx="5138">
                  <c:v>16.152474792131</c:v>
                </c:pt>
                <c:pt idx="5139">
                  <c:v>16.1582637645297</c:v>
                </c:pt>
                <c:pt idx="5140">
                  <c:v>16.1589484887708</c:v>
                </c:pt>
                <c:pt idx="5141">
                  <c:v>16.1638196929086</c:v>
                </c:pt>
                <c:pt idx="5142">
                  <c:v>16.1645200481389</c:v>
                </c:pt>
                <c:pt idx="5143">
                  <c:v>16.178823865901</c:v>
                </c:pt>
                <c:pt idx="5144">
                  <c:v>16.1807852197345</c:v>
                </c:pt>
                <c:pt idx="5145">
                  <c:v>16.186997340136</c:v>
                </c:pt>
                <c:pt idx="5146">
                  <c:v>16.1894884159862</c:v>
                </c:pt>
                <c:pt idx="5147">
                  <c:v>16.1962305799782</c:v>
                </c:pt>
                <c:pt idx="5148">
                  <c:v>16.2023506466626</c:v>
                </c:pt>
                <c:pt idx="5149">
                  <c:v>16.2136117194194</c:v>
                </c:pt>
                <c:pt idx="5150">
                  <c:v>16.2178650709171</c:v>
                </c:pt>
                <c:pt idx="5151">
                  <c:v>16.2205299080792</c:v>
                </c:pt>
                <c:pt idx="5152">
                  <c:v>16.2228363168511</c:v>
                </c:pt>
                <c:pt idx="5153">
                  <c:v>16.2231012444197</c:v>
                </c:pt>
                <c:pt idx="5154">
                  <c:v>16.2298844577748</c:v>
                </c:pt>
                <c:pt idx="5155">
                  <c:v>16.2332058932797</c:v>
                </c:pt>
                <c:pt idx="5156">
                  <c:v>16.2373381956684</c:v>
                </c:pt>
                <c:pt idx="5157">
                  <c:v>16.2538050308475</c:v>
                </c:pt>
                <c:pt idx="5158">
                  <c:v>16.257578680576</c:v>
                </c:pt>
                <c:pt idx="5159">
                  <c:v>16.2614458918681</c:v>
                </c:pt>
                <c:pt idx="5160">
                  <c:v>16.2662175316075</c:v>
                </c:pt>
                <c:pt idx="5161">
                  <c:v>16.2665761842677</c:v>
                </c:pt>
                <c:pt idx="5162">
                  <c:v>16.2692428213198</c:v>
                </c:pt>
                <c:pt idx="5163">
                  <c:v>16.2836728997146</c:v>
                </c:pt>
                <c:pt idx="5164">
                  <c:v>16.284671523137</c:v>
                </c:pt>
                <c:pt idx="5165">
                  <c:v>16.2873244645348</c:v>
                </c:pt>
                <c:pt idx="5166">
                  <c:v>16.2913039362771</c:v>
                </c:pt>
                <c:pt idx="5167">
                  <c:v>16.3009346997376</c:v>
                </c:pt>
                <c:pt idx="5168">
                  <c:v>16.3052584419778</c:v>
                </c:pt>
                <c:pt idx="5169">
                  <c:v>16.3107687655557</c:v>
                </c:pt>
                <c:pt idx="5170">
                  <c:v>16.3148593927864</c:v>
                </c:pt>
                <c:pt idx="5171">
                  <c:v>16.3293491866695</c:v>
                </c:pt>
                <c:pt idx="5172">
                  <c:v>16.340700821217</c:v>
                </c:pt>
                <c:pt idx="5173">
                  <c:v>16.3412161619195</c:v>
                </c:pt>
                <c:pt idx="5174">
                  <c:v>16.343746665185</c:v>
                </c:pt>
                <c:pt idx="5175">
                  <c:v>16.348323867946</c:v>
                </c:pt>
                <c:pt idx="5176">
                  <c:v>16.353886288282</c:v>
                </c:pt>
                <c:pt idx="5177">
                  <c:v>16.3590440564442</c:v>
                </c:pt>
                <c:pt idx="5178">
                  <c:v>16.3611542893382</c:v>
                </c:pt>
                <c:pt idx="5179">
                  <c:v>16.3673131410356</c:v>
                </c:pt>
                <c:pt idx="5180">
                  <c:v>16.3739412073652</c:v>
                </c:pt>
                <c:pt idx="5181">
                  <c:v>16.3827124477045</c:v>
                </c:pt>
                <c:pt idx="5182">
                  <c:v>16.3911399069458</c:v>
                </c:pt>
                <c:pt idx="5183">
                  <c:v>16.395127207157</c:v>
                </c:pt>
                <c:pt idx="5184">
                  <c:v>16.3969100098835</c:v>
                </c:pt>
                <c:pt idx="5185">
                  <c:v>16.3998038389008</c:v>
                </c:pt>
                <c:pt idx="5186">
                  <c:v>16.4012272899309</c:v>
                </c:pt>
                <c:pt idx="5187">
                  <c:v>16.4051383557654</c:v>
                </c:pt>
                <c:pt idx="5188">
                  <c:v>16.4120869920384</c:v>
                </c:pt>
                <c:pt idx="5189">
                  <c:v>16.4178487452232</c:v>
                </c:pt>
                <c:pt idx="5190">
                  <c:v>16.4189134170073</c:v>
                </c:pt>
                <c:pt idx="5191">
                  <c:v>16.4259757377663</c:v>
                </c:pt>
                <c:pt idx="5192">
                  <c:v>16.4312379425292</c:v>
                </c:pt>
                <c:pt idx="5193">
                  <c:v>16.4337597192665</c:v>
                </c:pt>
                <c:pt idx="5194">
                  <c:v>16.4419402720163</c:v>
                </c:pt>
                <c:pt idx="5195">
                  <c:v>16.452064097833</c:v>
                </c:pt>
                <c:pt idx="5196">
                  <c:v>16.4570789960704</c:v>
                </c:pt>
                <c:pt idx="5197">
                  <c:v>16.4703371332855</c:v>
                </c:pt>
                <c:pt idx="5198">
                  <c:v>16.4777661442398</c:v>
                </c:pt>
                <c:pt idx="5199">
                  <c:v>16.4832221150571</c:v>
                </c:pt>
                <c:pt idx="5200">
                  <c:v>16.4893525518534</c:v>
                </c:pt>
                <c:pt idx="5201">
                  <c:v>16.4945273110826</c:v>
                </c:pt>
                <c:pt idx="5202">
                  <c:v>16.4957347717877</c:v>
                </c:pt>
                <c:pt idx="5203">
                  <c:v>16.5087202382962</c:v>
                </c:pt>
                <c:pt idx="5204">
                  <c:v>16.5090966447691</c:v>
                </c:pt>
                <c:pt idx="5205">
                  <c:v>16.5107122456075</c:v>
                </c:pt>
                <c:pt idx="5206">
                  <c:v>16.5254280315583</c:v>
                </c:pt>
                <c:pt idx="5207">
                  <c:v>16.529365995603</c:v>
                </c:pt>
                <c:pt idx="5208">
                  <c:v>16.5362386729211</c:v>
                </c:pt>
                <c:pt idx="5209">
                  <c:v>16.5377763952434</c:v>
                </c:pt>
                <c:pt idx="5210">
                  <c:v>16.5438974247198</c:v>
                </c:pt>
                <c:pt idx="5211">
                  <c:v>16.5512903302049</c:v>
                </c:pt>
                <c:pt idx="5212">
                  <c:v>16.560129161721</c:v>
                </c:pt>
                <c:pt idx="5213">
                  <c:v>16.5633478246901</c:v>
                </c:pt>
                <c:pt idx="5214">
                  <c:v>16.5681836695413</c:v>
                </c:pt>
                <c:pt idx="5215">
                  <c:v>16.5750136552576</c:v>
                </c:pt>
                <c:pt idx="5216">
                  <c:v>16.5821112934198</c:v>
                </c:pt>
                <c:pt idx="5217">
                  <c:v>16.5829908064598</c:v>
                </c:pt>
                <c:pt idx="5218">
                  <c:v>16.5868079682079</c:v>
                </c:pt>
                <c:pt idx="5219">
                  <c:v>16.5937834505597</c:v>
                </c:pt>
                <c:pt idx="5220">
                  <c:v>16.6003033270823</c:v>
                </c:pt>
                <c:pt idx="5221">
                  <c:v>16.6056134915753</c:v>
                </c:pt>
                <c:pt idx="5222">
                  <c:v>16.606807493059</c:v>
                </c:pt>
                <c:pt idx="5223">
                  <c:v>16.6117877360895</c:v>
                </c:pt>
                <c:pt idx="5224">
                  <c:v>16.6245649619017</c:v>
                </c:pt>
                <c:pt idx="5225">
                  <c:v>16.6248793286569</c:v>
                </c:pt>
                <c:pt idx="5226">
                  <c:v>16.6274900287763</c:v>
                </c:pt>
                <c:pt idx="5227">
                  <c:v>16.6307618756301</c:v>
                </c:pt>
                <c:pt idx="5228">
                  <c:v>16.6365977178548</c:v>
                </c:pt>
                <c:pt idx="5229">
                  <c:v>16.6418364565516</c:v>
                </c:pt>
                <c:pt idx="5230">
                  <c:v>16.6431424278599</c:v>
                </c:pt>
                <c:pt idx="5231">
                  <c:v>16.6445276394723</c:v>
                </c:pt>
                <c:pt idx="5232">
                  <c:v>16.6707731213122</c:v>
                </c:pt>
                <c:pt idx="5233">
                  <c:v>16.6741427615177</c:v>
                </c:pt>
                <c:pt idx="5234">
                  <c:v>16.6765205196285</c:v>
                </c:pt>
                <c:pt idx="5235">
                  <c:v>16.6781424341015</c:v>
                </c:pt>
                <c:pt idx="5236">
                  <c:v>16.6821902786686</c:v>
                </c:pt>
                <c:pt idx="5237">
                  <c:v>16.7016738997669</c:v>
                </c:pt>
                <c:pt idx="5238">
                  <c:v>16.7132694952986</c:v>
                </c:pt>
                <c:pt idx="5239">
                  <c:v>16.7234000839038</c:v>
                </c:pt>
                <c:pt idx="5240">
                  <c:v>16.7424956780988</c:v>
                </c:pt>
                <c:pt idx="5241">
                  <c:v>16.7569754655467</c:v>
                </c:pt>
                <c:pt idx="5242">
                  <c:v>16.7665236170085</c:v>
                </c:pt>
                <c:pt idx="5243">
                  <c:v>16.7730477796581</c:v>
                </c:pt>
                <c:pt idx="5244">
                  <c:v>16.7833228243046</c:v>
                </c:pt>
                <c:pt idx="5245">
                  <c:v>16.7860334189046</c:v>
                </c:pt>
                <c:pt idx="5246">
                  <c:v>16.790918792893</c:v>
                </c:pt>
                <c:pt idx="5247">
                  <c:v>16.7974646538657</c:v>
                </c:pt>
                <c:pt idx="5248">
                  <c:v>16.8260929904641</c:v>
                </c:pt>
                <c:pt idx="5249">
                  <c:v>16.830099978098</c:v>
                </c:pt>
                <c:pt idx="5250">
                  <c:v>16.8336497611846</c:v>
                </c:pt>
                <c:pt idx="5251">
                  <c:v>16.8352275887463</c:v>
                </c:pt>
                <c:pt idx="5252">
                  <c:v>16.8423777965617</c:v>
                </c:pt>
                <c:pt idx="5253">
                  <c:v>16.8664658632591</c:v>
                </c:pt>
                <c:pt idx="5254">
                  <c:v>16.8667026470358</c:v>
                </c:pt>
                <c:pt idx="5255">
                  <c:v>16.8794585810205</c:v>
                </c:pt>
                <c:pt idx="5256">
                  <c:v>16.8835793818459</c:v>
                </c:pt>
                <c:pt idx="5257">
                  <c:v>16.8839583060598</c:v>
                </c:pt>
                <c:pt idx="5258">
                  <c:v>16.8874475665288</c:v>
                </c:pt>
                <c:pt idx="5259">
                  <c:v>16.8912052316493</c:v>
                </c:pt>
                <c:pt idx="5260">
                  <c:v>16.8952628784391</c:v>
                </c:pt>
                <c:pt idx="5261">
                  <c:v>16.9004257208526</c:v>
                </c:pt>
                <c:pt idx="5262">
                  <c:v>16.9007888565575</c:v>
                </c:pt>
                <c:pt idx="5263">
                  <c:v>16.9025887465732</c:v>
                </c:pt>
                <c:pt idx="5264">
                  <c:v>16.9065674508185</c:v>
                </c:pt>
                <c:pt idx="5265">
                  <c:v>16.9077833359795</c:v>
                </c:pt>
                <c:pt idx="5266">
                  <c:v>16.9212247687924</c:v>
                </c:pt>
                <c:pt idx="5267">
                  <c:v>16.9252367841308</c:v>
                </c:pt>
                <c:pt idx="5268">
                  <c:v>16.9254421487748</c:v>
                </c:pt>
                <c:pt idx="5269">
                  <c:v>16.9265954217384</c:v>
                </c:pt>
                <c:pt idx="5270">
                  <c:v>16.9338164757802</c:v>
                </c:pt>
                <c:pt idx="5271">
                  <c:v>16.943471758181</c:v>
                </c:pt>
                <c:pt idx="5272">
                  <c:v>16.9587371984394</c:v>
                </c:pt>
                <c:pt idx="5273">
                  <c:v>16.9673212339901</c:v>
                </c:pt>
                <c:pt idx="5274">
                  <c:v>16.9686491879317</c:v>
                </c:pt>
                <c:pt idx="5275">
                  <c:v>16.969028697022</c:v>
                </c:pt>
                <c:pt idx="5276">
                  <c:v>16.9738364476835</c:v>
                </c:pt>
                <c:pt idx="5277">
                  <c:v>16.9776321560934</c:v>
                </c:pt>
                <c:pt idx="5278">
                  <c:v>16.9836581885238</c:v>
                </c:pt>
                <c:pt idx="5279">
                  <c:v>16.9870276955649</c:v>
                </c:pt>
                <c:pt idx="5280">
                  <c:v>17.0047300936208</c:v>
                </c:pt>
                <c:pt idx="5281">
                  <c:v>17.0051730519334</c:v>
                </c:pt>
                <c:pt idx="5282">
                  <c:v>17.0099982093529</c:v>
                </c:pt>
                <c:pt idx="5283">
                  <c:v>17.0121972805464</c:v>
                </c:pt>
                <c:pt idx="5284">
                  <c:v>17.0184801877626</c:v>
                </c:pt>
                <c:pt idx="5285">
                  <c:v>17.0331198388775</c:v>
                </c:pt>
                <c:pt idx="5286">
                  <c:v>17.048455862586</c:v>
                </c:pt>
                <c:pt idx="5287">
                  <c:v>17.0537264193385</c:v>
                </c:pt>
                <c:pt idx="5288">
                  <c:v>17.0601840384227</c:v>
                </c:pt>
                <c:pt idx="5289">
                  <c:v>17.0643308887967</c:v>
                </c:pt>
                <c:pt idx="5290">
                  <c:v>17.0687800136531</c:v>
                </c:pt>
                <c:pt idx="5291">
                  <c:v>17.0766813928042</c:v>
                </c:pt>
                <c:pt idx="5292">
                  <c:v>17.0781857356018</c:v>
                </c:pt>
                <c:pt idx="5293">
                  <c:v>17.080118284792</c:v>
                </c:pt>
                <c:pt idx="5294">
                  <c:v>17.0873418433883</c:v>
                </c:pt>
                <c:pt idx="5295">
                  <c:v>17.0971217872505</c:v>
                </c:pt>
                <c:pt idx="5296">
                  <c:v>17.0980411387626</c:v>
                </c:pt>
                <c:pt idx="5297">
                  <c:v>17.1074568268275</c:v>
                </c:pt>
                <c:pt idx="5298">
                  <c:v>17.1081067528002</c:v>
                </c:pt>
                <c:pt idx="5299">
                  <c:v>17.1157156843391</c:v>
                </c:pt>
                <c:pt idx="5300">
                  <c:v>17.118521749538</c:v>
                </c:pt>
                <c:pt idx="5301">
                  <c:v>17.1293660868827</c:v>
                </c:pt>
                <c:pt idx="5302">
                  <c:v>17.1326005269579</c:v>
                </c:pt>
                <c:pt idx="5303">
                  <c:v>17.1428312614466</c:v>
                </c:pt>
                <c:pt idx="5304">
                  <c:v>17.1443541255832</c:v>
                </c:pt>
                <c:pt idx="5305">
                  <c:v>17.1472414696167</c:v>
                </c:pt>
                <c:pt idx="5306">
                  <c:v>17.149098132479</c:v>
                </c:pt>
                <c:pt idx="5307">
                  <c:v>17.1543358339146</c:v>
                </c:pt>
                <c:pt idx="5308">
                  <c:v>17.1641130116739</c:v>
                </c:pt>
                <c:pt idx="5309">
                  <c:v>17.1743204829642</c:v>
                </c:pt>
                <c:pt idx="5310">
                  <c:v>17.1747491015099</c:v>
                </c:pt>
                <c:pt idx="5311">
                  <c:v>17.1820518883058</c:v>
                </c:pt>
                <c:pt idx="5312">
                  <c:v>17.185449816081</c:v>
                </c:pt>
                <c:pt idx="5313">
                  <c:v>17.1882129529382</c:v>
                </c:pt>
                <c:pt idx="5314">
                  <c:v>17.2023145049313</c:v>
                </c:pt>
                <c:pt idx="5315">
                  <c:v>17.2048078063765</c:v>
                </c:pt>
                <c:pt idx="5316">
                  <c:v>17.2133047140641</c:v>
                </c:pt>
                <c:pt idx="5317">
                  <c:v>17.2209919545605</c:v>
                </c:pt>
                <c:pt idx="5318">
                  <c:v>17.2210872728588</c:v>
                </c:pt>
                <c:pt idx="5319">
                  <c:v>17.2253611228116</c:v>
                </c:pt>
                <c:pt idx="5320">
                  <c:v>17.2303190152926</c:v>
                </c:pt>
                <c:pt idx="5321">
                  <c:v>17.2315267448263</c:v>
                </c:pt>
                <c:pt idx="5322">
                  <c:v>17.2337520091414</c:v>
                </c:pt>
                <c:pt idx="5323">
                  <c:v>17.234753438869</c:v>
                </c:pt>
                <c:pt idx="5324">
                  <c:v>17.2494592288517</c:v>
                </c:pt>
                <c:pt idx="5325">
                  <c:v>17.2545321381642</c:v>
                </c:pt>
                <c:pt idx="5326">
                  <c:v>17.2564405285674</c:v>
                </c:pt>
                <c:pt idx="5327">
                  <c:v>17.2588898794818</c:v>
                </c:pt>
                <c:pt idx="5328">
                  <c:v>17.2598921399481</c:v>
                </c:pt>
                <c:pt idx="5329">
                  <c:v>17.2672103331126</c:v>
                </c:pt>
                <c:pt idx="5330">
                  <c:v>17.2744658897537</c:v>
                </c:pt>
                <c:pt idx="5331">
                  <c:v>17.2822466482491</c:v>
                </c:pt>
                <c:pt idx="5332">
                  <c:v>17.2828672576945</c:v>
                </c:pt>
                <c:pt idx="5333">
                  <c:v>17.2847931893504</c:v>
                </c:pt>
                <c:pt idx="5334">
                  <c:v>17.2919883319639</c:v>
                </c:pt>
                <c:pt idx="5335">
                  <c:v>17.2980851010368</c:v>
                </c:pt>
                <c:pt idx="5336">
                  <c:v>17.3096584889197</c:v>
                </c:pt>
                <c:pt idx="5337">
                  <c:v>17.3114892678374</c:v>
                </c:pt>
                <c:pt idx="5338">
                  <c:v>17.3153744949877</c:v>
                </c:pt>
                <c:pt idx="5339">
                  <c:v>17.3271299871815</c:v>
                </c:pt>
                <c:pt idx="5340">
                  <c:v>17.3272415037736</c:v>
                </c:pt>
                <c:pt idx="5341">
                  <c:v>17.3378039022938</c:v>
                </c:pt>
                <c:pt idx="5342">
                  <c:v>17.3439693068656</c:v>
                </c:pt>
                <c:pt idx="5343">
                  <c:v>17.3488771940982</c:v>
                </c:pt>
                <c:pt idx="5344">
                  <c:v>17.3523035723717</c:v>
                </c:pt>
                <c:pt idx="5345">
                  <c:v>17.3536266801913</c:v>
                </c:pt>
                <c:pt idx="5346">
                  <c:v>17.3633358083954</c:v>
                </c:pt>
                <c:pt idx="5347">
                  <c:v>17.3648824200137</c:v>
                </c:pt>
                <c:pt idx="5348">
                  <c:v>17.3685018598672</c:v>
                </c:pt>
                <c:pt idx="5349">
                  <c:v>17.3795852234684</c:v>
                </c:pt>
                <c:pt idx="5350">
                  <c:v>17.3876730099569</c:v>
                </c:pt>
                <c:pt idx="5351">
                  <c:v>17.38818353034</c:v>
                </c:pt>
                <c:pt idx="5352">
                  <c:v>17.3910075946145</c:v>
                </c:pt>
                <c:pt idx="5353">
                  <c:v>17.3958741073285</c:v>
                </c:pt>
                <c:pt idx="5354">
                  <c:v>17.3991132047361</c:v>
                </c:pt>
                <c:pt idx="5355">
                  <c:v>17.4116927869238</c:v>
                </c:pt>
                <c:pt idx="5356">
                  <c:v>17.4195630077596</c:v>
                </c:pt>
                <c:pt idx="5357">
                  <c:v>17.4226919393697</c:v>
                </c:pt>
                <c:pt idx="5358">
                  <c:v>17.4276257986702</c:v>
                </c:pt>
                <c:pt idx="5359">
                  <c:v>17.4292549000871</c:v>
                </c:pt>
                <c:pt idx="5360">
                  <c:v>17.4293667090443</c:v>
                </c:pt>
                <c:pt idx="5361">
                  <c:v>17.4337120809424</c:v>
                </c:pt>
                <c:pt idx="5362">
                  <c:v>17.4387607779332</c:v>
                </c:pt>
                <c:pt idx="5363">
                  <c:v>17.4415568537864</c:v>
                </c:pt>
                <c:pt idx="5364">
                  <c:v>17.4471333493442</c:v>
                </c:pt>
                <c:pt idx="5365">
                  <c:v>17.4526784104047</c:v>
                </c:pt>
                <c:pt idx="5366">
                  <c:v>17.460924514412</c:v>
                </c:pt>
                <c:pt idx="5367">
                  <c:v>17.4694265993271</c:v>
                </c:pt>
                <c:pt idx="5368">
                  <c:v>17.4757873271097</c:v>
                </c:pt>
                <c:pt idx="5369">
                  <c:v>17.4790479455852</c:v>
                </c:pt>
                <c:pt idx="5370">
                  <c:v>17.4802946526494</c:v>
                </c:pt>
                <c:pt idx="5371">
                  <c:v>17.4814134923224</c:v>
                </c:pt>
                <c:pt idx="5372">
                  <c:v>17.4852015637867</c:v>
                </c:pt>
                <c:pt idx="5373">
                  <c:v>17.4874238164876</c:v>
                </c:pt>
                <c:pt idx="5374">
                  <c:v>17.5039568290264</c:v>
                </c:pt>
                <c:pt idx="5375">
                  <c:v>17.5076983767107</c:v>
                </c:pt>
                <c:pt idx="5376">
                  <c:v>17.5151205664444</c:v>
                </c:pt>
                <c:pt idx="5377">
                  <c:v>17.529882623252</c:v>
                </c:pt>
                <c:pt idx="5378">
                  <c:v>17.53455791499</c:v>
                </c:pt>
                <c:pt idx="5379">
                  <c:v>17.5419076865319</c:v>
                </c:pt>
                <c:pt idx="5380">
                  <c:v>17.5440537103675</c:v>
                </c:pt>
                <c:pt idx="5381">
                  <c:v>17.5484907605523</c:v>
                </c:pt>
                <c:pt idx="5382">
                  <c:v>17.5539373867945</c:v>
                </c:pt>
                <c:pt idx="5383">
                  <c:v>17.5612904999743</c:v>
                </c:pt>
                <c:pt idx="5384">
                  <c:v>17.5672825269534</c:v>
                </c:pt>
                <c:pt idx="5385">
                  <c:v>17.5715925559819</c:v>
                </c:pt>
                <c:pt idx="5386">
                  <c:v>17.5776977079198</c:v>
                </c:pt>
                <c:pt idx="5387">
                  <c:v>17.5784508499538</c:v>
                </c:pt>
                <c:pt idx="5388">
                  <c:v>17.5844760082125</c:v>
                </c:pt>
                <c:pt idx="5389">
                  <c:v>17.5926188768907</c:v>
                </c:pt>
                <c:pt idx="5390">
                  <c:v>17.5948470326666</c:v>
                </c:pt>
                <c:pt idx="5391">
                  <c:v>17.596401954011</c:v>
                </c:pt>
                <c:pt idx="5392">
                  <c:v>17.5986624890802</c:v>
                </c:pt>
                <c:pt idx="5393">
                  <c:v>17.6103991564595</c:v>
                </c:pt>
                <c:pt idx="5394">
                  <c:v>17.6123075632359</c:v>
                </c:pt>
                <c:pt idx="5395">
                  <c:v>17.6268934507648</c:v>
                </c:pt>
                <c:pt idx="5396">
                  <c:v>17.6313724894365</c:v>
                </c:pt>
                <c:pt idx="5397">
                  <c:v>17.6404916040157</c:v>
                </c:pt>
                <c:pt idx="5398">
                  <c:v>17.6428197992487</c:v>
                </c:pt>
                <c:pt idx="5399">
                  <c:v>17.655443291034</c:v>
                </c:pt>
                <c:pt idx="5400">
                  <c:v>17.6616599586576</c:v>
                </c:pt>
                <c:pt idx="5401">
                  <c:v>17.6630255915834</c:v>
                </c:pt>
                <c:pt idx="5402">
                  <c:v>17.6893884192498</c:v>
                </c:pt>
                <c:pt idx="5403">
                  <c:v>17.6908996105325</c:v>
                </c:pt>
                <c:pt idx="5404">
                  <c:v>17.6937618343758</c:v>
                </c:pt>
                <c:pt idx="5405">
                  <c:v>17.6963347765685</c:v>
                </c:pt>
                <c:pt idx="5406">
                  <c:v>17.7051631844672</c:v>
                </c:pt>
                <c:pt idx="5407">
                  <c:v>17.7093763773077</c:v>
                </c:pt>
                <c:pt idx="5408">
                  <c:v>17.7145865852479</c:v>
                </c:pt>
                <c:pt idx="5409">
                  <c:v>17.7174489834373</c:v>
                </c:pt>
                <c:pt idx="5410">
                  <c:v>17.7276764286533</c:v>
                </c:pt>
                <c:pt idx="5411">
                  <c:v>17.733240416145</c:v>
                </c:pt>
                <c:pt idx="5412">
                  <c:v>17.7545331386551</c:v>
                </c:pt>
                <c:pt idx="5413">
                  <c:v>17.764312958826</c:v>
                </c:pt>
                <c:pt idx="5414">
                  <c:v>17.7751240315366</c:v>
                </c:pt>
                <c:pt idx="5415">
                  <c:v>17.7909269489226</c:v>
                </c:pt>
                <c:pt idx="5416">
                  <c:v>17.7919409659074</c:v>
                </c:pt>
                <c:pt idx="5417">
                  <c:v>17.7931645666934</c:v>
                </c:pt>
                <c:pt idx="5418">
                  <c:v>17.7965939467426</c:v>
                </c:pt>
                <c:pt idx="5419">
                  <c:v>17.8020376031954</c:v>
                </c:pt>
                <c:pt idx="5420">
                  <c:v>17.8089488475428</c:v>
                </c:pt>
                <c:pt idx="5421">
                  <c:v>17.833363064676</c:v>
                </c:pt>
                <c:pt idx="5422">
                  <c:v>17.8342817585382</c:v>
                </c:pt>
                <c:pt idx="5423">
                  <c:v>17.840197753599</c:v>
                </c:pt>
                <c:pt idx="5424">
                  <c:v>17.8421162243073</c:v>
                </c:pt>
                <c:pt idx="5425">
                  <c:v>17.8484849213983</c:v>
                </c:pt>
                <c:pt idx="5426">
                  <c:v>17.8540973503743</c:v>
                </c:pt>
                <c:pt idx="5427">
                  <c:v>17.858114960137</c:v>
                </c:pt>
                <c:pt idx="5428">
                  <c:v>17.8657972977167</c:v>
                </c:pt>
                <c:pt idx="5429">
                  <c:v>17.8659425519986</c:v>
                </c:pt>
                <c:pt idx="5430">
                  <c:v>17.8700903687171</c:v>
                </c:pt>
                <c:pt idx="5431">
                  <c:v>17.8704938528337</c:v>
                </c:pt>
                <c:pt idx="5432">
                  <c:v>17.8783053053307</c:v>
                </c:pt>
                <c:pt idx="5433">
                  <c:v>17.8823562858612</c:v>
                </c:pt>
                <c:pt idx="5434">
                  <c:v>17.8834538292624</c:v>
                </c:pt>
                <c:pt idx="5435">
                  <c:v>17.8898784426149</c:v>
                </c:pt>
                <c:pt idx="5436">
                  <c:v>17.8923162239732</c:v>
                </c:pt>
                <c:pt idx="5437">
                  <c:v>17.9109470060155</c:v>
                </c:pt>
                <c:pt idx="5438">
                  <c:v>17.9132557713685</c:v>
                </c:pt>
                <c:pt idx="5439">
                  <c:v>17.9204248946948</c:v>
                </c:pt>
                <c:pt idx="5440">
                  <c:v>17.9219913815898</c:v>
                </c:pt>
                <c:pt idx="5441">
                  <c:v>17.9416788463723</c:v>
                </c:pt>
                <c:pt idx="5442">
                  <c:v>17.9419050021434</c:v>
                </c:pt>
                <c:pt idx="5443">
                  <c:v>17.9445223027366</c:v>
                </c:pt>
                <c:pt idx="5444">
                  <c:v>17.9781112064333</c:v>
                </c:pt>
                <c:pt idx="5445">
                  <c:v>17.9813439182516</c:v>
                </c:pt>
                <c:pt idx="5446">
                  <c:v>17.9847387844887</c:v>
                </c:pt>
                <c:pt idx="5447">
                  <c:v>17.9905109756322</c:v>
                </c:pt>
                <c:pt idx="5448">
                  <c:v>18.0007942069129</c:v>
                </c:pt>
                <c:pt idx="5449">
                  <c:v>18.0030418580765</c:v>
                </c:pt>
                <c:pt idx="5450">
                  <c:v>18.007682893165</c:v>
                </c:pt>
                <c:pt idx="5451">
                  <c:v>18.0186827321187</c:v>
                </c:pt>
                <c:pt idx="5452">
                  <c:v>18.0212550903266</c:v>
                </c:pt>
                <c:pt idx="5453">
                  <c:v>18.0299109005118</c:v>
                </c:pt>
                <c:pt idx="5454">
                  <c:v>18.0439705884257</c:v>
                </c:pt>
                <c:pt idx="5455">
                  <c:v>18.044763480326</c:v>
                </c:pt>
                <c:pt idx="5456">
                  <c:v>18.048519344387</c:v>
                </c:pt>
                <c:pt idx="5457">
                  <c:v>18.0495234709234</c:v>
                </c:pt>
                <c:pt idx="5458">
                  <c:v>18.051386222595</c:v>
                </c:pt>
                <c:pt idx="5459">
                  <c:v>18.063033384464</c:v>
                </c:pt>
                <c:pt idx="5460">
                  <c:v>18.0761385610698</c:v>
                </c:pt>
                <c:pt idx="5461">
                  <c:v>18.078973446686</c:v>
                </c:pt>
                <c:pt idx="5462">
                  <c:v>18.0894233829117</c:v>
                </c:pt>
                <c:pt idx="5463">
                  <c:v>18.0917081029504</c:v>
                </c:pt>
                <c:pt idx="5464">
                  <c:v>18.0983204781921</c:v>
                </c:pt>
                <c:pt idx="5465">
                  <c:v>18.1013837295613</c:v>
                </c:pt>
                <c:pt idx="5466">
                  <c:v>18.1066675616576</c:v>
                </c:pt>
                <c:pt idx="5467">
                  <c:v>18.1092772969236</c:v>
                </c:pt>
                <c:pt idx="5468">
                  <c:v>18.1098446818436</c:v>
                </c:pt>
                <c:pt idx="5469">
                  <c:v>18.1123088734886</c:v>
                </c:pt>
                <c:pt idx="5470">
                  <c:v>18.1173835243467</c:v>
                </c:pt>
                <c:pt idx="5471">
                  <c:v>18.1205450908048</c:v>
                </c:pt>
                <c:pt idx="5472">
                  <c:v>18.1226853921245</c:v>
                </c:pt>
                <c:pt idx="5473">
                  <c:v>18.1243396594597</c:v>
                </c:pt>
                <c:pt idx="5474">
                  <c:v>18.1401704965432</c:v>
                </c:pt>
                <c:pt idx="5475">
                  <c:v>18.1475996931294</c:v>
                </c:pt>
                <c:pt idx="5476">
                  <c:v>18.1557609577303</c:v>
                </c:pt>
                <c:pt idx="5477">
                  <c:v>18.1586818318786</c:v>
                </c:pt>
                <c:pt idx="5478">
                  <c:v>18.1632091868084</c:v>
                </c:pt>
                <c:pt idx="5479">
                  <c:v>18.1653511611838</c:v>
                </c:pt>
                <c:pt idx="5480">
                  <c:v>18.166973869044</c:v>
                </c:pt>
                <c:pt idx="5481">
                  <c:v>18.1689373455548</c:v>
                </c:pt>
                <c:pt idx="5482">
                  <c:v>18.1717610836212</c:v>
                </c:pt>
                <c:pt idx="5483">
                  <c:v>18.1731406835297</c:v>
                </c:pt>
                <c:pt idx="5484">
                  <c:v>18.1756732480728</c:v>
                </c:pt>
                <c:pt idx="5485">
                  <c:v>18.1843749506145</c:v>
                </c:pt>
                <c:pt idx="5486">
                  <c:v>18.1853815125869</c:v>
                </c:pt>
                <c:pt idx="5487">
                  <c:v>18.1945390844068</c:v>
                </c:pt>
                <c:pt idx="5488">
                  <c:v>18.2112337461322</c:v>
                </c:pt>
                <c:pt idx="5489">
                  <c:v>18.216707745073</c:v>
                </c:pt>
                <c:pt idx="5490">
                  <c:v>18.2228345411415</c:v>
                </c:pt>
                <c:pt idx="5491">
                  <c:v>18.2308976741657</c:v>
                </c:pt>
                <c:pt idx="5492">
                  <c:v>18.2418056625917</c:v>
                </c:pt>
                <c:pt idx="5493">
                  <c:v>18.2483244455407</c:v>
                </c:pt>
                <c:pt idx="5494">
                  <c:v>18.2555431782916</c:v>
                </c:pt>
                <c:pt idx="5495">
                  <c:v>18.2577222710714</c:v>
                </c:pt>
                <c:pt idx="5496">
                  <c:v>18.2617072498601</c:v>
                </c:pt>
                <c:pt idx="5497">
                  <c:v>18.2632850952716</c:v>
                </c:pt>
                <c:pt idx="5498">
                  <c:v>18.2664245760763</c:v>
                </c:pt>
                <c:pt idx="5499">
                  <c:v>18.2685723395717</c:v>
                </c:pt>
                <c:pt idx="5500">
                  <c:v>18.2715016816236</c:v>
                </c:pt>
                <c:pt idx="5501">
                  <c:v>18.278597473115</c:v>
                </c:pt>
                <c:pt idx="5502">
                  <c:v>18.2791508504406</c:v>
                </c:pt>
                <c:pt idx="5503">
                  <c:v>18.2852380447624</c:v>
                </c:pt>
                <c:pt idx="5504">
                  <c:v>18.2887540414924</c:v>
                </c:pt>
                <c:pt idx="5505">
                  <c:v>18.2925468725927</c:v>
                </c:pt>
                <c:pt idx="5506">
                  <c:v>18.2928561725815</c:v>
                </c:pt>
                <c:pt idx="5507">
                  <c:v>18.2939631638264</c:v>
                </c:pt>
                <c:pt idx="5508">
                  <c:v>18.3031286388475</c:v>
                </c:pt>
                <c:pt idx="5509">
                  <c:v>18.3109446244009</c:v>
                </c:pt>
                <c:pt idx="5510">
                  <c:v>18.3339875256954</c:v>
                </c:pt>
                <c:pt idx="5511">
                  <c:v>18.3377854661326</c:v>
                </c:pt>
                <c:pt idx="5512">
                  <c:v>18.3454144946891</c:v>
                </c:pt>
                <c:pt idx="5513">
                  <c:v>18.3523930525256</c:v>
                </c:pt>
                <c:pt idx="5514">
                  <c:v>18.3569258541109</c:v>
                </c:pt>
                <c:pt idx="5515">
                  <c:v>18.3627644564009</c:v>
                </c:pt>
                <c:pt idx="5516">
                  <c:v>18.3655537109604</c:v>
                </c:pt>
                <c:pt idx="5517">
                  <c:v>18.373972143911</c:v>
                </c:pt>
                <c:pt idx="5518">
                  <c:v>18.3750162906336</c:v>
                </c:pt>
                <c:pt idx="5519">
                  <c:v>18.3800257846691</c:v>
                </c:pt>
                <c:pt idx="5520">
                  <c:v>18.3825396135149</c:v>
                </c:pt>
                <c:pt idx="5521">
                  <c:v>18.3903753943499</c:v>
                </c:pt>
                <c:pt idx="5522">
                  <c:v>18.4040390371809</c:v>
                </c:pt>
                <c:pt idx="5523">
                  <c:v>18.4060806375728</c:v>
                </c:pt>
                <c:pt idx="5524">
                  <c:v>18.4106213559843</c:v>
                </c:pt>
                <c:pt idx="5525">
                  <c:v>18.415113101979</c:v>
                </c:pt>
                <c:pt idx="5526">
                  <c:v>18.4170735085019</c:v>
                </c:pt>
                <c:pt idx="5527">
                  <c:v>18.417775987506</c:v>
                </c:pt>
                <c:pt idx="5528">
                  <c:v>18.4234468841813</c:v>
                </c:pt>
                <c:pt idx="5529">
                  <c:v>18.4319303996024</c:v>
                </c:pt>
                <c:pt idx="5530">
                  <c:v>18.4326660026788</c:v>
                </c:pt>
                <c:pt idx="5531">
                  <c:v>18.438748141023</c:v>
                </c:pt>
                <c:pt idx="5532">
                  <c:v>18.4399581758836</c:v>
                </c:pt>
                <c:pt idx="5533">
                  <c:v>18.4603842496846</c:v>
                </c:pt>
                <c:pt idx="5534">
                  <c:v>18.4681202313547</c:v>
                </c:pt>
                <c:pt idx="5535">
                  <c:v>18.4713262086078</c:v>
                </c:pt>
                <c:pt idx="5536">
                  <c:v>18.476105068637</c:v>
                </c:pt>
                <c:pt idx="5537">
                  <c:v>18.4805402435271</c:v>
                </c:pt>
                <c:pt idx="5538">
                  <c:v>18.4825214090155</c:v>
                </c:pt>
                <c:pt idx="5539">
                  <c:v>18.4831108466815</c:v>
                </c:pt>
                <c:pt idx="5540">
                  <c:v>18.4838803903009</c:v>
                </c:pt>
                <c:pt idx="5541">
                  <c:v>18.4985344656075</c:v>
                </c:pt>
                <c:pt idx="5542">
                  <c:v>18.5010232024193</c:v>
                </c:pt>
                <c:pt idx="5543">
                  <c:v>18.5027096490747</c:v>
                </c:pt>
                <c:pt idx="5544">
                  <c:v>18.5034300728887</c:v>
                </c:pt>
                <c:pt idx="5545">
                  <c:v>18.5075070167449</c:v>
                </c:pt>
                <c:pt idx="5546">
                  <c:v>18.5082274405589</c:v>
                </c:pt>
                <c:pt idx="5547">
                  <c:v>18.5187554522037</c:v>
                </c:pt>
                <c:pt idx="5548">
                  <c:v>18.5199998206096</c:v>
                </c:pt>
                <c:pt idx="5549">
                  <c:v>18.5260251834172</c:v>
                </c:pt>
                <c:pt idx="5550">
                  <c:v>18.529234344043</c:v>
                </c:pt>
                <c:pt idx="5551">
                  <c:v>18.5302003668845</c:v>
                </c:pt>
                <c:pt idx="5552">
                  <c:v>18.5365368217936</c:v>
                </c:pt>
                <c:pt idx="5553">
                  <c:v>18.5430206361192</c:v>
                </c:pt>
                <c:pt idx="5554">
                  <c:v>18.5478834968634</c:v>
                </c:pt>
                <c:pt idx="5555">
                  <c:v>18.5489477593158</c:v>
                </c:pt>
                <c:pt idx="5556">
                  <c:v>18.5554806934469</c:v>
                </c:pt>
                <c:pt idx="5557">
                  <c:v>18.5566268222418</c:v>
                </c:pt>
                <c:pt idx="5558">
                  <c:v>18.5578384441107</c:v>
                </c:pt>
                <c:pt idx="5559">
                  <c:v>18.5599505957471</c:v>
                </c:pt>
                <c:pt idx="5560">
                  <c:v>18.5646169772693</c:v>
                </c:pt>
                <c:pt idx="5561">
                  <c:v>18.5675969121361</c:v>
                </c:pt>
                <c:pt idx="5562">
                  <c:v>18.570380367781</c:v>
                </c:pt>
                <c:pt idx="5563">
                  <c:v>18.5772571405505</c:v>
                </c:pt>
                <c:pt idx="5564">
                  <c:v>18.5786652416414</c:v>
                </c:pt>
                <c:pt idx="5565">
                  <c:v>18.5796640110199</c:v>
                </c:pt>
                <c:pt idx="5566">
                  <c:v>18.5822346141742</c:v>
                </c:pt>
                <c:pt idx="5567">
                  <c:v>18.5864097976414</c:v>
                </c:pt>
                <c:pt idx="5568">
                  <c:v>18.5870647283814</c:v>
                </c:pt>
                <c:pt idx="5569">
                  <c:v>18.5950555968156</c:v>
                </c:pt>
                <c:pt idx="5570">
                  <c:v>18.5978557582086</c:v>
                </c:pt>
                <c:pt idx="5571">
                  <c:v>18.604521659814</c:v>
                </c:pt>
                <c:pt idx="5572">
                  <c:v>18.6112043332161</c:v>
                </c:pt>
                <c:pt idx="5573">
                  <c:v>18.6200654350235</c:v>
                </c:pt>
                <c:pt idx="5574">
                  <c:v>18.6246356162837</c:v>
                </c:pt>
                <c:pt idx="5575">
                  <c:v>18.6399207687586</c:v>
                </c:pt>
                <c:pt idx="5576">
                  <c:v>18.6408875100796</c:v>
                </c:pt>
                <c:pt idx="5577">
                  <c:v>18.6547352750075</c:v>
                </c:pt>
                <c:pt idx="5578">
                  <c:v>18.6560792256324</c:v>
                </c:pt>
                <c:pt idx="5579">
                  <c:v>18.6685377198978</c:v>
                </c:pt>
                <c:pt idx="5580">
                  <c:v>18.678407003637</c:v>
                </c:pt>
                <c:pt idx="5581">
                  <c:v>18.6836867277972</c:v>
                </c:pt>
                <c:pt idx="5582">
                  <c:v>18.6851297199724</c:v>
                </c:pt>
                <c:pt idx="5583">
                  <c:v>18.6870158720416</c:v>
                </c:pt>
                <c:pt idx="5584">
                  <c:v>18.6917728108957</c:v>
                </c:pt>
                <c:pt idx="5585">
                  <c:v>18.6980572105061</c:v>
                </c:pt>
                <c:pt idx="5586">
                  <c:v>18.7050966452659</c:v>
                </c:pt>
                <c:pt idx="5587">
                  <c:v>18.7078863065256</c:v>
                </c:pt>
                <c:pt idx="5588">
                  <c:v>18.7157147301348</c:v>
                </c:pt>
                <c:pt idx="5589">
                  <c:v>18.7189479448316</c:v>
                </c:pt>
                <c:pt idx="5590">
                  <c:v>18.7203758328421</c:v>
                </c:pt>
                <c:pt idx="5591">
                  <c:v>18.7310784356312</c:v>
                </c:pt>
                <c:pt idx="5592">
                  <c:v>18.7347065266666</c:v>
                </c:pt>
                <c:pt idx="5593">
                  <c:v>18.7367422502246</c:v>
                </c:pt>
                <c:pt idx="5594">
                  <c:v>18.73938556512</c:v>
                </c:pt>
                <c:pt idx="5595">
                  <c:v>18.7560174312236</c:v>
                </c:pt>
                <c:pt idx="5596">
                  <c:v>18.7601224435401</c:v>
                </c:pt>
                <c:pt idx="5597">
                  <c:v>18.7618138095001</c:v>
                </c:pt>
                <c:pt idx="5598">
                  <c:v>18.7714204277401</c:v>
                </c:pt>
                <c:pt idx="5599">
                  <c:v>18.7737362730699</c:v>
                </c:pt>
                <c:pt idx="5600">
                  <c:v>18.7784500859043</c:v>
                </c:pt>
                <c:pt idx="5601">
                  <c:v>18.7844626062218</c:v>
                </c:pt>
                <c:pt idx="5602">
                  <c:v>18.7886188500423</c:v>
                </c:pt>
                <c:pt idx="5603">
                  <c:v>18.7890295628838</c:v>
                </c:pt>
                <c:pt idx="5604">
                  <c:v>18.7984926477894</c:v>
                </c:pt>
                <c:pt idx="5605">
                  <c:v>18.801220154777</c:v>
                </c:pt>
                <c:pt idx="5606">
                  <c:v>18.8069876970817</c:v>
                </c:pt>
                <c:pt idx="5607">
                  <c:v>18.8138921550016</c:v>
                </c:pt>
                <c:pt idx="5608">
                  <c:v>18.8213561491983</c:v>
                </c:pt>
                <c:pt idx="5609">
                  <c:v>18.8235264265811</c:v>
                </c:pt>
                <c:pt idx="5610">
                  <c:v>18.8273255365375</c:v>
                </c:pt>
                <c:pt idx="5611">
                  <c:v>18.8298911692353</c:v>
                </c:pt>
                <c:pt idx="5612">
                  <c:v>18.8383610464108</c:v>
                </c:pt>
                <c:pt idx="5613">
                  <c:v>18.8416503191004</c:v>
                </c:pt>
                <c:pt idx="5614">
                  <c:v>18.8513372357816</c:v>
                </c:pt>
                <c:pt idx="5615">
                  <c:v>18.8546437246998</c:v>
                </c:pt>
                <c:pt idx="5616">
                  <c:v>18.859398692534</c:v>
                </c:pt>
                <c:pt idx="5617">
                  <c:v>18.8610771162878</c:v>
                </c:pt>
                <c:pt idx="5618">
                  <c:v>18.8634633736893</c:v>
                </c:pt>
                <c:pt idx="5619">
                  <c:v>18.8659490659211</c:v>
                </c:pt>
                <c:pt idx="5620">
                  <c:v>18.8721897174738</c:v>
                </c:pt>
                <c:pt idx="5621">
                  <c:v>18.8741329189955</c:v>
                </c:pt>
                <c:pt idx="5622">
                  <c:v>18.8750057384679</c:v>
                </c:pt>
                <c:pt idx="5623">
                  <c:v>18.9061346784045</c:v>
                </c:pt>
                <c:pt idx="5624">
                  <c:v>18.9073864541355</c:v>
                </c:pt>
                <c:pt idx="5625">
                  <c:v>18.9167116445433</c:v>
                </c:pt>
                <c:pt idx="5626">
                  <c:v>18.9203199549306</c:v>
                </c:pt>
                <c:pt idx="5627">
                  <c:v>18.9219513289279</c:v>
                </c:pt>
                <c:pt idx="5628">
                  <c:v>18.9416112036273</c:v>
                </c:pt>
                <c:pt idx="5629">
                  <c:v>18.9473141238867</c:v>
                </c:pt>
                <c:pt idx="5630">
                  <c:v>18.9640948880115</c:v>
                </c:pt>
                <c:pt idx="5631">
                  <c:v>18.9723872040488</c:v>
                </c:pt>
                <c:pt idx="5632">
                  <c:v>18.9812919230738</c:v>
                </c:pt>
                <c:pt idx="5633">
                  <c:v>18.9825121993847</c:v>
                </c:pt>
                <c:pt idx="5634">
                  <c:v>19.0018057572724</c:v>
                </c:pt>
                <c:pt idx="5635">
                  <c:v>19.0090779444762</c:v>
                </c:pt>
                <c:pt idx="5636">
                  <c:v>19.0164661068154</c:v>
                </c:pt>
                <c:pt idx="5637">
                  <c:v>19.019995461355</c:v>
                </c:pt>
                <c:pt idx="5638">
                  <c:v>19.0212324471711</c:v>
                </c:pt>
                <c:pt idx="5639">
                  <c:v>19.0305030977244</c:v>
                </c:pt>
                <c:pt idx="5640">
                  <c:v>19.0326147441285</c:v>
                </c:pt>
                <c:pt idx="5641">
                  <c:v>19.0386203771475</c:v>
                </c:pt>
                <c:pt idx="5642">
                  <c:v>19.0464583634764</c:v>
                </c:pt>
                <c:pt idx="5643">
                  <c:v>19.0464913731552</c:v>
                </c:pt>
                <c:pt idx="5644">
                  <c:v>19.0499574139905</c:v>
                </c:pt>
                <c:pt idx="5645">
                  <c:v>19.0575167911306</c:v>
                </c:pt>
                <c:pt idx="5646">
                  <c:v>19.0664802842835</c:v>
                </c:pt>
                <c:pt idx="5647">
                  <c:v>19.0765016767543</c:v>
                </c:pt>
                <c:pt idx="5648">
                  <c:v>19.0932260104824</c:v>
                </c:pt>
                <c:pt idx="5649">
                  <c:v>19.0989218595803</c:v>
                </c:pt>
                <c:pt idx="5650">
                  <c:v>19.1006719924025</c:v>
                </c:pt>
                <c:pt idx="5651">
                  <c:v>19.1019104035701</c:v>
                </c:pt>
                <c:pt idx="5652">
                  <c:v>19.1033803400199</c:v>
                </c:pt>
                <c:pt idx="5653">
                  <c:v>19.109178669917</c:v>
                </c:pt>
                <c:pt idx="5654">
                  <c:v>19.1135398069336</c:v>
                </c:pt>
                <c:pt idx="5655">
                  <c:v>19.1169923737385</c:v>
                </c:pt>
                <c:pt idx="5656">
                  <c:v>19.1194207341227</c:v>
                </c:pt>
                <c:pt idx="5657">
                  <c:v>19.1194868119563</c:v>
                </c:pt>
                <c:pt idx="5658">
                  <c:v>19.1200815124586</c:v>
                </c:pt>
                <c:pt idx="5659">
                  <c:v>19.1216673804646</c:v>
                </c:pt>
                <c:pt idx="5660">
                  <c:v>19.1380905702406</c:v>
                </c:pt>
                <c:pt idx="5661">
                  <c:v>19.1529299274417</c:v>
                </c:pt>
                <c:pt idx="5662">
                  <c:v>19.1643992608642</c:v>
                </c:pt>
                <c:pt idx="5663">
                  <c:v>19.1663331783479</c:v>
                </c:pt>
                <c:pt idx="5664">
                  <c:v>19.1716240831115</c:v>
                </c:pt>
                <c:pt idx="5665">
                  <c:v>19.1829835667407</c:v>
                </c:pt>
                <c:pt idx="5666">
                  <c:v>19.1894655611775</c:v>
                </c:pt>
                <c:pt idx="5667">
                  <c:v>19.2051914568518</c:v>
                </c:pt>
                <c:pt idx="5668">
                  <c:v>19.2087469121064</c:v>
                </c:pt>
                <c:pt idx="5669">
                  <c:v>19.2146508355072</c:v>
                </c:pt>
                <c:pt idx="5670">
                  <c:v>19.2196454381135</c:v>
                </c:pt>
                <c:pt idx="5671">
                  <c:v>19.223153169793</c:v>
                </c:pt>
                <c:pt idx="5672">
                  <c:v>19.2241791889683</c:v>
                </c:pt>
                <c:pt idx="5673">
                  <c:v>19.2259664481769</c:v>
                </c:pt>
                <c:pt idx="5674">
                  <c:v>19.2301036515088</c:v>
                </c:pt>
                <c:pt idx="5675">
                  <c:v>19.2343406080434</c:v>
                </c:pt>
                <c:pt idx="5676">
                  <c:v>19.2413095786879</c:v>
                </c:pt>
                <c:pt idx="5677">
                  <c:v>19.24594567785</c:v>
                </c:pt>
                <c:pt idx="5678">
                  <c:v>19.2486612895703</c:v>
                </c:pt>
                <c:pt idx="5679">
                  <c:v>19.2501021492004</c:v>
                </c:pt>
                <c:pt idx="5680">
                  <c:v>19.2564123768964</c:v>
                </c:pt>
                <c:pt idx="5681">
                  <c:v>19.2596420466491</c:v>
                </c:pt>
                <c:pt idx="5682">
                  <c:v>19.2636177370434</c:v>
                </c:pt>
                <c:pt idx="5683">
                  <c:v>19.2778829430275</c:v>
                </c:pt>
                <c:pt idx="5684">
                  <c:v>19.2844936482396</c:v>
                </c:pt>
                <c:pt idx="5685">
                  <c:v>19.2885694213779</c:v>
                </c:pt>
                <c:pt idx="5686">
                  <c:v>19.2983446496365</c:v>
                </c:pt>
                <c:pt idx="5687">
                  <c:v>19.3022382861267</c:v>
                </c:pt>
                <c:pt idx="5688">
                  <c:v>19.3151810858857</c:v>
                </c:pt>
                <c:pt idx="5689">
                  <c:v>19.3199874531521</c:v>
                </c:pt>
                <c:pt idx="5690">
                  <c:v>19.3344593262006</c:v>
                </c:pt>
                <c:pt idx="5691">
                  <c:v>19.3347411510846</c:v>
                </c:pt>
                <c:pt idx="5692">
                  <c:v>19.3386866994612</c:v>
                </c:pt>
                <c:pt idx="5693">
                  <c:v>19.3428153331413</c:v>
                </c:pt>
                <c:pt idx="5694">
                  <c:v>19.3448718435578</c:v>
                </c:pt>
                <c:pt idx="5695">
                  <c:v>19.3499468073938</c:v>
                </c:pt>
                <c:pt idx="5696">
                  <c:v>19.3559340804237</c:v>
                </c:pt>
                <c:pt idx="5697">
                  <c:v>19.3649083898455</c:v>
                </c:pt>
                <c:pt idx="5698">
                  <c:v>19.3688896272693</c:v>
                </c:pt>
                <c:pt idx="5699">
                  <c:v>19.3814643780856</c:v>
                </c:pt>
                <c:pt idx="5700">
                  <c:v>19.382675652622</c:v>
                </c:pt>
                <c:pt idx="5701">
                  <c:v>19.3854966352134</c:v>
                </c:pt>
                <c:pt idx="5702">
                  <c:v>19.3886165849163</c:v>
                </c:pt>
                <c:pt idx="5703">
                  <c:v>19.3919025993839</c:v>
                </c:pt>
                <c:pt idx="5704">
                  <c:v>19.3930814387531</c:v>
                </c:pt>
                <c:pt idx="5705">
                  <c:v>19.3985282652169</c:v>
                </c:pt>
                <c:pt idx="5706">
                  <c:v>19.403560995888</c:v>
                </c:pt>
                <c:pt idx="5707">
                  <c:v>19.4043086475703</c:v>
                </c:pt>
                <c:pt idx="5708">
                  <c:v>19.4311947820022</c:v>
                </c:pt>
                <c:pt idx="5709">
                  <c:v>19.4328564743223</c:v>
                </c:pt>
                <c:pt idx="5710">
                  <c:v>19.4374096915315</c:v>
                </c:pt>
                <c:pt idx="5711">
                  <c:v>19.4385565789935</c:v>
                </c:pt>
                <c:pt idx="5712">
                  <c:v>19.4407506419404</c:v>
                </c:pt>
                <c:pt idx="5713">
                  <c:v>19.4415152443413</c:v>
                </c:pt>
                <c:pt idx="5714">
                  <c:v>19.4575417797588</c:v>
                </c:pt>
                <c:pt idx="5715">
                  <c:v>19.4625131509337</c:v>
                </c:pt>
                <c:pt idx="5716">
                  <c:v>19.4645917885361</c:v>
                </c:pt>
                <c:pt idx="5717">
                  <c:v>19.4682669264335</c:v>
                </c:pt>
                <c:pt idx="5718">
                  <c:v>19.474223111977</c:v>
                </c:pt>
                <c:pt idx="5719">
                  <c:v>19.4769522888333</c:v>
                </c:pt>
                <c:pt idx="5720">
                  <c:v>19.4789659949649</c:v>
                </c:pt>
                <c:pt idx="5721">
                  <c:v>19.4830434054593</c:v>
                </c:pt>
                <c:pt idx="5722">
                  <c:v>19.4903995419192</c:v>
                </c:pt>
                <c:pt idx="5723">
                  <c:v>19.4973398511572</c:v>
                </c:pt>
                <c:pt idx="5724">
                  <c:v>19.5012187234911</c:v>
                </c:pt>
                <c:pt idx="5725">
                  <c:v>19.5098597655144</c:v>
                </c:pt>
                <c:pt idx="5726">
                  <c:v>19.5141399516882</c:v>
                </c:pt>
                <c:pt idx="5727">
                  <c:v>19.5199371502509</c:v>
                </c:pt>
                <c:pt idx="5728">
                  <c:v>19.5270846249438</c:v>
                </c:pt>
                <c:pt idx="5729">
                  <c:v>19.528651103813</c:v>
                </c:pt>
                <c:pt idx="5730">
                  <c:v>19.5352673661856</c:v>
                </c:pt>
                <c:pt idx="5731">
                  <c:v>19.5390004714033</c:v>
                </c:pt>
                <c:pt idx="5732">
                  <c:v>19.5423169354138</c:v>
                </c:pt>
                <c:pt idx="5733">
                  <c:v>19.5494998298283</c:v>
                </c:pt>
                <c:pt idx="5734">
                  <c:v>19.5511663946577</c:v>
                </c:pt>
                <c:pt idx="5735">
                  <c:v>19.555782779235</c:v>
                </c:pt>
                <c:pt idx="5736">
                  <c:v>19.5748923343313</c:v>
                </c:pt>
                <c:pt idx="5737">
                  <c:v>19.5797615508859</c:v>
                </c:pt>
                <c:pt idx="5738">
                  <c:v>19.5874848192247</c:v>
                </c:pt>
                <c:pt idx="5739">
                  <c:v>19.5956448083626</c:v>
                </c:pt>
                <c:pt idx="5740">
                  <c:v>19.6030540924522</c:v>
                </c:pt>
                <c:pt idx="5741">
                  <c:v>19.6161707576103</c:v>
                </c:pt>
                <c:pt idx="5742">
                  <c:v>19.6166380781185</c:v>
                </c:pt>
                <c:pt idx="5743">
                  <c:v>19.6213785663989</c:v>
                </c:pt>
                <c:pt idx="5744">
                  <c:v>19.6274377434707</c:v>
                </c:pt>
                <c:pt idx="5745">
                  <c:v>19.6315777961022</c:v>
                </c:pt>
                <c:pt idx="5746">
                  <c:v>19.6337481313177</c:v>
                </c:pt>
                <c:pt idx="5747">
                  <c:v>19.6441507759156</c:v>
                </c:pt>
                <c:pt idx="5748">
                  <c:v>19.6533197597135</c:v>
                </c:pt>
                <c:pt idx="5749">
                  <c:v>19.6597338688248</c:v>
                </c:pt>
                <c:pt idx="5750">
                  <c:v>19.6644111426639</c:v>
                </c:pt>
                <c:pt idx="5751">
                  <c:v>19.6656306878937</c:v>
                </c:pt>
                <c:pt idx="5752">
                  <c:v>19.6698910786543</c:v>
                </c:pt>
                <c:pt idx="5753">
                  <c:v>19.6776266116822</c:v>
                </c:pt>
                <c:pt idx="5754">
                  <c:v>19.681302882946</c:v>
                </c:pt>
                <c:pt idx="5755">
                  <c:v>19.6881710604075</c:v>
                </c:pt>
                <c:pt idx="5756">
                  <c:v>19.6925161931389</c:v>
                </c:pt>
                <c:pt idx="5757">
                  <c:v>19.7214283666329</c:v>
                </c:pt>
                <c:pt idx="5758">
                  <c:v>19.7286651649173</c:v>
                </c:pt>
                <c:pt idx="5759">
                  <c:v>19.731556718635</c:v>
                </c:pt>
                <c:pt idx="5760">
                  <c:v>19.758001609474</c:v>
                </c:pt>
                <c:pt idx="5761">
                  <c:v>19.7688742572232</c:v>
                </c:pt>
                <c:pt idx="5762">
                  <c:v>19.7755154756732</c:v>
                </c:pt>
                <c:pt idx="5763">
                  <c:v>19.7829605993855</c:v>
                </c:pt>
                <c:pt idx="5764">
                  <c:v>19.7942409062593</c:v>
                </c:pt>
                <c:pt idx="5765">
                  <c:v>19.7989612318537</c:v>
                </c:pt>
                <c:pt idx="5766">
                  <c:v>19.80492057314</c:v>
                </c:pt>
                <c:pt idx="5767">
                  <c:v>19.80595848308</c:v>
                </c:pt>
                <c:pt idx="5768">
                  <c:v>19.8066621242937</c:v>
                </c:pt>
                <c:pt idx="5769">
                  <c:v>19.8086557743993</c:v>
                </c:pt>
                <c:pt idx="5770">
                  <c:v>19.812711099869</c:v>
                </c:pt>
                <c:pt idx="5771">
                  <c:v>19.814118759291</c:v>
                </c:pt>
                <c:pt idx="5772">
                  <c:v>19.8281453491542</c:v>
                </c:pt>
                <c:pt idx="5773">
                  <c:v>19.8431979945794</c:v>
                </c:pt>
                <c:pt idx="5774">
                  <c:v>19.8454610148476</c:v>
                </c:pt>
                <c:pt idx="5775">
                  <c:v>19.8534570197954</c:v>
                </c:pt>
                <c:pt idx="5776">
                  <c:v>19.8564073277007</c:v>
                </c:pt>
                <c:pt idx="5777">
                  <c:v>19.8605990160074</c:v>
                </c:pt>
                <c:pt idx="5778">
                  <c:v>19.8764786957056</c:v>
                </c:pt>
                <c:pt idx="5779">
                  <c:v>19.8800173042265</c:v>
                </c:pt>
                <c:pt idx="5780">
                  <c:v>19.8931507085372</c:v>
                </c:pt>
                <c:pt idx="5781">
                  <c:v>19.8984342804155</c:v>
                </c:pt>
                <c:pt idx="5782">
                  <c:v>19.9070231544131</c:v>
                </c:pt>
                <c:pt idx="5783">
                  <c:v>19.9300448102807</c:v>
                </c:pt>
                <c:pt idx="5784">
                  <c:v>19.9367234764131</c:v>
                </c:pt>
                <c:pt idx="5785">
                  <c:v>19.9412040403425</c:v>
                </c:pt>
                <c:pt idx="5786">
                  <c:v>19.9457521249998</c:v>
                </c:pt>
                <c:pt idx="5787">
                  <c:v>19.9509715136656</c:v>
                </c:pt>
                <c:pt idx="5788">
                  <c:v>19.9538749035022</c:v>
                </c:pt>
                <c:pt idx="5789">
                  <c:v>19.9575838581489</c:v>
                </c:pt>
                <c:pt idx="5790">
                  <c:v>19.9610578563927</c:v>
                </c:pt>
                <c:pt idx="5791">
                  <c:v>19.9636767014529</c:v>
                </c:pt>
                <c:pt idx="5792">
                  <c:v>19.9663459461089</c:v>
                </c:pt>
                <c:pt idx="5793">
                  <c:v>19.9739179580326</c:v>
                </c:pt>
                <c:pt idx="5794">
                  <c:v>19.9783847234192</c:v>
                </c:pt>
                <c:pt idx="5795">
                  <c:v>19.9795435762027</c:v>
                </c:pt>
                <c:pt idx="5796">
                  <c:v>19.980719245444</c:v>
                </c:pt>
                <c:pt idx="5797">
                  <c:v>19.9836592704688</c:v>
                </c:pt>
                <c:pt idx="5798">
                  <c:v>19.9953725160629</c:v>
                </c:pt>
                <c:pt idx="5799">
                  <c:v>20.0011546116304</c:v>
                </c:pt>
                <c:pt idx="5800">
                  <c:v>20.0046845389127</c:v>
                </c:pt>
                <c:pt idx="5801">
                  <c:v>20.0061806624026</c:v>
                </c:pt>
                <c:pt idx="5802">
                  <c:v>20.0072398082087</c:v>
                </c:pt>
                <c:pt idx="5803">
                  <c:v>20.0080805017202</c:v>
                </c:pt>
                <c:pt idx="5804">
                  <c:v>20.0112923083393</c:v>
                </c:pt>
                <c:pt idx="5805">
                  <c:v>20.012200376535</c:v>
                </c:pt>
                <c:pt idx="5806">
                  <c:v>20.021400258401</c:v>
                </c:pt>
                <c:pt idx="5807">
                  <c:v>20.0268340708062</c:v>
                </c:pt>
                <c:pt idx="5808">
                  <c:v>20.0343047062345</c:v>
                </c:pt>
                <c:pt idx="5809">
                  <c:v>20.0492478983772</c:v>
                </c:pt>
                <c:pt idx="5810">
                  <c:v>20.0561661558925</c:v>
                </c:pt>
                <c:pt idx="5811">
                  <c:v>20.0618225470945</c:v>
                </c:pt>
                <c:pt idx="5812">
                  <c:v>20.068152499594</c:v>
                </c:pt>
                <c:pt idx="5813">
                  <c:v>20.0773619773648</c:v>
                </c:pt>
                <c:pt idx="5814">
                  <c:v>20.0804768543513</c:v>
                </c:pt>
                <c:pt idx="5815">
                  <c:v>20.0856140023554</c:v>
                </c:pt>
                <c:pt idx="5816">
                  <c:v>20.0861698418112</c:v>
                </c:pt>
                <c:pt idx="5817">
                  <c:v>20.0901115806837</c:v>
                </c:pt>
                <c:pt idx="5818">
                  <c:v>20.0925711739255</c:v>
                </c:pt>
                <c:pt idx="5819">
                  <c:v>20.0985024849364</c:v>
                </c:pt>
                <c:pt idx="5820">
                  <c:v>20.0996314648816</c:v>
                </c:pt>
                <c:pt idx="5821">
                  <c:v>20.1034060501378</c:v>
                </c:pt>
                <c:pt idx="5822">
                  <c:v>20.1126234525268</c:v>
                </c:pt>
                <c:pt idx="5823">
                  <c:v>20.1149994191389</c:v>
                </c:pt>
                <c:pt idx="5824">
                  <c:v>20.117695993543</c:v>
                </c:pt>
                <c:pt idx="5825">
                  <c:v>20.1203935059015</c:v>
                </c:pt>
                <c:pt idx="5826">
                  <c:v>20.1224504946221</c:v>
                </c:pt>
                <c:pt idx="5827">
                  <c:v>20.1247941860719</c:v>
                </c:pt>
                <c:pt idx="5828">
                  <c:v>20.1362937582315</c:v>
                </c:pt>
                <c:pt idx="5829">
                  <c:v>20.142279704515</c:v>
                </c:pt>
                <c:pt idx="5830">
                  <c:v>20.1434433194198</c:v>
                </c:pt>
                <c:pt idx="5831">
                  <c:v>20.1464960524698</c:v>
                </c:pt>
                <c:pt idx="5832">
                  <c:v>20.1539683063956</c:v>
                </c:pt>
                <c:pt idx="5833">
                  <c:v>20.1558238126035</c:v>
                </c:pt>
                <c:pt idx="5834">
                  <c:v>20.1763029364377</c:v>
                </c:pt>
                <c:pt idx="5835">
                  <c:v>20.1844344278579</c:v>
                </c:pt>
                <c:pt idx="5836">
                  <c:v>20.1947759304317</c:v>
                </c:pt>
                <c:pt idx="5837">
                  <c:v>20.1963282898421</c:v>
                </c:pt>
                <c:pt idx="5838">
                  <c:v>20.1991294560421</c:v>
                </c:pt>
                <c:pt idx="5839">
                  <c:v>20.2129159186049</c:v>
                </c:pt>
                <c:pt idx="5840">
                  <c:v>20.2157679899399</c:v>
                </c:pt>
                <c:pt idx="5841">
                  <c:v>20.2237695080158</c:v>
                </c:pt>
                <c:pt idx="5842">
                  <c:v>20.2332403152564</c:v>
                </c:pt>
                <c:pt idx="5843">
                  <c:v>20.2349961278486</c:v>
                </c:pt>
                <c:pt idx="5844">
                  <c:v>20.2460885684536</c:v>
                </c:pt>
                <c:pt idx="5845">
                  <c:v>20.2469328151106</c:v>
                </c:pt>
                <c:pt idx="5846">
                  <c:v>20.2483175222801</c:v>
                </c:pt>
                <c:pt idx="5847">
                  <c:v>20.2622707562019</c:v>
                </c:pt>
                <c:pt idx="5848">
                  <c:v>20.2643657350864</c:v>
                </c:pt>
                <c:pt idx="5849">
                  <c:v>20.2667312630528</c:v>
                </c:pt>
                <c:pt idx="5850">
                  <c:v>20.2729333986843</c:v>
                </c:pt>
                <c:pt idx="5851">
                  <c:v>20.2733051888311</c:v>
                </c:pt>
                <c:pt idx="5852">
                  <c:v>20.2789683410235</c:v>
                </c:pt>
                <c:pt idx="5853">
                  <c:v>20.2954511057556</c:v>
                </c:pt>
                <c:pt idx="5854">
                  <c:v>20.3017068014183</c:v>
                </c:pt>
                <c:pt idx="5855">
                  <c:v>20.3147255801602</c:v>
                </c:pt>
                <c:pt idx="5856">
                  <c:v>20.3269171770797</c:v>
                </c:pt>
                <c:pt idx="5857">
                  <c:v>20.3310430470105</c:v>
                </c:pt>
                <c:pt idx="5858">
                  <c:v>20.3363700899167</c:v>
                </c:pt>
                <c:pt idx="5859">
                  <c:v>20.3365392115999</c:v>
                </c:pt>
                <c:pt idx="5860">
                  <c:v>20.3443213308016</c:v>
                </c:pt>
                <c:pt idx="5861">
                  <c:v>20.3581103477843</c:v>
                </c:pt>
                <c:pt idx="5862">
                  <c:v>20.362847752452</c:v>
                </c:pt>
                <c:pt idx="5863">
                  <c:v>20.3630000710391</c:v>
                </c:pt>
                <c:pt idx="5864">
                  <c:v>20.3679089962199</c:v>
                </c:pt>
                <c:pt idx="5865">
                  <c:v>20.3702959556253</c:v>
                </c:pt>
                <c:pt idx="5866">
                  <c:v>20.372750630191</c:v>
                </c:pt>
                <c:pt idx="5867">
                  <c:v>20.3806247812691</c:v>
                </c:pt>
                <c:pt idx="5868">
                  <c:v>20.3882474075852</c:v>
                </c:pt>
                <c:pt idx="5869">
                  <c:v>20.3890097261345</c:v>
                </c:pt>
                <c:pt idx="5870">
                  <c:v>20.3911782747925</c:v>
                </c:pt>
                <c:pt idx="5871">
                  <c:v>20.3913646362117</c:v>
                </c:pt>
                <c:pt idx="5872">
                  <c:v>20.3916526741664</c:v>
                </c:pt>
                <c:pt idx="5873">
                  <c:v>20.3937540194455</c:v>
                </c:pt>
                <c:pt idx="5874">
                  <c:v>20.3997039679725</c:v>
                </c:pt>
                <c:pt idx="5875">
                  <c:v>20.4023827196938</c:v>
                </c:pt>
                <c:pt idx="5876">
                  <c:v>20.4037221729327</c:v>
                </c:pt>
                <c:pt idx="5877">
                  <c:v>20.4076733934772</c:v>
                </c:pt>
                <c:pt idx="5878">
                  <c:v>20.4099118531849</c:v>
                </c:pt>
                <c:pt idx="5879">
                  <c:v>20.4265815947956</c:v>
                </c:pt>
                <c:pt idx="5880">
                  <c:v>20.4318724995591</c:v>
                </c:pt>
                <c:pt idx="5881">
                  <c:v>20.4374516908002</c:v>
                </c:pt>
                <c:pt idx="5882">
                  <c:v>20.4387913750191</c:v>
                </c:pt>
                <c:pt idx="5883">
                  <c:v>20.4456424538032</c:v>
                </c:pt>
                <c:pt idx="5884">
                  <c:v>20.4467786906587</c:v>
                </c:pt>
                <c:pt idx="5885">
                  <c:v>20.4621287754816</c:v>
                </c:pt>
                <c:pt idx="5886">
                  <c:v>20.4638927996188</c:v>
                </c:pt>
                <c:pt idx="5887">
                  <c:v>20.4642660164621</c:v>
                </c:pt>
                <c:pt idx="5888">
                  <c:v>20.4669467753998</c:v>
                </c:pt>
                <c:pt idx="5889">
                  <c:v>20.4853443641771</c:v>
                </c:pt>
                <c:pt idx="5890">
                  <c:v>20.4899439515352</c:v>
                </c:pt>
                <c:pt idx="5891">
                  <c:v>20.4917091068313</c:v>
                </c:pt>
                <c:pt idx="5892">
                  <c:v>20.4937969222355</c:v>
                </c:pt>
                <c:pt idx="5893">
                  <c:v>20.5040837638219</c:v>
                </c:pt>
                <c:pt idx="5894">
                  <c:v>20.5064774223793</c:v>
                </c:pt>
                <c:pt idx="5895">
                  <c:v>20.5117404520918</c:v>
                </c:pt>
                <c:pt idx="5896">
                  <c:v>20.5219439387279</c:v>
                </c:pt>
                <c:pt idx="5897">
                  <c:v>20.5227588594576</c:v>
                </c:pt>
                <c:pt idx="5898">
                  <c:v>20.5298897903808</c:v>
                </c:pt>
                <c:pt idx="5899">
                  <c:v>20.5388546594145</c:v>
                </c:pt>
                <c:pt idx="5900">
                  <c:v>20.5463944546518</c:v>
                </c:pt>
                <c:pt idx="5901">
                  <c:v>20.5488064865894</c:v>
                </c:pt>
                <c:pt idx="5902">
                  <c:v>20.5773620808492</c:v>
                </c:pt>
                <c:pt idx="5903">
                  <c:v>20.5826281333301</c:v>
                </c:pt>
                <c:pt idx="5904">
                  <c:v>20.5888136267037</c:v>
                </c:pt>
                <c:pt idx="5905">
                  <c:v>20.5971083207828</c:v>
                </c:pt>
                <c:pt idx="5906">
                  <c:v>20.6091263590095</c:v>
                </c:pt>
                <c:pt idx="5907">
                  <c:v>20.609874441952</c:v>
                </c:pt>
                <c:pt idx="5908">
                  <c:v>20.6120347953213</c:v>
                </c:pt>
                <c:pt idx="5909">
                  <c:v>20.616510074369</c:v>
                </c:pt>
                <c:pt idx="5910">
                  <c:v>20.6185350383506</c:v>
                </c:pt>
                <c:pt idx="5911">
                  <c:v>20.6224509021375</c:v>
                </c:pt>
                <c:pt idx="5912">
                  <c:v>20.6249367353549</c:v>
                </c:pt>
                <c:pt idx="5913">
                  <c:v>20.633365274267</c:v>
                </c:pt>
                <c:pt idx="5914">
                  <c:v>20.6355107352714</c:v>
                </c:pt>
                <c:pt idx="5915">
                  <c:v>20.636362121843</c:v>
                </c:pt>
                <c:pt idx="5916">
                  <c:v>20.6453545548065</c:v>
                </c:pt>
                <c:pt idx="5917">
                  <c:v>20.6565610337647</c:v>
                </c:pt>
                <c:pt idx="5918">
                  <c:v>20.6657936218486</c:v>
                </c:pt>
                <c:pt idx="5919">
                  <c:v>20.668383092505</c:v>
                </c:pt>
                <c:pt idx="5920">
                  <c:v>20.6736814085115</c:v>
                </c:pt>
                <c:pt idx="5921">
                  <c:v>20.6749933678165</c:v>
                </c:pt>
                <c:pt idx="5922">
                  <c:v>20.6757261737978</c:v>
                </c:pt>
                <c:pt idx="5923">
                  <c:v>20.680889899666</c:v>
                </c:pt>
                <c:pt idx="5924">
                  <c:v>20.688883893304</c:v>
                </c:pt>
                <c:pt idx="5925">
                  <c:v>20.6907251334245</c:v>
                </c:pt>
                <c:pt idx="5926">
                  <c:v>20.6930952190364</c:v>
                </c:pt>
                <c:pt idx="5927">
                  <c:v>20.6951248226906</c:v>
                </c:pt>
                <c:pt idx="5928">
                  <c:v>20.6984335883118</c:v>
                </c:pt>
                <c:pt idx="5929">
                  <c:v>20.7004631919661</c:v>
                </c:pt>
                <c:pt idx="5930">
                  <c:v>20.7071660006729</c:v>
                </c:pt>
                <c:pt idx="5931">
                  <c:v>20.7111740415027</c:v>
                </c:pt>
                <c:pt idx="5932">
                  <c:v>20.7170240755649</c:v>
                </c:pt>
                <c:pt idx="5933">
                  <c:v>20.7215608366744</c:v>
                </c:pt>
                <c:pt idx="5934">
                  <c:v>20.7236586623002</c:v>
                </c:pt>
                <c:pt idx="5935">
                  <c:v>20.7295086963624</c:v>
                </c:pt>
                <c:pt idx="5936">
                  <c:v>20.7383604971738</c:v>
                </c:pt>
                <c:pt idx="5937">
                  <c:v>20.7416863182879</c:v>
                </c:pt>
                <c:pt idx="5938">
                  <c:v>20.7439546988426</c:v>
                </c:pt>
                <c:pt idx="5939">
                  <c:v>20.746427745312</c:v>
                </c:pt>
                <c:pt idx="5940">
                  <c:v>20.7494295120612</c:v>
                </c:pt>
                <c:pt idx="5941">
                  <c:v>20.7519881386082</c:v>
                </c:pt>
                <c:pt idx="5942">
                  <c:v>20.7557243576707</c:v>
                </c:pt>
                <c:pt idx="5943">
                  <c:v>20.7643057927955</c:v>
                </c:pt>
                <c:pt idx="5944">
                  <c:v>20.7722571404575</c:v>
                </c:pt>
                <c:pt idx="5945">
                  <c:v>20.775243555557</c:v>
                </c:pt>
                <c:pt idx="5946">
                  <c:v>20.7847842199324</c:v>
                </c:pt>
                <c:pt idx="5947">
                  <c:v>20.7879251070693</c:v>
                </c:pt>
                <c:pt idx="5948">
                  <c:v>20.7901613625842</c:v>
                </c:pt>
                <c:pt idx="5949">
                  <c:v>20.7913396875112</c:v>
                </c:pt>
                <c:pt idx="5950">
                  <c:v>20.798070576125</c:v>
                </c:pt>
                <c:pt idx="5951">
                  <c:v>20.809125654978</c:v>
                </c:pt>
                <c:pt idx="5952">
                  <c:v>20.8238376347579</c:v>
                </c:pt>
                <c:pt idx="5953">
                  <c:v>20.8326207719142</c:v>
                </c:pt>
                <c:pt idx="5954">
                  <c:v>20.8407912144338</c:v>
                </c:pt>
                <c:pt idx="5955">
                  <c:v>20.8420048831952</c:v>
                </c:pt>
                <c:pt idx="5956">
                  <c:v>20.8436288311842</c:v>
                </c:pt>
                <c:pt idx="5957">
                  <c:v>20.8467571186671</c:v>
                </c:pt>
                <c:pt idx="5958">
                  <c:v>20.8509794520456</c:v>
                </c:pt>
                <c:pt idx="5959">
                  <c:v>20.863324106045</c:v>
                </c:pt>
                <c:pt idx="5960">
                  <c:v>20.8674120141435</c:v>
                </c:pt>
                <c:pt idx="5961">
                  <c:v>20.8716880686399</c:v>
                </c:pt>
                <c:pt idx="5962">
                  <c:v>20.8815939501721</c:v>
                </c:pt>
                <c:pt idx="5963">
                  <c:v>20.8839554438528</c:v>
                </c:pt>
                <c:pt idx="5964">
                  <c:v>20.884486127799</c:v>
                </c:pt>
                <c:pt idx="5965">
                  <c:v>20.8870539533453</c:v>
                </c:pt>
                <c:pt idx="5966">
                  <c:v>20.8976509658907</c:v>
                </c:pt>
                <c:pt idx="5967">
                  <c:v>20.9099957554082</c:v>
                </c:pt>
                <c:pt idx="5968">
                  <c:v>20.9194656008802</c:v>
                </c:pt>
                <c:pt idx="5969">
                  <c:v>20.9208870686104</c:v>
                </c:pt>
                <c:pt idx="5970">
                  <c:v>20.9254943913292</c:v>
                </c:pt>
                <c:pt idx="5971">
                  <c:v>20.9389814700371</c:v>
                </c:pt>
                <c:pt idx="5972">
                  <c:v>20.9669851810612</c:v>
                </c:pt>
                <c:pt idx="5973">
                  <c:v>20.9716467535206</c:v>
                </c:pt>
                <c:pt idx="5974">
                  <c:v>20.9733950623899</c:v>
                </c:pt>
                <c:pt idx="5975">
                  <c:v>20.9810229502267</c:v>
                </c:pt>
                <c:pt idx="5976">
                  <c:v>20.9851201871412</c:v>
                </c:pt>
                <c:pt idx="5977">
                  <c:v>20.9865773907872</c:v>
                </c:pt>
                <c:pt idx="5978">
                  <c:v>20.9870574239103</c:v>
                </c:pt>
                <c:pt idx="5979">
                  <c:v>21.0027280920676</c:v>
                </c:pt>
                <c:pt idx="5980">
                  <c:v>21.0094661364722</c:v>
                </c:pt>
                <c:pt idx="5981">
                  <c:v>21.0105978100394</c:v>
                </c:pt>
                <c:pt idx="5982">
                  <c:v>21.0166179594082</c:v>
                </c:pt>
                <c:pt idx="5983">
                  <c:v>21.0191564521855</c:v>
                </c:pt>
                <c:pt idx="5984">
                  <c:v>21.0224841231427</c:v>
                </c:pt>
                <c:pt idx="5985">
                  <c:v>21.029054489811</c:v>
                </c:pt>
                <c:pt idx="5986">
                  <c:v>21.0355568293058</c:v>
                </c:pt>
                <c:pt idx="5987">
                  <c:v>21.0560080515408</c:v>
                </c:pt>
                <c:pt idx="5988">
                  <c:v>21.0602117188669</c:v>
                </c:pt>
                <c:pt idx="5989">
                  <c:v>21.0651713149281</c:v>
                </c:pt>
                <c:pt idx="5990">
                  <c:v>21.0659435920793</c:v>
                </c:pt>
                <c:pt idx="5991">
                  <c:v>21.067437086037</c:v>
                </c:pt>
                <c:pt idx="5992">
                  <c:v>21.0712664532088</c:v>
                </c:pt>
                <c:pt idx="5993">
                  <c:v>21.0757330106842</c:v>
                </c:pt>
                <c:pt idx="5994">
                  <c:v>21.0815230805451</c:v>
                </c:pt>
                <c:pt idx="5995">
                  <c:v>21.0865403414451</c:v>
                </c:pt>
                <c:pt idx="5996">
                  <c:v>21.0954580223975</c:v>
                </c:pt>
                <c:pt idx="5997">
                  <c:v>21.1068164876971</c:v>
                </c:pt>
                <c:pt idx="5998">
                  <c:v>21.1093771663409</c:v>
                </c:pt>
                <c:pt idx="5999">
                  <c:v>21.1149454908191</c:v>
                </c:pt>
                <c:pt idx="6000">
                  <c:v>21.1223704097427</c:v>
                </c:pt>
                <c:pt idx="6001">
                  <c:v>21.1230065112238</c:v>
                </c:pt>
                <c:pt idx="6002">
                  <c:v>21.1239864513435</c:v>
                </c:pt>
                <c:pt idx="6003">
                  <c:v>21.1313970120071</c:v>
                </c:pt>
                <c:pt idx="6004">
                  <c:v>21.1527184518267</c:v>
                </c:pt>
                <c:pt idx="6005">
                  <c:v>21.155607678786</c:v>
                </c:pt>
                <c:pt idx="6006">
                  <c:v>21.1580156176112</c:v>
                </c:pt>
                <c:pt idx="6007">
                  <c:v>21.1668564785501</c:v>
                </c:pt>
                <c:pt idx="6008">
                  <c:v>21.1757510863216</c:v>
                </c:pt>
                <c:pt idx="6009">
                  <c:v>21.181860034665</c:v>
                </c:pt>
                <c:pt idx="6010">
                  <c:v>21.1875735802692</c:v>
                </c:pt>
                <c:pt idx="6011">
                  <c:v>21.1947346130956</c:v>
                </c:pt>
                <c:pt idx="6012">
                  <c:v>21.196490575971</c:v>
                </c:pt>
                <c:pt idx="6013">
                  <c:v>21.2011217611498</c:v>
                </c:pt>
                <c:pt idx="6014">
                  <c:v>21.2019998275823</c:v>
                </c:pt>
                <c:pt idx="6015">
                  <c:v>21.2028607888611</c:v>
                </c:pt>
                <c:pt idx="6016">
                  <c:v>21.2045484635117</c:v>
                </c:pt>
                <c:pt idx="6017">
                  <c:v>21.215851026891</c:v>
                </c:pt>
                <c:pt idx="6018">
                  <c:v>21.2182114707675</c:v>
                </c:pt>
                <c:pt idx="6019">
                  <c:v>21.2197797506231</c:v>
                </c:pt>
                <c:pt idx="6020">
                  <c:v>21.2220202435398</c:v>
                </c:pt>
                <c:pt idx="6021">
                  <c:v>21.2279834623086</c:v>
                </c:pt>
                <c:pt idx="6022">
                  <c:v>21.2381016856168</c:v>
                </c:pt>
                <c:pt idx="6023">
                  <c:v>21.2383257867913</c:v>
                </c:pt>
                <c:pt idx="6024">
                  <c:v>21.2496515441919</c:v>
                </c:pt>
                <c:pt idx="6025">
                  <c:v>21.2609951269653</c:v>
                </c:pt>
                <c:pt idx="6026">
                  <c:v>21.264944131271</c:v>
                </c:pt>
                <c:pt idx="6027">
                  <c:v>21.2730667804976</c:v>
                </c:pt>
                <c:pt idx="6028">
                  <c:v>21.276689366153</c:v>
                </c:pt>
                <c:pt idx="6029">
                  <c:v>21.2775173857314</c:v>
                </c:pt>
                <c:pt idx="6030">
                  <c:v>21.2790011307672</c:v>
                </c:pt>
                <c:pt idx="6031">
                  <c:v>21.2810715709173</c:v>
                </c:pt>
                <c:pt idx="6032">
                  <c:v>21.2849710452379</c:v>
                </c:pt>
                <c:pt idx="6033">
                  <c:v>21.2863514673184</c:v>
                </c:pt>
                <c:pt idx="6034">
                  <c:v>21.2865585495767</c:v>
                </c:pt>
                <c:pt idx="6035">
                  <c:v>21.2903748571372</c:v>
                </c:pt>
                <c:pt idx="6036">
                  <c:v>21.2937945742242</c:v>
                </c:pt>
                <c:pt idx="6037">
                  <c:v>21.31162054565</c:v>
                </c:pt>
                <c:pt idx="6038">
                  <c:v>21.3122942237824</c:v>
                </c:pt>
                <c:pt idx="6039">
                  <c:v>21.3137628482949</c:v>
                </c:pt>
                <c:pt idx="6040">
                  <c:v>21.3163200195215</c:v>
                </c:pt>
                <c:pt idx="6041">
                  <c:v>21.3178927626278</c:v>
                </c:pt>
                <c:pt idx="6042">
                  <c:v>21.3223864854022</c:v>
                </c:pt>
                <c:pt idx="6043">
                  <c:v>21.3225593470615</c:v>
                </c:pt>
                <c:pt idx="6044">
                  <c:v>21.3280224961537</c:v>
                </c:pt>
                <c:pt idx="6045">
                  <c:v>21.3339015769644</c:v>
                </c:pt>
                <c:pt idx="6046">
                  <c:v>21.3352505296228</c:v>
                </c:pt>
                <c:pt idx="6047">
                  <c:v>21.3355618484941</c:v>
                </c:pt>
                <c:pt idx="6048">
                  <c:v>21.3467179882769</c:v>
                </c:pt>
                <c:pt idx="6049">
                  <c:v>21.3562840207659</c:v>
                </c:pt>
                <c:pt idx="6050">
                  <c:v>21.3568203546155</c:v>
                </c:pt>
                <c:pt idx="6051">
                  <c:v>21.3655271349756</c:v>
                </c:pt>
                <c:pt idx="6052">
                  <c:v>21.3775093742494</c:v>
                </c:pt>
                <c:pt idx="6053">
                  <c:v>21.3821156411117</c:v>
                </c:pt>
                <c:pt idx="6054">
                  <c:v>21.3858217256999</c:v>
                </c:pt>
                <c:pt idx="6055">
                  <c:v>21.3902592145422</c:v>
                </c:pt>
                <c:pt idx="6056">
                  <c:v>21.3999676622323</c:v>
                </c:pt>
                <c:pt idx="6057">
                  <c:v>21.4128152105018</c:v>
                </c:pt>
                <c:pt idx="6058">
                  <c:v>21.4184343392439</c:v>
                </c:pt>
                <c:pt idx="6059">
                  <c:v>21.4191975137789</c:v>
                </c:pt>
                <c:pt idx="6060">
                  <c:v>21.4383647323107</c:v>
                </c:pt>
                <c:pt idx="6061">
                  <c:v>21.4413312185402</c:v>
                </c:pt>
                <c:pt idx="6062">
                  <c:v>21.4424241345195</c:v>
                </c:pt>
                <c:pt idx="6063">
                  <c:v>21.446726406946</c:v>
                </c:pt>
                <c:pt idx="6064">
                  <c:v>21.4487919624092</c:v>
                </c:pt>
                <c:pt idx="6065">
                  <c:v>21.4622125130478</c:v>
                </c:pt>
                <c:pt idx="6066">
                  <c:v>21.4638620414182</c:v>
                </c:pt>
                <c:pt idx="6067">
                  <c:v>21.4647302880706</c:v>
                </c:pt>
                <c:pt idx="6068">
                  <c:v>21.4697143888771</c:v>
                </c:pt>
                <c:pt idx="6069">
                  <c:v>21.4700443687133</c:v>
                </c:pt>
                <c:pt idx="6070">
                  <c:v>21.4710169490487</c:v>
                </c:pt>
                <c:pt idx="6071">
                  <c:v>21.4796492171053</c:v>
                </c:pt>
                <c:pt idx="6072">
                  <c:v>21.4797707988572</c:v>
                </c:pt>
                <c:pt idx="6073">
                  <c:v>21.4896368708336</c:v>
                </c:pt>
                <c:pt idx="6074">
                  <c:v>21.4929199041676</c:v>
                </c:pt>
                <c:pt idx="6075">
                  <c:v>21.4972113102697</c:v>
                </c:pt>
                <c:pt idx="6076">
                  <c:v>21.5128050433622</c:v>
                </c:pt>
                <c:pt idx="6077">
                  <c:v>21.5147868672606</c:v>
                </c:pt>
                <c:pt idx="6078">
                  <c:v>21.5225756310855</c:v>
                </c:pt>
                <c:pt idx="6079">
                  <c:v>21.5402577867819</c:v>
                </c:pt>
                <c:pt idx="6080">
                  <c:v>21.5426919371632</c:v>
                </c:pt>
                <c:pt idx="6081">
                  <c:v>21.5462910144744</c:v>
                </c:pt>
                <c:pt idx="6082">
                  <c:v>21.5483431229961</c:v>
                </c:pt>
                <c:pt idx="6083">
                  <c:v>21.5698556437273</c:v>
                </c:pt>
                <c:pt idx="6084">
                  <c:v>21.5766571532889</c:v>
                </c:pt>
                <c:pt idx="6085">
                  <c:v>21.5808323367561</c:v>
                </c:pt>
                <c:pt idx="6086">
                  <c:v>21.5827981523053</c:v>
                </c:pt>
                <c:pt idx="6087">
                  <c:v>21.5861209024813</c:v>
                </c:pt>
                <c:pt idx="6088">
                  <c:v>21.5870777153592</c:v>
                </c:pt>
                <c:pt idx="6089">
                  <c:v>21.588434649986</c:v>
                </c:pt>
                <c:pt idx="6090">
                  <c:v>21.5888869615283</c:v>
                </c:pt>
                <c:pt idx="6091">
                  <c:v>21.5924187528049</c:v>
                </c:pt>
                <c:pt idx="6092">
                  <c:v>21.6018324396909</c:v>
                </c:pt>
                <c:pt idx="6093">
                  <c:v>21.6023719567378</c:v>
                </c:pt>
                <c:pt idx="6094">
                  <c:v>21.6090724610386</c:v>
                </c:pt>
                <c:pt idx="6095">
                  <c:v>21.6107610413502</c:v>
                </c:pt>
                <c:pt idx="6096">
                  <c:v>21.6260654494906</c:v>
                </c:pt>
                <c:pt idx="6097">
                  <c:v>21.6283989443267</c:v>
                </c:pt>
                <c:pt idx="6098">
                  <c:v>21.6398931068753</c:v>
                </c:pt>
                <c:pt idx="6099">
                  <c:v>21.6488449745105</c:v>
                </c:pt>
                <c:pt idx="6100">
                  <c:v>21.6615259596247</c:v>
                </c:pt>
                <c:pt idx="6101">
                  <c:v>21.6626067113035</c:v>
                </c:pt>
                <c:pt idx="6102">
                  <c:v>21.6639839297786</c:v>
                </c:pt>
                <c:pt idx="6103">
                  <c:v>21.670575636985</c:v>
                </c:pt>
                <c:pt idx="6104">
                  <c:v>21.6720231947292</c:v>
                </c:pt>
                <c:pt idx="6105">
                  <c:v>21.6845004366793</c:v>
                </c:pt>
                <c:pt idx="6106">
                  <c:v>21.6855650178257</c:v>
                </c:pt>
                <c:pt idx="6107">
                  <c:v>21.6929334032448</c:v>
                </c:pt>
                <c:pt idx="6108">
                  <c:v>21.6979446876679</c:v>
                </c:pt>
                <c:pt idx="6109">
                  <c:v>21.7074787019234</c:v>
                </c:pt>
                <c:pt idx="6110">
                  <c:v>21.7120363839475</c:v>
                </c:pt>
                <c:pt idx="6111">
                  <c:v>21.7214505390213</c:v>
                </c:pt>
                <c:pt idx="6112">
                  <c:v>21.7262016552487</c:v>
                </c:pt>
                <c:pt idx="6113">
                  <c:v>21.7286297088535</c:v>
                </c:pt>
                <c:pt idx="6114">
                  <c:v>21.7305688447464</c:v>
                </c:pt>
                <c:pt idx="6115">
                  <c:v>21.733818270134</c:v>
                </c:pt>
                <c:pt idx="6116">
                  <c:v>21.7439340686635</c:v>
                </c:pt>
                <c:pt idx="6117">
                  <c:v>21.7546276499571</c:v>
                </c:pt>
                <c:pt idx="6118">
                  <c:v>21.7591019721042</c:v>
                </c:pt>
                <c:pt idx="6119">
                  <c:v>21.7598360675973</c:v>
                </c:pt>
                <c:pt idx="6120">
                  <c:v>21.7609022779863</c:v>
                </c:pt>
                <c:pt idx="6121">
                  <c:v>21.7720379220917</c:v>
                </c:pt>
                <c:pt idx="6122">
                  <c:v>21.7769680032897</c:v>
                </c:pt>
                <c:pt idx="6123">
                  <c:v>21.7819335187552</c:v>
                </c:pt>
                <c:pt idx="6124">
                  <c:v>21.7897008825428</c:v>
                </c:pt>
                <c:pt idx="6125">
                  <c:v>21.7908030849284</c:v>
                </c:pt>
                <c:pt idx="6126">
                  <c:v>21.7986774129693</c:v>
                </c:pt>
                <c:pt idx="6127">
                  <c:v>21.800794783585</c:v>
                </c:pt>
                <c:pt idx="6128">
                  <c:v>21.8156513757563</c:v>
                </c:pt>
                <c:pt idx="6129">
                  <c:v>21.817384098429</c:v>
                </c:pt>
                <c:pt idx="6130">
                  <c:v>21.8185220943144</c:v>
                </c:pt>
                <c:pt idx="6131">
                  <c:v>21.8202381356526</c:v>
                </c:pt>
                <c:pt idx="6132">
                  <c:v>21.8283808486094</c:v>
                </c:pt>
                <c:pt idx="6133">
                  <c:v>21.8321809272493</c:v>
                </c:pt>
                <c:pt idx="6134">
                  <c:v>21.8347904461543</c:v>
                </c:pt>
                <c:pt idx="6135">
                  <c:v>21.8489073098433</c:v>
                </c:pt>
                <c:pt idx="6136">
                  <c:v>21.8582443694088</c:v>
                </c:pt>
                <c:pt idx="6137">
                  <c:v>21.8644984445711</c:v>
                </c:pt>
                <c:pt idx="6138">
                  <c:v>21.8763410729024</c:v>
                </c:pt>
                <c:pt idx="6139">
                  <c:v>21.8782684944526</c:v>
                </c:pt>
                <c:pt idx="6140">
                  <c:v>21.8786539858383</c:v>
                </c:pt>
                <c:pt idx="6141">
                  <c:v>21.8898346257322</c:v>
                </c:pt>
                <c:pt idx="6142">
                  <c:v>21.8923409218073</c:v>
                </c:pt>
                <c:pt idx="6143">
                  <c:v>21.9029984394566</c:v>
                </c:pt>
                <c:pt idx="6144">
                  <c:v>21.9039976009018</c:v>
                </c:pt>
                <c:pt idx="6145">
                  <c:v>21.9112383949216</c:v>
                </c:pt>
                <c:pt idx="6146">
                  <c:v>21.91627023803</c:v>
                </c:pt>
                <c:pt idx="6147">
                  <c:v>21.9177257894962</c:v>
                </c:pt>
                <c:pt idx="6148">
                  <c:v>21.926111242006</c:v>
                </c:pt>
                <c:pt idx="6149">
                  <c:v>21.9300759120211</c:v>
                </c:pt>
                <c:pt idx="6150">
                  <c:v>21.9311635648571</c:v>
                </c:pt>
                <c:pt idx="6151">
                  <c:v>21.9325143595083</c:v>
                </c:pt>
                <c:pt idx="6152">
                  <c:v>21.9383561078049</c:v>
                </c:pt>
                <c:pt idx="6153">
                  <c:v>21.944390826766</c:v>
                </c:pt>
                <c:pt idx="6154">
                  <c:v>21.9491273794389</c:v>
                </c:pt>
                <c:pt idx="6155">
                  <c:v>21.9509518293573</c:v>
                </c:pt>
                <c:pt idx="6156">
                  <c:v>21.954670900345</c:v>
                </c:pt>
                <c:pt idx="6157">
                  <c:v>21.9564427219004</c:v>
                </c:pt>
                <c:pt idx="6158">
                  <c:v>21.965600057068</c:v>
                </c:pt>
                <c:pt idx="6159">
                  <c:v>21.969898040049</c:v>
                </c:pt>
                <c:pt idx="6160">
                  <c:v>21.976423957065</c:v>
                </c:pt>
                <c:pt idx="6161">
                  <c:v>21.9787746906138</c:v>
                </c:pt>
                <c:pt idx="6162">
                  <c:v>21.9824762188137</c:v>
                </c:pt>
                <c:pt idx="6163">
                  <c:v>21.99051081557</c:v>
                </c:pt>
                <c:pt idx="6164">
                  <c:v>21.9959850319391</c:v>
                </c:pt>
                <c:pt idx="6165">
                  <c:v>22.007424883479</c:v>
                </c:pt>
                <c:pt idx="6166">
                  <c:v>22.0091445924293</c:v>
                </c:pt>
                <c:pt idx="6167">
                  <c:v>22.0171471900883</c:v>
                </c:pt>
                <c:pt idx="6168">
                  <c:v>22.0180246949469</c:v>
                </c:pt>
                <c:pt idx="6169">
                  <c:v>22.0207625101058</c:v>
                </c:pt>
                <c:pt idx="6170">
                  <c:v>22.0406827498017</c:v>
                </c:pt>
                <c:pt idx="6171">
                  <c:v>22.0561632249026</c:v>
                </c:pt>
                <c:pt idx="6172">
                  <c:v>22.0650629771259</c:v>
                </c:pt>
                <c:pt idx="6173">
                  <c:v>22.073401398153</c:v>
                </c:pt>
                <c:pt idx="6174">
                  <c:v>22.0785106034931</c:v>
                </c:pt>
                <c:pt idx="6175">
                  <c:v>22.0795113848393</c:v>
                </c:pt>
                <c:pt idx="6176">
                  <c:v>22.0844628497306</c:v>
                </c:pt>
                <c:pt idx="6177">
                  <c:v>22.0849545733675</c:v>
                </c:pt>
                <c:pt idx="6178">
                  <c:v>22.0889938965694</c:v>
                </c:pt>
                <c:pt idx="6179">
                  <c:v>22.1273150991492</c:v>
                </c:pt>
                <c:pt idx="6180">
                  <c:v>22.1330777070186</c:v>
                </c:pt>
                <c:pt idx="6181">
                  <c:v>22.1446041694649</c:v>
                </c:pt>
                <c:pt idx="6182">
                  <c:v>22.1485406666986</c:v>
                </c:pt>
                <c:pt idx="6183">
                  <c:v>22.1601442243169</c:v>
                </c:pt>
                <c:pt idx="6184">
                  <c:v>22.1669154821159</c:v>
                </c:pt>
                <c:pt idx="6185">
                  <c:v>22.1720356673553</c:v>
                </c:pt>
                <c:pt idx="6186">
                  <c:v>22.1732498852206</c:v>
                </c:pt>
                <c:pt idx="6187">
                  <c:v>22.1876822141357</c:v>
                </c:pt>
                <c:pt idx="6188">
                  <c:v>22.2043154082721</c:v>
                </c:pt>
                <c:pt idx="6189">
                  <c:v>22.2133800590448</c:v>
                </c:pt>
                <c:pt idx="6190">
                  <c:v>22.2267042156176</c:v>
                </c:pt>
                <c:pt idx="6191">
                  <c:v>22.2350671212595</c:v>
                </c:pt>
                <c:pt idx="6192">
                  <c:v>22.2438201950774</c:v>
                </c:pt>
                <c:pt idx="6193">
                  <c:v>22.2566596370879</c:v>
                </c:pt>
                <c:pt idx="6194">
                  <c:v>22.2579983475067</c:v>
                </c:pt>
                <c:pt idx="6195">
                  <c:v>22.258738214577</c:v>
                </c:pt>
                <c:pt idx="6196">
                  <c:v>22.2659783423363</c:v>
                </c:pt>
                <c:pt idx="6197">
                  <c:v>22.2703473241367</c:v>
                </c:pt>
                <c:pt idx="6198">
                  <c:v>22.2724264088463</c:v>
                </c:pt>
                <c:pt idx="6199">
                  <c:v>22.2885137138253</c:v>
                </c:pt>
                <c:pt idx="6200">
                  <c:v>22.2900644260848</c:v>
                </c:pt>
                <c:pt idx="6201">
                  <c:v>22.2921790337115</c:v>
                </c:pt>
                <c:pt idx="6202">
                  <c:v>22.3009381670713</c:v>
                </c:pt>
                <c:pt idx="6203">
                  <c:v>22.3020841145177</c:v>
                </c:pt>
                <c:pt idx="6204">
                  <c:v>22.3114121192271</c:v>
                </c:pt>
                <c:pt idx="6205">
                  <c:v>22.3168448171976</c:v>
                </c:pt>
                <c:pt idx="6206">
                  <c:v>22.3188909169052</c:v>
                </c:pt>
                <c:pt idx="6207">
                  <c:v>22.325435450576</c:v>
                </c:pt>
                <c:pt idx="6208">
                  <c:v>22.3282049702157</c:v>
                </c:pt>
                <c:pt idx="6209">
                  <c:v>22.3380148444566</c:v>
                </c:pt>
                <c:pt idx="6210">
                  <c:v>22.3385795552124</c:v>
                </c:pt>
                <c:pt idx="6211">
                  <c:v>22.3429591706321</c:v>
                </c:pt>
                <c:pt idx="6212">
                  <c:v>22.3477802795416</c:v>
                </c:pt>
                <c:pt idx="6213">
                  <c:v>22.348522148858</c:v>
                </c:pt>
                <c:pt idx="6214">
                  <c:v>22.3718041018315</c:v>
                </c:pt>
                <c:pt idx="6215">
                  <c:v>22.3846823148939</c:v>
                </c:pt>
                <c:pt idx="6216">
                  <c:v>22.3874213850199</c:v>
                </c:pt>
                <c:pt idx="6217">
                  <c:v>22.3898248910165</c:v>
                </c:pt>
                <c:pt idx="6218">
                  <c:v>22.39440254989</c:v>
                </c:pt>
                <c:pt idx="6219">
                  <c:v>22.4007307500696</c:v>
                </c:pt>
                <c:pt idx="6220">
                  <c:v>22.4060694482869</c:v>
                </c:pt>
                <c:pt idx="6221">
                  <c:v>22.4085975777063</c:v>
                </c:pt>
                <c:pt idx="6222">
                  <c:v>22.4153344269208</c:v>
                </c:pt>
                <c:pt idx="6223">
                  <c:v>22.4302593834526</c:v>
                </c:pt>
                <c:pt idx="6224">
                  <c:v>22.4333898149711</c:v>
                </c:pt>
                <c:pt idx="6225">
                  <c:v>22.4517676753778</c:v>
                </c:pt>
                <c:pt idx="6226">
                  <c:v>22.4539974333365</c:v>
                </c:pt>
                <c:pt idx="6227">
                  <c:v>22.4557494294367</c:v>
                </c:pt>
                <c:pt idx="6228">
                  <c:v>22.4576607863253</c:v>
                </c:pt>
                <c:pt idx="6229">
                  <c:v>22.4591655920333</c:v>
                </c:pt>
                <c:pt idx="6230">
                  <c:v>22.460440250986</c:v>
                </c:pt>
                <c:pt idx="6231">
                  <c:v>22.4622462862402</c:v>
                </c:pt>
                <c:pt idx="6232">
                  <c:v>22.4678238263394</c:v>
                </c:pt>
                <c:pt idx="6233">
                  <c:v>22.4719674941886</c:v>
                </c:pt>
                <c:pt idx="6234">
                  <c:v>22.4933980443</c:v>
                </c:pt>
                <c:pt idx="6235">
                  <c:v>22.5187831146812</c:v>
                </c:pt>
                <c:pt idx="6236">
                  <c:v>22.5296254189922</c:v>
                </c:pt>
                <c:pt idx="6237">
                  <c:v>22.5304581751232</c:v>
                </c:pt>
                <c:pt idx="6238">
                  <c:v>22.5431444174601</c:v>
                </c:pt>
                <c:pt idx="6239">
                  <c:v>22.548283437645</c:v>
                </c:pt>
                <c:pt idx="6240">
                  <c:v>22.54863788967</c:v>
                </c:pt>
                <c:pt idx="6241">
                  <c:v>22.5530866295207</c:v>
                </c:pt>
                <c:pt idx="6242">
                  <c:v>22.5586877845658</c:v>
                </c:pt>
                <c:pt idx="6243">
                  <c:v>22.5613643388482</c:v>
                </c:pt>
                <c:pt idx="6244">
                  <c:v>22.589305848761</c:v>
                </c:pt>
                <c:pt idx="6245">
                  <c:v>22.5919300291677</c:v>
                </c:pt>
                <c:pt idx="6246">
                  <c:v>22.5957258975386</c:v>
                </c:pt>
                <c:pt idx="6247">
                  <c:v>22.5974464546973</c:v>
                </c:pt>
                <c:pt idx="6248">
                  <c:v>22.6004618641508</c:v>
                </c:pt>
                <c:pt idx="6249">
                  <c:v>22.6092065515659</c:v>
                </c:pt>
                <c:pt idx="6250">
                  <c:v>22.6158936654716</c:v>
                </c:pt>
                <c:pt idx="6251">
                  <c:v>22.6175432718197</c:v>
                </c:pt>
                <c:pt idx="6252">
                  <c:v>22.623449926808</c:v>
                </c:pt>
                <c:pt idx="6253">
                  <c:v>22.6290905162563</c:v>
                </c:pt>
                <c:pt idx="6254">
                  <c:v>22.6308820404674</c:v>
                </c:pt>
                <c:pt idx="6255">
                  <c:v>22.6620854880879</c:v>
                </c:pt>
                <c:pt idx="6256">
                  <c:v>22.6692172493112</c:v>
                </c:pt>
                <c:pt idx="6257">
                  <c:v>22.669678569075</c:v>
                </c:pt>
                <c:pt idx="6258">
                  <c:v>22.6713820298954</c:v>
                </c:pt>
                <c:pt idx="6259">
                  <c:v>22.6794393737997</c:v>
                </c:pt>
                <c:pt idx="6260">
                  <c:v>22.6800605346734</c:v>
                </c:pt>
                <c:pt idx="6261">
                  <c:v>22.681178624246</c:v>
                </c:pt>
                <c:pt idx="6262">
                  <c:v>22.6874981072682</c:v>
                </c:pt>
                <c:pt idx="6263">
                  <c:v>22.6916874930255</c:v>
                </c:pt>
                <c:pt idx="6264">
                  <c:v>22.703675905197</c:v>
                </c:pt>
                <c:pt idx="6265">
                  <c:v>22.7044396743155</c:v>
                </c:pt>
                <c:pt idx="6266">
                  <c:v>22.7123260345159</c:v>
                </c:pt>
                <c:pt idx="6267">
                  <c:v>22.7190045737847</c:v>
                </c:pt>
                <c:pt idx="6268">
                  <c:v>22.7322440376526</c:v>
                </c:pt>
                <c:pt idx="6269">
                  <c:v>22.7417878757815</c:v>
                </c:pt>
                <c:pt idx="6270">
                  <c:v>22.743103086993</c:v>
                </c:pt>
                <c:pt idx="6271">
                  <c:v>22.7453603554928</c:v>
                </c:pt>
                <c:pt idx="6272">
                  <c:v>22.7467649069907</c:v>
                </c:pt>
                <c:pt idx="6273">
                  <c:v>22.7488807177456</c:v>
                </c:pt>
                <c:pt idx="6274">
                  <c:v>22.7492008145015</c:v>
                </c:pt>
                <c:pt idx="6275">
                  <c:v>22.7494320065146</c:v>
                </c:pt>
                <c:pt idx="6276">
                  <c:v>22.7533267027354</c:v>
                </c:pt>
                <c:pt idx="6277">
                  <c:v>22.760636065343</c:v>
                </c:pt>
                <c:pt idx="6278">
                  <c:v>22.7660620092963</c:v>
                </c:pt>
                <c:pt idx="6279">
                  <c:v>22.773694481502</c:v>
                </c:pt>
                <c:pt idx="6280">
                  <c:v>22.7791236803734</c:v>
                </c:pt>
                <c:pt idx="6281">
                  <c:v>22.7799960756466</c:v>
                </c:pt>
                <c:pt idx="6282">
                  <c:v>22.7872252830206</c:v>
                </c:pt>
                <c:pt idx="6283">
                  <c:v>22.8009376497895</c:v>
                </c:pt>
                <c:pt idx="6284">
                  <c:v>22.8016499898869</c:v>
                </c:pt>
                <c:pt idx="6285">
                  <c:v>22.8080795558899</c:v>
                </c:pt>
                <c:pt idx="6286">
                  <c:v>22.8149902020867</c:v>
                </c:pt>
                <c:pt idx="6287">
                  <c:v>22.8223290577898</c:v>
                </c:pt>
                <c:pt idx="6288">
                  <c:v>22.8269606177556</c:v>
                </c:pt>
                <c:pt idx="6289">
                  <c:v>22.8365993358177</c:v>
                </c:pt>
                <c:pt idx="6290">
                  <c:v>22.8375259914156</c:v>
                </c:pt>
                <c:pt idx="6291">
                  <c:v>22.8414643907845</c:v>
                </c:pt>
                <c:pt idx="6292">
                  <c:v>22.8542084974949</c:v>
                </c:pt>
                <c:pt idx="6293">
                  <c:v>22.8547610749863</c:v>
                </c:pt>
                <c:pt idx="6294">
                  <c:v>22.8581487318686</c:v>
                </c:pt>
                <c:pt idx="6295">
                  <c:v>22.8677238538315</c:v>
                </c:pt>
                <c:pt idx="6296">
                  <c:v>22.8708625011053</c:v>
                </c:pt>
                <c:pt idx="6297">
                  <c:v>22.9012001209753</c:v>
                </c:pt>
                <c:pt idx="6298">
                  <c:v>22.9066933525567</c:v>
                </c:pt>
                <c:pt idx="6299">
                  <c:v>22.9068895393989</c:v>
                </c:pt>
                <c:pt idx="6300">
                  <c:v>22.9190887939498</c:v>
                </c:pt>
                <c:pt idx="6301">
                  <c:v>22.9246721165173</c:v>
                </c:pt>
                <c:pt idx="6302">
                  <c:v>22.9294888787626</c:v>
                </c:pt>
                <c:pt idx="6303">
                  <c:v>22.9384625416743</c:v>
                </c:pt>
                <c:pt idx="6304">
                  <c:v>22.9487389326713</c:v>
                </c:pt>
                <c:pt idx="6305">
                  <c:v>22.9524863655223</c:v>
                </c:pt>
                <c:pt idx="6306">
                  <c:v>22.9614802043648</c:v>
                </c:pt>
                <c:pt idx="6307">
                  <c:v>22.9622832566091</c:v>
                </c:pt>
                <c:pt idx="6308">
                  <c:v>22.9633005019492</c:v>
                </c:pt>
                <c:pt idx="6309">
                  <c:v>22.9660849158396</c:v>
                </c:pt>
                <c:pt idx="6310">
                  <c:v>22.9701736317397</c:v>
                </c:pt>
                <c:pt idx="6311">
                  <c:v>22.9874269615785</c:v>
                </c:pt>
                <c:pt idx="6312">
                  <c:v>22.9917321494116</c:v>
                </c:pt>
                <c:pt idx="6313">
                  <c:v>22.9966269965053</c:v>
                </c:pt>
                <c:pt idx="6314">
                  <c:v>23.0035060420892</c:v>
                </c:pt>
                <c:pt idx="6315">
                  <c:v>23.0080818261065</c:v>
                </c:pt>
                <c:pt idx="6316">
                  <c:v>23.0145165223809</c:v>
                </c:pt>
                <c:pt idx="6317">
                  <c:v>23.0169474672856</c:v>
                </c:pt>
                <c:pt idx="6318">
                  <c:v>23.029587482798</c:v>
                </c:pt>
                <c:pt idx="6319">
                  <c:v>23.041019363056</c:v>
                </c:pt>
                <c:pt idx="6320">
                  <c:v>23.0544911850207</c:v>
                </c:pt>
                <c:pt idx="6321">
                  <c:v>23.0556008329162</c:v>
                </c:pt>
                <c:pt idx="6322">
                  <c:v>23.0619011089834</c:v>
                </c:pt>
                <c:pt idx="6323">
                  <c:v>23.0740022322208</c:v>
                </c:pt>
                <c:pt idx="6324">
                  <c:v>23.0815031663971</c:v>
                </c:pt>
                <c:pt idx="6325">
                  <c:v>23.0847087453704</c:v>
                </c:pt>
                <c:pt idx="6326">
                  <c:v>23.0928570047718</c:v>
                </c:pt>
                <c:pt idx="6327">
                  <c:v>23.0936270600559</c:v>
                </c:pt>
                <c:pt idx="6328">
                  <c:v>23.0943613431692</c:v>
                </c:pt>
                <c:pt idx="6329">
                  <c:v>23.1007374600406</c:v>
                </c:pt>
                <c:pt idx="6330">
                  <c:v>23.1312610110053</c:v>
                </c:pt>
                <c:pt idx="6331">
                  <c:v>23.1344855481769</c:v>
                </c:pt>
                <c:pt idx="6332">
                  <c:v>23.1354170818977</c:v>
                </c:pt>
                <c:pt idx="6333">
                  <c:v>23.1370652701307</c:v>
                </c:pt>
                <c:pt idx="6334">
                  <c:v>23.1504319444562</c:v>
                </c:pt>
                <c:pt idx="6335">
                  <c:v>23.1755968604101</c:v>
                </c:pt>
                <c:pt idx="6336">
                  <c:v>23.1789131073286</c:v>
                </c:pt>
                <c:pt idx="6337">
                  <c:v>23.1804010704985</c:v>
                </c:pt>
                <c:pt idx="6338">
                  <c:v>23.1818352612232</c:v>
                </c:pt>
                <c:pt idx="6339">
                  <c:v>23.1933464437844</c:v>
                </c:pt>
                <c:pt idx="6340">
                  <c:v>23.196430856536</c:v>
                </c:pt>
                <c:pt idx="6341">
                  <c:v>23.2023665578196</c:v>
                </c:pt>
                <c:pt idx="6342">
                  <c:v>23.2113868851019</c:v>
                </c:pt>
                <c:pt idx="6343">
                  <c:v>23.214328035789</c:v>
                </c:pt>
                <c:pt idx="6344">
                  <c:v>23.2215563948084</c:v>
                </c:pt>
                <c:pt idx="6345">
                  <c:v>23.2258611247455</c:v>
                </c:pt>
                <c:pt idx="6346">
                  <c:v>23.2304889998488</c:v>
                </c:pt>
                <c:pt idx="6347">
                  <c:v>23.2322110251488</c:v>
                </c:pt>
                <c:pt idx="6348">
                  <c:v>23.2482694449776</c:v>
                </c:pt>
                <c:pt idx="6349">
                  <c:v>23.249471677698</c:v>
                </c:pt>
                <c:pt idx="6350">
                  <c:v>23.2507283260553</c:v>
                </c:pt>
                <c:pt idx="6351">
                  <c:v>23.2597060084582</c:v>
                </c:pt>
                <c:pt idx="6352">
                  <c:v>23.261034754135</c:v>
                </c:pt>
                <c:pt idx="6353">
                  <c:v>23.2673749227792</c:v>
                </c:pt>
                <c:pt idx="6354">
                  <c:v>23.268614395724</c:v>
                </c:pt>
                <c:pt idx="6355">
                  <c:v>23.278405471406</c:v>
                </c:pt>
                <c:pt idx="6356">
                  <c:v>23.2827181903286</c:v>
                </c:pt>
                <c:pt idx="6357">
                  <c:v>23.2866715160077</c:v>
                </c:pt>
                <c:pt idx="6358">
                  <c:v>23.2897084605634</c:v>
                </c:pt>
                <c:pt idx="6359">
                  <c:v>23.2936087210933</c:v>
                </c:pt>
                <c:pt idx="6360">
                  <c:v>23.3112775550451</c:v>
                </c:pt>
                <c:pt idx="6361">
                  <c:v>23.3209660238684</c:v>
                </c:pt>
                <c:pt idx="6362">
                  <c:v>23.3253343143075</c:v>
                </c:pt>
                <c:pt idx="6363">
                  <c:v>23.339807259308</c:v>
                </c:pt>
                <c:pt idx="6364">
                  <c:v>23.344140766434</c:v>
                </c:pt>
                <c:pt idx="6365">
                  <c:v>23.3483670381537</c:v>
                </c:pt>
                <c:pt idx="6366">
                  <c:v>23.3612806547253</c:v>
                </c:pt>
                <c:pt idx="6367">
                  <c:v>23.3672901829157</c:v>
                </c:pt>
                <c:pt idx="6368">
                  <c:v>23.3689095168592</c:v>
                </c:pt>
                <c:pt idx="6369">
                  <c:v>23.3751351130454</c:v>
                </c:pt>
                <c:pt idx="6370">
                  <c:v>23.3815242607141</c:v>
                </c:pt>
                <c:pt idx="6371">
                  <c:v>23.3837741232338</c:v>
                </c:pt>
                <c:pt idx="6372">
                  <c:v>23.3962136765366</c:v>
                </c:pt>
                <c:pt idx="6373">
                  <c:v>23.4013451296401</c:v>
                </c:pt>
                <c:pt idx="6374">
                  <c:v>23.4107980673587</c:v>
                </c:pt>
                <c:pt idx="6375">
                  <c:v>23.4239998337494</c:v>
                </c:pt>
                <c:pt idx="6376">
                  <c:v>23.4256928297122</c:v>
                </c:pt>
                <c:pt idx="6377">
                  <c:v>23.4276920057959</c:v>
                </c:pt>
                <c:pt idx="6378">
                  <c:v>23.4343920451544</c:v>
                </c:pt>
                <c:pt idx="6379">
                  <c:v>23.4433259312861</c:v>
                </c:pt>
                <c:pt idx="6380">
                  <c:v>23.4476128391836</c:v>
                </c:pt>
                <c:pt idx="6381">
                  <c:v>23.4510718081703</c:v>
                </c:pt>
                <c:pt idx="6382">
                  <c:v>23.4550717570823</c:v>
                </c:pt>
                <c:pt idx="6383">
                  <c:v>23.4600999883793</c:v>
                </c:pt>
                <c:pt idx="6384">
                  <c:v>23.462749694887</c:v>
                </c:pt>
                <c:pt idx="6385">
                  <c:v>23.475205552369</c:v>
                </c:pt>
                <c:pt idx="6386">
                  <c:v>23.4896115882563</c:v>
                </c:pt>
                <c:pt idx="6387">
                  <c:v>23.4949484926651</c:v>
                </c:pt>
                <c:pt idx="6388">
                  <c:v>23.4999444412417</c:v>
                </c:pt>
                <c:pt idx="6389">
                  <c:v>23.5178745824425</c:v>
                </c:pt>
                <c:pt idx="6390">
                  <c:v>23.5206166371084</c:v>
                </c:pt>
                <c:pt idx="6391">
                  <c:v>23.535898357103</c:v>
                </c:pt>
                <c:pt idx="6392">
                  <c:v>23.5394549027734</c:v>
                </c:pt>
                <c:pt idx="6393">
                  <c:v>23.5444377782892</c:v>
                </c:pt>
                <c:pt idx="6394">
                  <c:v>23.5486986290363</c:v>
                </c:pt>
                <c:pt idx="6395">
                  <c:v>23.5515701772075</c:v>
                </c:pt>
                <c:pt idx="6396">
                  <c:v>23.5518410801712</c:v>
                </c:pt>
                <c:pt idx="6397">
                  <c:v>23.5542433605994</c:v>
                </c:pt>
                <c:pt idx="6398">
                  <c:v>23.5558695770171</c:v>
                </c:pt>
                <c:pt idx="6399">
                  <c:v>23.5624651455518</c:v>
                </c:pt>
                <c:pt idx="6400">
                  <c:v>23.5702716095817</c:v>
                </c:pt>
                <c:pt idx="6401">
                  <c:v>23.5800330288888</c:v>
                </c:pt>
                <c:pt idx="6402">
                  <c:v>23.5827449443145</c:v>
                </c:pt>
                <c:pt idx="6403">
                  <c:v>23.5907017680454</c:v>
                </c:pt>
                <c:pt idx="6404">
                  <c:v>23.6044458170888</c:v>
                </c:pt>
                <c:pt idx="6405">
                  <c:v>23.6057660129226</c:v>
                </c:pt>
                <c:pt idx="6406">
                  <c:v>23.6089310245649</c:v>
                </c:pt>
                <c:pt idx="6407">
                  <c:v>23.618010086533</c:v>
                </c:pt>
                <c:pt idx="6408">
                  <c:v>23.6196378383832</c:v>
                </c:pt>
                <c:pt idx="6409">
                  <c:v>23.6224776571336</c:v>
                </c:pt>
                <c:pt idx="6410">
                  <c:v>23.6270720284362</c:v>
                </c:pt>
                <c:pt idx="6411">
                  <c:v>23.6339456806362</c:v>
                </c:pt>
                <c:pt idx="6412">
                  <c:v>23.6461919019078</c:v>
                </c:pt>
                <c:pt idx="6413">
                  <c:v>23.6505155460401</c:v>
                </c:pt>
                <c:pt idx="6414">
                  <c:v>23.6526321930158</c:v>
                </c:pt>
                <c:pt idx="6415">
                  <c:v>23.6556003157389</c:v>
                </c:pt>
                <c:pt idx="6416">
                  <c:v>23.6617180136937</c:v>
                </c:pt>
                <c:pt idx="6417">
                  <c:v>23.6670212252345</c:v>
                </c:pt>
                <c:pt idx="6418">
                  <c:v>23.6705868657585</c:v>
                </c:pt>
                <c:pt idx="6419">
                  <c:v>23.6832023553281</c:v>
                </c:pt>
                <c:pt idx="6420">
                  <c:v>23.6995101833083</c:v>
                </c:pt>
                <c:pt idx="6421">
                  <c:v>23.7070034643704</c:v>
                </c:pt>
                <c:pt idx="6422">
                  <c:v>23.7164338183666</c:v>
                </c:pt>
                <c:pt idx="6423">
                  <c:v>23.7235481774954</c:v>
                </c:pt>
                <c:pt idx="6424">
                  <c:v>23.727205400274</c:v>
                </c:pt>
                <c:pt idx="6425">
                  <c:v>23.7309895754266</c:v>
                </c:pt>
                <c:pt idx="6426">
                  <c:v>23.7360960483899</c:v>
                </c:pt>
                <c:pt idx="6427">
                  <c:v>23.7406049553681</c:v>
                </c:pt>
                <c:pt idx="6428">
                  <c:v>23.7466355868596</c:v>
                </c:pt>
                <c:pt idx="6429">
                  <c:v>23.7537895525594</c:v>
                </c:pt>
                <c:pt idx="6430">
                  <c:v>23.7659984938868</c:v>
                </c:pt>
                <c:pt idx="6431">
                  <c:v>23.7857861766681</c:v>
                </c:pt>
                <c:pt idx="6432">
                  <c:v>23.8072416632675</c:v>
                </c:pt>
                <c:pt idx="6433">
                  <c:v>23.8088363728385</c:v>
                </c:pt>
                <c:pt idx="6434">
                  <c:v>23.8191843558497</c:v>
                </c:pt>
                <c:pt idx="6435">
                  <c:v>23.8201449833629</c:v>
                </c:pt>
                <c:pt idx="6436">
                  <c:v>23.8269420844658</c:v>
                </c:pt>
                <c:pt idx="6437">
                  <c:v>23.8334498739346</c:v>
                </c:pt>
                <c:pt idx="6438">
                  <c:v>23.8356433071538</c:v>
                </c:pt>
                <c:pt idx="6439">
                  <c:v>23.8408459132194</c:v>
                </c:pt>
                <c:pt idx="6440">
                  <c:v>23.8495290083601</c:v>
                </c:pt>
                <c:pt idx="6441">
                  <c:v>23.8535353578459</c:v>
                </c:pt>
                <c:pt idx="6442">
                  <c:v>23.8602982961972</c:v>
                </c:pt>
                <c:pt idx="6443">
                  <c:v>23.8674964066118</c:v>
                </c:pt>
                <c:pt idx="6444">
                  <c:v>23.8710140016067</c:v>
                </c:pt>
                <c:pt idx="6445">
                  <c:v>23.8738245033328</c:v>
                </c:pt>
                <c:pt idx="6446">
                  <c:v>23.8754926855487</c:v>
                </c:pt>
                <c:pt idx="6447">
                  <c:v>23.8796813140277</c:v>
                </c:pt>
                <c:pt idx="6448">
                  <c:v>23.8824744579401</c:v>
                </c:pt>
                <c:pt idx="6449">
                  <c:v>23.882946077864</c:v>
                </c:pt>
                <c:pt idx="6450">
                  <c:v>23.8862299793028</c:v>
                </c:pt>
                <c:pt idx="6451">
                  <c:v>23.8919112227873</c:v>
                </c:pt>
                <c:pt idx="6452">
                  <c:v>23.8978108191572</c:v>
                </c:pt>
                <c:pt idx="6453">
                  <c:v>23.9012782066938</c:v>
                </c:pt>
                <c:pt idx="6454">
                  <c:v>23.9066155021314</c:v>
                </c:pt>
                <c:pt idx="6455">
                  <c:v>23.912970515117</c:v>
                </c:pt>
                <c:pt idx="6456">
                  <c:v>23.9190713914389</c:v>
                </c:pt>
                <c:pt idx="6457">
                  <c:v>23.9206874754348</c:v>
                </c:pt>
                <c:pt idx="6458">
                  <c:v>23.923792595693</c:v>
                </c:pt>
                <c:pt idx="6459">
                  <c:v>23.9310750435125</c:v>
                </c:pt>
                <c:pt idx="6460">
                  <c:v>23.9344531572645</c:v>
                </c:pt>
                <c:pt idx="6461">
                  <c:v>23.9369050396764</c:v>
                </c:pt>
                <c:pt idx="6462">
                  <c:v>23.937304658766</c:v>
                </c:pt>
                <c:pt idx="6463">
                  <c:v>23.9441535475961</c:v>
                </c:pt>
                <c:pt idx="6464">
                  <c:v>23.9453526402892</c:v>
                </c:pt>
                <c:pt idx="6465">
                  <c:v>23.9508954491773</c:v>
                </c:pt>
                <c:pt idx="6466">
                  <c:v>23.9554026825297</c:v>
                </c:pt>
                <c:pt idx="6467">
                  <c:v>23.9576017762218</c:v>
                </c:pt>
                <c:pt idx="6468">
                  <c:v>23.9672705342904</c:v>
                </c:pt>
                <c:pt idx="6469">
                  <c:v>23.9709425311078</c:v>
                </c:pt>
                <c:pt idx="6470">
                  <c:v>23.9881756468309</c:v>
                </c:pt>
                <c:pt idx="6471">
                  <c:v>23.9897753736392</c:v>
                </c:pt>
                <c:pt idx="6472">
                  <c:v>23.9928660034963</c:v>
                </c:pt>
                <c:pt idx="6473">
                  <c:v>24.0014479986161</c:v>
                </c:pt>
                <c:pt idx="6474">
                  <c:v>24.0126499495469</c:v>
                </c:pt>
                <c:pt idx="6475">
                  <c:v>24.0143957376054</c:v>
                </c:pt>
                <c:pt idx="6476">
                  <c:v>24.0161779091424</c:v>
                </c:pt>
                <c:pt idx="6477">
                  <c:v>24.0173781866753</c:v>
                </c:pt>
                <c:pt idx="6478">
                  <c:v>24.0201970202753</c:v>
                </c:pt>
                <c:pt idx="6479">
                  <c:v>24.0226157613643</c:v>
                </c:pt>
                <c:pt idx="6480">
                  <c:v>24.0266183717511</c:v>
                </c:pt>
                <c:pt idx="6481">
                  <c:v>24.0298206556041</c:v>
                </c:pt>
                <c:pt idx="6482">
                  <c:v>24.0356253547027</c:v>
                </c:pt>
                <c:pt idx="6483">
                  <c:v>24.0382644478239</c:v>
                </c:pt>
                <c:pt idx="6484">
                  <c:v>24.0403592028625</c:v>
                </c:pt>
                <c:pt idx="6485">
                  <c:v>24.0536199130198</c:v>
                </c:pt>
                <c:pt idx="6486">
                  <c:v>24.0569533058203</c:v>
                </c:pt>
                <c:pt idx="6487">
                  <c:v>24.0966305068269</c:v>
                </c:pt>
                <c:pt idx="6488">
                  <c:v>24.1021321779511</c:v>
                </c:pt>
                <c:pt idx="6489">
                  <c:v>24.113063001239</c:v>
                </c:pt>
                <c:pt idx="6490">
                  <c:v>24.1181295545948</c:v>
                </c:pt>
                <c:pt idx="6491">
                  <c:v>24.1317618636241</c:v>
                </c:pt>
                <c:pt idx="6492">
                  <c:v>24.1381454888964</c:v>
                </c:pt>
                <c:pt idx="6493">
                  <c:v>24.1431254389769</c:v>
                </c:pt>
                <c:pt idx="6494">
                  <c:v>24.1521199770749</c:v>
                </c:pt>
                <c:pt idx="6495">
                  <c:v>24.1559695664029</c:v>
                </c:pt>
                <c:pt idx="6496">
                  <c:v>24.1570095028564</c:v>
                </c:pt>
                <c:pt idx="6497">
                  <c:v>24.1707840997407</c:v>
                </c:pt>
                <c:pt idx="6498">
                  <c:v>24.1875525947615</c:v>
                </c:pt>
                <c:pt idx="6499">
                  <c:v>24.1926256506439</c:v>
                </c:pt>
                <c:pt idx="6500">
                  <c:v>24.2216603940312</c:v>
                </c:pt>
                <c:pt idx="6501">
                  <c:v>24.2456827177576</c:v>
                </c:pt>
                <c:pt idx="6502">
                  <c:v>24.2471978205119</c:v>
                </c:pt>
                <c:pt idx="6503">
                  <c:v>24.2492242499741</c:v>
                </c:pt>
                <c:pt idx="6504">
                  <c:v>24.2633363899313</c:v>
                </c:pt>
                <c:pt idx="6505">
                  <c:v>24.268594506523</c:v>
                </c:pt>
                <c:pt idx="6506">
                  <c:v>24.2732502461516</c:v>
                </c:pt>
                <c:pt idx="6507">
                  <c:v>24.2844252469749</c:v>
                </c:pt>
                <c:pt idx="6508">
                  <c:v>24.2852469625525</c:v>
                </c:pt>
                <c:pt idx="6509">
                  <c:v>24.2984151701898</c:v>
                </c:pt>
                <c:pt idx="6510">
                  <c:v>24.2999310810525</c:v>
                </c:pt>
                <c:pt idx="6511">
                  <c:v>24.3051739653586</c:v>
                </c:pt>
                <c:pt idx="6512">
                  <c:v>24.3079693998036</c:v>
                </c:pt>
                <c:pt idx="6513">
                  <c:v>24.3123368229858</c:v>
                </c:pt>
                <c:pt idx="6514">
                  <c:v>24.3154433583037</c:v>
                </c:pt>
                <c:pt idx="6515">
                  <c:v>24.3165397825335</c:v>
                </c:pt>
                <c:pt idx="6516">
                  <c:v>24.3332602520386</c:v>
                </c:pt>
                <c:pt idx="6517">
                  <c:v>24.341099685282</c:v>
                </c:pt>
                <c:pt idx="6518">
                  <c:v>24.3516801790999</c:v>
                </c:pt>
                <c:pt idx="6519">
                  <c:v>24.3591918386881</c:v>
                </c:pt>
                <c:pt idx="6520">
                  <c:v>24.3593928869437</c:v>
                </c:pt>
                <c:pt idx="6521">
                  <c:v>24.3663935927689</c:v>
                </c:pt>
                <c:pt idx="6522">
                  <c:v>24.3738148074159</c:v>
                </c:pt>
                <c:pt idx="6523">
                  <c:v>24.3781105098345</c:v>
                </c:pt>
                <c:pt idx="6524">
                  <c:v>24.384161221751</c:v>
                </c:pt>
                <c:pt idx="6525">
                  <c:v>24.3869032976145</c:v>
                </c:pt>
                <c:pt idx="6526">
                  <c:v>24.3907621407629</c:v>
                </c:pt>
                <c:pt idx="6527">
                  <c:v>24.4004915462367</c:v>
                </c:pt>
                <c:pt idx="6528">
                  <c:v>24.4029240920377</c:v>
                </c:pt>
                <c:pt idx="6529">
                  <c:v>24.4053386741411</c:v>
                </c:pt>
                <c:pt idx="6530">
                  <c:v>24.4128037411377</c:v>
                </c:pt>
                <c:pt idx="6531">
                  <c:v>24.4239118723045</c:v>
                </c:pt>
                <c:pt idx="6532">
                  <c:v>24.4282502317656</c:v>
                </c:pt>
                <c:pt idx="6533">
                  <c:v>24.4298795972891</c:v>
                </c:pt>
                <c:pt idx="6534">
                  <c:v>24.4491768036965</c:v>
                </c:pt>
                <c:pt idx="6535">
                  <c:v>24.4561340507884</c:v>
                </c:pt>
                <c:pt idx="6536">
                  <c:v>24.4579283154168</c:v>
                </c:pt>
                <c:pt idx="6537">
                  <c:v>24.4696835181547</c:v>
                </c:pt>
                <c:pt idx="6538">
                  <c:v>24.4730159899588</c:v>
                </c:pt>
                <c:pt idx="6539">
                  <c:v>24.4774296105959</c:v>
                </c:pt>
                <c:pt idx="6540">
                  <c:v>24.4791701459052</c:v>
                </c:pt>
                <c:pt idx="6541">
                  <c:v>24.4816070333853</c:v>
                </c:pt>
                <c:pt idx="6542">
                  <c:v>24.483292699913</c:v>
                </c:pt>
                <c:pt idx="6543">
                  <c:v>24.4893757573822</c:v>
                </c:pt>
                <c:pt idx="6544">
                  <c:v>24.49293031506</c:v>
                </c:pt>
                <c:pt idx="6545">
                  <c:v>24.494634347556</c:v>
                </c:pt>
                <c:pt idx="6546">
                  <c:v>24.4964852455075</c:v>
                </c:pt>
                <c:pt idx="6547">
                  <c:v>24.497823070191</c:v>
                </c:pt>
                <c:pt idx="6548">
                  <c:v>24.5094819951277</c:v>
                </c:pt>
                <c:pt idx="6549">
                  <c:v>24.5248451737704</c:v>
                </c:pt>
                <c:pt idx="6550">
                  <c:v>24.527229325014</c:v>
                </c:pt>
                <c:pt idx="6551">
                  <c:v>24.5303288056314</c:v>
                </c:pt>
                <c:pt idx="6552">
                  <c:v>24.5315576035999</c:v>
                </c:pt>
                <c:pt idx="6553">
                  <c:v>24.5333552321164</c:v>
                </c:pt>
                <c:pt idx="6554">
                  <c:v>24.5408955397785</c:v>
                </c:pt>
                <c:pt idx="6555">
                  <c:v>24.5465658402183</c:v>
                </c:pt>
                <c:pt idx="6556">
                  <c:v>24.5700560165207</c:v>
                </c:pt>
                <c:pt idx="6557">
                  <c:v>24.5748647096977</c:v>
                </c:pt>
                <c:pt idx="6558">
                  <c:v>24.5765717808238</c:v>
                </c:pt>
                <c:pt idx="6559">
                  <c:v>24.5813260790205</c:v>
                </c:pt>
                <c:pt idx="6560">
                  <c:v>24.5914992219114</c:v>
                </c:pt>
                <c:pt idx="6561">
                  <c:v>24.5941254132333</c:v>
                </c:pt>
                <c:pt idx="6562">
                  <c:v>24.6013797975045</c:v>
                </c:pt>
                <c:pt idx="6563">
                  <c:v>24.6252021839162</c:v>
                </c:pt>
                <c:pt idx="6564">
                  <c:v>24.6310983120478</c:v>
                </c:pt>
                <c:pt idx="6565">
                  <c:v>24.6392725536335</c:v>
                </c:pt>
                <c:pt idx="6566">
                  <c:v>24.6451710844252</c:v>
                </c:pt>
                <c:pt idx="6567">
                  <c:v>24.6534963911805</c:v>
                </c:pt>
                <c:pt idx="6568">
                  <c:v>24.6927338577125</c:v>
                </c:pt>
                <c:pt idx="6569">
                  <c:v>24.7149000350656</c:v>
                </c:pt>
                <c:pt idx="6570">
                  <c:v>24.7278766781367</c:v>
                </c:pt>
                <c:pt idx="6571">
                  <c:v>24.7318474881275</c:v>
                </c:pt>
                <c:pt idx="6572">
                  <c:v>24.7330977786277</c:v>
                </c:pt>
                <c:pt idx="6573">
                  <c:v>24.7383207343269</c:v>
                </c:pt>
                <c:pt idx="6574">
                  <c:v>24.7411713659107</c:v>
                </c:pt>
                <c:pt idx="6575">
                  <c:v>24.7626346648982</c:v>
                </c:pt>
                <c:pt idx="6576">
                  <c:v>24.7786552088543</c:v>
                </c:pt>
                <c:pt idx="6577">
                  <c:v>24.7867669597556</c:v>
                </c:pt>
                <c:pt idx="6578">
                  <c:v>24.7884225256957</c:v>
                </c:pt>
                <c:pt idx="6579">
                  <c:v>24.789599855391</c:v>
                </c:pt>
                <c:pt idx="6580">
                  <c:v>24.8113855089496</c:v>
                </c:pt>
                <c:pt idx="6581">
                  <c:v>24.8200704407033</c:v>
                </c:pt>
                <c:pt idx="6582">
                  <c:v>24.8247636675149</c:v>
                </c:pt>
                <c:pt idx="6583">
                  <c:v>24.8370621241911</c:v>
                </c:pt>
                <c:pt idx="6584">
                  <c:v>24.8382223511889</c:v>
                </c:pt>
                <c:pt idx="6585">
                  <c:v>24.8558305436417</c:v>
                </c:pt>
                <c:pt idx="6586">
                  <c:v>24.8633457068753</c:v>
                </c:pt>
                <c:pt idx="6587">
                  <c:v>24.8659244966639</c:v>
                </c:pt>
                <c:pt idx="6588">
                  <c:v>24.8711925958035</c:v>
                </c:pt>
                <c:pt idx="6589">
                  <c:v>24.8729609088014</c:v>
                </c:pt>
                <c:pt idx="6590">
                  <c:v>24.8751528801217</c:v>
                </c:pt>
                <c:pt idx="6591">
                  <c:v>24.8804393991883</c:v>
                </c:pt>
                <c:pt idx="6592">
                  <c:v>24.8816919542284</c:v>
                </c:pt>
                <c:pt idx="6593">
                  <c:v>24.8818024737908</c:v>
                </c:pt>
                <c:pt idx="6594">
                  <c:v>24.8903493199473</c:v>
                </c:pt>
                <c:pt idx="6595">
                  <c:v>24.8931307289335</c:v>
                </c:pt>
                <c:pt idx="6596">
                  <c:v>24.8992461447179</c:v>
                </c:pt>
                <c:pt idx="6597">
                  <c:v>24.9002960805604</c:v>
                </c:pt>
                <c:pt idx="6598">
                  <c:v>24.9032616888173</c:v>
                </c:pt>
                <c:pt idx="6599">
                  <c:v>24.9046063434927</c:v>
                </c:pt>
                <c:pt idx="6600">
                  <c:v>24.9058220586788</c:v>
                </c:pt>
                <c:pt idx="6601">
                  <c:v>24.9135768479716</c:v>
                </c:pt>
                <c:pt idx="6602">
                  <c:v>24.9149215026471</c:v>
                </c:pt>
                <c:pt idx="6603">
                  <c:v>24.9156582997296</c:v>
                </c:pt>
                <c:pt idx="6604">
                  <c:v>24.9196738438289</c:v>
                </c:pt>
                <c:pt idx="6605">
                  <c:v>24.9214789966809</c:v>
                </c:pt>
                <c:pt idx="6606">
                  <c:v>24.9244446049378</c:v>
                </c:pt>
                <c:pt idx="6607">
                  <c:v>24.9307643096862</c:v>
                </c:pt>
                <c:pt idx="6608">
                  <c:v>24.9424834928707</c:v>
                </c:pt>
                <c:pt idx="6609">
                  <c:v>24.9462805064347</c:v>
                </c:pt>
                <c:pt idx="6610">
                  <c:v>24.9512941860331</c:v>
                </c:pt>
                <c:pt idx="6611">
                  <c:v>24.9573238744683</c:v>
                </c:pt>
                <c:pt idx="6612">
                  <c:v>24.9589835098965</c:v>
                </c:pt>
                <c:pt idx="6613">
                  <c:v>24.9689787975151</c:v>
                </c:pt>
                <c:pt idx="6614">
                  <c:v>24.9720956218095</c:v>
                </c:pt>
                <c:pt idx="6615">
                  <c:v>24.9742354061433</c:v>
                </c:pt>
                <c:pt idx="6616">
                  <c:v>24.9788845957336</c:v>
                </c:pt>
                <c:pt idx="6617">
                  <c:v>24.9827779494633</c:v>
                </c:pt>
                <c:pt idx="6618">
                  <c:v>24.9956227094821</c:v>
                </c:pt>
                <c:pt idx="6619">
                  <c:v>25.0028216866858</c:v>
                </c:pt>
                <c:pt idx="6620">
                  <c:v>25.0052583600709</c:v>
                </c:pt>
                <c:pt idx="6621">
                  <c:v>25.0066798463088</c:v>
                </c:pt>
                <c:pt idx="6622">
                  <c:v>25.01153505255</c:v>
                </c:pt>
                <c:pt idx="6623">
                  <c:v>25.016408847012</c:v>
                </c:pt>
                <c:pt idx="6624">
                  <c:v>25.0173135007965</c:v>
                </c:pt>
                <c:pt idx="6625">
                  <c:v>25.0247746413664</c:v>
                </c:pt>
                <c:pt idx="6626">
                  <c:v>25.029410273057</c:v>
                </c:pt>
                <c:pt idx="6627">
                  <c:v>25.0547518511982</c:v>
                </c:pt>
                <c:pt idx="6628">
                  <c:v>25.0590370329731</c:v>
                </c:pt>
                <c:pt idx="6629">
                  <c:v>25.0595174307816</c:v>
                </c:pt>
                <c:pt idx="6630">
                  <c:v>25.0700495288727</c:v>
                </c:pt>
                <c:pt idx="6631">
                  <c:v>25.0709919274267</c:v>
                </c:pt>
                <c:pt idx="6632">
                  <c:v>25.0743549967764</c:v>
                </c:pt>
                <c:pt idx="6633">
                  <c:v>25.0805828541256</c:v>
                </c:pt>
                <c:pt idx="6634">
                  <c:v>25.0852406384538</c:v>
                </c:pt>
                <c:pt idx="6635">
                  <c:v>25.0883278134781</c:v>
                </c:pt>
                <c:pt idx="6636">
                  <c:v>25.1015098671991</c:v>
                </c:pt>
                <c:pt idx="6637">
                  <c:v>25.1103112861622</c:v>
                </c:pt>
                <c:pt idx="6638">
                  <c:v>25.1202235459596</c:v>
                </c:pt>
                <c:pt idx="6639">
                  <c:v>25.1231454434372</c:v>
                </c:pt>
                <c:pt idx="6640">
                  <c:v>25.1294706469285</c:v>
                </c:pt>
                <c:pt idx="6641">
                  <c:v>25.133243870572</c:v>
                </c:pt>
                <c:pt idx="6642">
                  <c:v>25.1387748577411</c:v>
                </c:pt>
                <c:pt idx="6643">
                  <c:v>25.1438811590481</c:v>
                </c:pt>
                <c:pt idx="6644">
                  <c:v>25.1523549804271</c:v>
                </c:pt>
                <c:pt idx="6645">
                  <c:v>25.1591451386063</c:v>
                </c:pt>
                <c:pt idx="6646">
                  <c:v>25.163863245038</c:v>
                </c:pt>
                <c:pt idx="6647">
                  <c:v>25.169469509917</c:v>
                </c:pt>
                <c:pt idx="6648">
                  <c:v>25.1770746542751</c:v>
                </c:pt>
                <c:pt idx="6649">
                  <c:v>25.1919162464566</c:v>
                </c:pt>
                <c:pt idx="6650">
                  <c:v>25.1984859400374</c:v>
                </c:pt>
                <c:pt idx="6651">
                  <c:v>25.2036512033556</c:v>
                </c:pt>
                <c:pt idx="6652">
                  <c:v>25.2117788109634</c:v>
                </c:pt>
                <c:pt idx="6653">
                  <c:v>25.2145747031436</c:v>
                </c:pt>
                <c:pt idx="6654">
                  <c:v>25.214796911846</c:v>
                </c:pt>
                <c:pt idx="6655">
                  <c:v>25.2320736384568</c:v>
                </c:pt>
                <c:pt idx="6656">
                  <c:v>25.2334809602386</c:v>
                </c:pt>
                <c:pt idx="6657">
                  <c:v>25.2398145732161</c:v>
                </c:pt>
                <c:pt idx="6658">
                  <c:v>25.2399812563203</c:v>
                </c:pt>
                <c:pt idx="6659">
                  <c:v>25.2440392320373</c:v>
                </c:pt>
                <c:pt idx="6660">
                  <c:v>25.2482091351255</c:v>
                </c:pt>
                <c:pt idx="6661">
                  <c:v>25.2528066255357</c:v>
                </c:pt>
                <c:pt idx="6662">
                  <c:v>25.2597219719716</c:v>
                </c:pt>
                <c:pt idx="6663">
                  <c:v>25.2618362194448</c:v>
                </c:pt>
                <c:pt idx="6664">
                  <c:v>25.2721342318399</c:v>
                </c:pt>
                <c:pt idx="6665">
                  <c:v>25.2991688337492</c:v>
                </c:pt>
                <c:pt idx="6666">
                  <c:v>25.3098199948864</c:v>
                </c:pt>
                <c:pt idx="6667">
                  <c:v>25.315553912009</c:v>
                </c:pt>
                <c:pt idx="6668">
                  <c:v>25.3294712633281</c:v>
                </c:pt>
                <c:pt idx="6669">
                  <c:v>25.331197640292</c:v>
                </c:pt>
                <c:pt idx="6670">
                  <c:v>25.3453078891806</c:v>
                </c:pt>
                <c:pt idx="6671">
                  <c:v>25.3473688904338</c:v>
                </c:pt>
                <c:pt idx="6672">
                  <c:v>25.3626695752344</c:v>
                </c:pt>
                <c:pt idx="6673">
                  <c:v>25.3687054637146</c:v>
                </c:pt>
                <c:pt idx="6674">
                  <c:v>25.3826715810597</c:v>
                </c:pt>
                <c:pt idx="6675">
                  <c:v>25.3866278765865</c:v>
                </c:pt>
                <c:pt idx="6676">
                  <c:v>25.3908074468471</c:v>
                </c:pt>
                <c:pt idx="6677">
                  <c:v>25.3934456352575</c:v>
                </c:pt>
                <c:pt idx="6678">
                  <c:v>25.3939845745326</c:v>
                </c:pt>
                <c:pt idx="6679">
                  <c:v>25.4068295402407</c:v>
                </c:pt>
                <c:pt idx="6680">
                  <c:v>25.4071642237368</c:v>
                </c:pt>
                <c:pt idx="6681">
                  <c:v>25.4078150207381</c:v>
                </c:pt>
                <c:pt idx="6682">
                  <c:v>25.419143998863</c:v>
                </c:pt>
                <c:pt idx="6683">
                  <c:v>25.4251898648037</c:v>
                </c:pt>
                <c:pt idx="6684">
                  <c:v>25.4265293618996</c:v>
                </c:pt>
                <c:pt idx="6685">
                  <c:v>25.4293948476196</c:v>
                </c:pt>
                <c:pt idx="6686">
                  <c:v>25.4377324303061</c:v>
                </c:pt>
                <c:pt idx="6687">
                  <c:v>25.441939192984</c:v>
                </c:pt>
                <c:pt idx="6688">
                  <c:v>25.4464067550763</c:v>
                </c:pt>
                <c:pt idx="6689">
                  <c:v>25.4531453278989</c:v>
                </c:pt>
                <c:pt idx="6690">
                  <c:v>25.4609465821887</c:v>
                </c:pt>
                <c:pt idx="6691">
                  <c:v>25.4640380534856</c:v>
                </c:pt>
                <c:pt idx="6692">
                  <c:v>25.467111111317</c:v>
                </c:pt>
                <c:pt idx="6693">
                  <c:v>25.4713016447234</c:v>
                </c:pt>
                <c:pt idx="6694">
                  <c:v>25.4780657947697</c:v>
                </c:pt>
                <c:pt idx="6695">
                  <c:v>25.4903670281768</c:v>
                </c:pt>
                <c:pt idx="6696">
                  <c:v>25.4967249934674</c:v>
                </c:pt>
                <c:pt idx="6697">
                  <c:v>25.4991489386243</c:v>
                </c:pt>
                <c:pt idx="6698">
                  <c:v>25.500156089976</c:v>
                </c:pt>
                <c:pt idx="6699">
                  <c:v>25.5039801253099</c:v>
                </c:pt>
                <c:pt idx="6700">
                  <c:v>25.515844752063</c:v>
                </c:pt>
                <c:pt idx="6701">
                  <c:v>25.5168707883425</c:v>
                </c:pt>
                <c:pt idx="6702">
                  <c:v>25.527822217535</c:v>
                </c:pt>
                <c:pt idx="6703">
                  <c:v>25.551966328147</c:v>
                </c:pt>
                <c:pt idx="6704">
                  <c:v>25.5567243224921</c:v>
                </c:pt>
                <c:pt idx="6705">
                  <c:v>25.5611843455276</c:v>
                </c:pt>
                <c:pt idx="6706">
                  <c:v>25.5702728263793</c:v>
                </c:pt>
                <c:pt idx="6707">
                  <c:v>25.5704781281908</c:v>
                </c:pt>
                <c:pt idx="6708">
                  <c:v>25.5729231205997</c:v>
                </c:pt>
                <c:pt idx="6709">
                  <c:v>25.5755735567997</c:v>
                </c:pt>
                <c:pt idx="6710">
                  <c:v>25.5794373116217</c:v>
                </c:pt>
                <c:pt idx="6711">
                  <c:v>25.586474947968</c:v>
                </c:pt>
                <c:pt idx="6712">
                  <c:v>25.6025506860368</c:v>
                </c:pt>
                <c:pt idx="6713">
                  <c:v>25.610859772599</c:v>
                </c:pt>
                <c:pt idx="6714">
                  <c:v>25.6141100618812</c:v>
                </c:pt>
                <c:pt idx="6715">
                  <c:v>25.6179221535004</c:v>
                </c:pt>
                <c:pt idx="6716">
                  <c:v>25.6208569262</c:v>
                </c:pt>
                <c:pt idx="6717">
                  <c:v>25.6223712020896</c:v>
                </c:pt>
                <c:pt idx="6718">
                  <c:v>25.6318501071249</c:v>
                </c:pt>
                <c:pt idx="6719">
                  <c:v>25.6348231952317</c:v>
                </c:pt>
                <c:pt idx="6720">
                  <c:v>25.6435746230975</c:v>
                </c:pt>
                <c:pt idx="6721">
                  <c:v>25.6455568879339</c:v>
                </c:pt>
                <c:pt idx="6722">
                  <c:v>25.6472968605583</c:v>
                </c:pt>
                <c:pt idx="6723">
                  <c:v>25.6492990773919</c:v>
                </c:pt>
                <c:pt idx="6724">
                  <c:v>25.6603580507438</c:v>
                </c:pt>
                <c:pt idx="6725">
                  <c:v>25.663576567523</c:v>
                </c:pt>
                <c:pt idx="6726">
                  <c:v>25.6644186213315</c:v>
                </c:pt>
                <c:pt idx="6727">
                  <c:v>25.674747814716</c:v>
                </c:pt>
                <c:pt idx="6728">
                  <c:v>25.6787896729969</c:v>
                </c:pt>
                <c:pt idx="6729">
                  <c:v>25.6803427944659</c:v>
                </c:pt>
                <c:pt idx="6730">
                  <c:v>25.6844221410993</c:v>
                </c:pt>
                <c:pt idx="6731">
                  <c:v>25.6854513718474</c:v>
                </c:pt>
                <c:pt idx="6732">
                  <c:v>25.6885395465182</c:v>
                </c:pt>
                <c:pt idx="6733">
                  <c:v>25.6899246174667</c:v>
                </c:pt>
                <c:pt idx="6734">
                  <c:v>25.6928645635051</c:v>
                </c:pt>
                <c:pt idx="6735">
                  <c:v>25.6936510943906</c:v>
                </c:pt>
                <c:pt idx="6736">
                  <c:v>25.7024905138971</c:v>
                </c:pt>
                <c:pt idx="6737">
                  <c:v>25.7048507199373</c:v>
                </c:pt>
                <c:pt idx="6738">
                  <c:v>25.7093842209243</c:v>
                </c:pt>
                <c:pt idx="6739">
                  <c:v>25.7111079951818</c:v>
                </c:pt>
                <c:pt idx="6740">
                  <c:v>25.7122135781356</c:v>
                </c:pt>
                <c:pt idx="6741">
                  <c:v>25.7177416093449</c:v>
                </c:pt>
                <c:pt idx="6742">
                  <c:v>25.7219209021225</c:v>
                </c:pt>
                <c:pt idx="6743">
                  <c:v>25.7290617648949</c:v>
                </c:pt>
                <c:pt idx="6744">
                  <c:v>25.7413009960235</c:v>
                </c:pt>
                <c:pt idx="6745">
                  <c:v>25.7417508709895</c:v>
                </c:pt>
                <c:pt idx="6746">
                  <c:v>25.7460818563398</c:v>
                </c:pt>
                <c:pt idx="6747">
                  <c:v>25.7496441386625</c:v>
                </c:pt>
                <c:pt idx="6748">
                  <c:v>25.7585135845068</c:v>
                </c:pt>
                <c:pt idx="6749">
                  <c:v>25.7683231422904</c:v>
                </c:pt>
                <c:pt idx="6750">
                  <c:v>25.7758828366187</c:v>
                </c:pt>
                <c:pt idx="6751">
                  <c:v>25.7762768182897</c:v>
                </c:pt>
                <c:pt idx="6752">
                  <c:v>25.7828439725519</c:v>
                </c:pt>
                <c:pt idx="6753">
                  <c:v>25.7908935026062</c:v>
                </c:pt>
                <c:pt idx="6754">
                  <c:v>25.8016276058096</c:v>
                </c:pt>
                <c:pt idx="6755">
                  <c:v>25.8028663182746</c:v>
                </c:pt>
                <c:pt idx="6756">
                  <c:v>25.8124575383766</c:v>
                </c:pt>
                <c:pt idx="6757">
                  <c:v>25.8149728232738</c:v>
                </c:pt>
                <c:pt idx="6758">
                  <c:v>25.8233445924092</c:v>
                </c:pt>
                <c:pt idx="6759">
                  <c:v>25.8383453797021</c:v>
                </c:pt>
                <c:pt idx="6760">
                  <c:v>25.8429266920366</c:v>
                </c:pt>
                <c:pt idx="6761">
                  <c:v>25.850043589022</c:v>
                </c:pt>
                <c:pt idx="6762">
                  <c:v>25.8568413748637</c:v>
                </c:pt>
                <c:pt idx="6763">
                  <c:v>25.8634326084148</c:v>
                </c:pt>
                <c:pt idx="6764">
                  <c:v>25.8864174228494</c:v>
                </c:pt>
                <c:pt idx="6765">
                  <c:v>25.8938357336534</c:v>
                </c:pt>
                <c:pt idx="6766">
                  <c:v>25.8948498824722</c:v>
                </c:pt>
                <c:pt idx="6767">
                  <c:v>25.9011797696978</c:v>
                </c:pt>
                <c:pt idx="6768">
                  <c:v>25.907116524879</c:v>
                </c:pt>
                <c:pt idx="6769">
                  <c:v>25.9121517961405</c:v>
                </c:pt>
                <c:pt idx="6770">
                  <c:v>25.913617405267</c:v>
                </c:pt>
                <c:pt idx="6771">
                  <c:v>25.921303606251</c:v>
                </c:pt>
                <c:pt idx="6772">
                  <c:v>25.9231452919584</c:v>
                </c:pt>
                <c:pt idx="6773">
                  <c:v>25.9270732069387</c:v>
                </c:pt>
                <c:pt idx="6774">
                  <c:v>25.9372972371587</c:v>
                </c:pt>
                <c:pt idx="6775">
                  <c:v>25.9612112355162</c:v>
                </c:pt>
                <c:pt idx="6776">
                  <c:v>25.9618129849444</c:v>
                </c:pt>
                <c:pt idx="6777">
                  <c:v>25.9679437171028</c:v>
                </c:pt>
                <c:pt idx="6778">
                  <c:v>25.9707835842421</c:v>
                </c:pt>
                <c:pt idx="6779">
                  <c:v>25.9790214958553</c:v>
                </c:pt>
                <c:pt idx="6780">
                  <c:v>25.9966460601293</c:v>
                </c:pt>
                <c:pt idx="6781">
                  <c:v>25.9976429780273</c:v>
                </c:pt>
                <c:pt idx="6782">
                  <c:v>26.000426824233</c:v>
                </c:pt>
                <c:pt idx="6783">
                  <c:v>26.0050352182898</c:v>
                </c:pt>
                <c:pt idx="6784">
                  <c:v>26.0129923762693</c:v>
                </c:pt>
                <c:pt idx="6785">
                  <c:v>26.0178458480259</c:v>
                </c:pt>
                <c:pt idx="6786">
                  <c:v>26.0254460175271</c:v>
                </c:pt>
                <c:pt idx="6787">
                  <c:v>26.0265747643433</c:v>
                </c:pt>
                <c:pt idx="6788">
                  <c:v>26.0330844122072</c:v>
                </c:pt>
                <c:pt idx="6789">
                  <c:v>26.0347212858684</c:v>
                </c:pt>
                <c:pt idx="6790">
                  <c:v>26.0416649668302</c:v>
                </c:pt>
                <c:pt idx="6791">
                  <c:v>26.0438676480224</c:v>
                </c:pt>
                <c:pt idx="6792">
                  <c:v>26.0701717957657</c:v>
                </c:pt>
                <c:pt idx="6793">
                  <c:v>26.071734624244</c:v>
                </c:pt>
                <c:pt idx="6794">
                  <c:v>26.0745213545425</c:v>
                </c:pt>
                <c:pt idx="6795">
                  <c:v>26.0779294503806</c:v>
                </c:pt>
                <c:pt idx="6796">
                  <c:v>26.0795676938265</c:v>
                </c:pt>
                <c:pt idx="6797">
                  <c:v>26.0934317631383</c:v>
                </c:pt>
                <c:pt idx="6798">
                  <c:v>26.1046965642344</c:v>
                </c:pt>
                <c:pt idx="6799">
                  <c:v>26.105714039692</c:v>
                </c:pt>
                <c:pt idx="6800">
                  <c:v>26.1187528801906</c:v>
                </c:pt>
                <c:pt idx="6801">
                  <c:v>26.1194124501938</c:v>
                </c:pt>
                <c:pt idx="6802">
                  <c:v>26.1227877207424</c:v>
                </c:pt>
                <c:pt idx="6803">
                  <c:v>26.1314249122554</c:v>
                </c:pt>
                <c:pt idx="6804">
                  <c:v>26.1319529501645</c:v>
                </c:pt>
                <c:pt idx="6805">
                  <c:v>26.1388363014794</c:v>
                </c:pt>
                <c:pt idx="6806">
                  <c:v>26.1417970854697</c:v>
                </c:pt>
                <c:pt idx="6807">
                  <c:v>26.145701196773</c:v>
                </c:pt>
                <c:pt idx="6808">
                  <c:v>26.1561885530074</c:v>
                </c:pt>
                <c:pt idx="6809">
                  <c:v>26.1564714931742</c:v>
                </c:pt>
                <c:pt idx="6810">
                  <c:v>26.1576223965312</c:v>
                </c:pt>
                <c:pt idx="6811">
                  <c:v>26.1593773243821</c:v>
                </c:pt>
                <c:pt idx="6812">
                  <c:v>26.1641335521685</c:v>
                </c:pt>
                <c:pt idx="6813">
                  <c:v>26.1725731022498</c:v>
                </c:pt>
                <c:pt idx="6814">
                  <c:v>26.1735738190239</c:v>
                </c:pt>
                <c:pt idx="6815">
                  <c:v>26.1765203056422</c:v>
                </c:pt>
                <c:pt idx="6816">
                  <c:v>26.1803925669766</c:v>
                </c:pt>
                <c:pt idx="6817">
                  <c:v>26.1805059019809</c:v>
                </c:pt>
                <c:pt idx="6818">
                  <c:v>26.1851530039795</c:v>
                </c:pt>
                <c:pt idx="6819">
                  <c:v>26.1986037669678</c:v>
                </c:pt>
                <c:pt idx="6820">
                  <c:v>26.2046303487214</c:v>
                </c:pt>
                <c:pt idx="6821">
                  <c:v>26.214928410748</c:v>
                </c:pt>
                <c:pt idx="6822">
                  <c:v>26.2191612281204</c:v>
                </c:pt>
                <c:pt idx="6823">
                  <c:v>26.2288556382326</c:v>
                </c:pt>
                <c:pt idx="6824">
                  <c:v>26.2343548065419</c:v>
                </c:pt>
                <c:pt idx="6825">
                  <c:v>26.2349784877294</c:v>
                </c:pt>
                <c:pt idx="6826">
                  <c:v>26.2371141233108</c:v>
                </c:pt>
                <c:pt idx="6827">
                  <c:v>26.2423898296171</c:v>
                </c:pt>
                <c:pt idx="6828">
                  <c:v>26.2516749049323</c:v>
                </c:pt>
                <c:pt idx="6829">
                  <c:v>26.2524315060677</c:v>
                </c:pt>
                <c:pt idx="6830">
                  <c:v>26.2688136044365</c:v>
                </c:pt>
                <c:pt idx="6831">
                  <c:v>26.2809204669723</c:v>
                </c:pt>
                <c:pt idx="6832">
                  <c:v>26.2833800269121</c:v>
                </c:pt>
                <c:pt idx="6833">
                  <c:v>26.2857639467663</c:v>
                </c:pt>
                <c:pt idx="6834">
                  <c:v>26.2929725053144</c:v>
                </c:pt>
                <c:pt idx="6835">
                  <c:v>26.3078826970174</c:v>
                </c:pt>
                <c:pt idx="6836">
                  <c:v>26.3133703149068</c:v>
                </c:pt>
                <c:pt idx="6837">
                  <c:v>26.3147896108546</c:v>
                </c:pt>
                <c:pt idx="6838">
                  <c:v>26.318536714252</c:v>
                </c:pt>
                <c:pt idx="6839">
                  <c:v>26.3214890299878</c:v>
                </c:pt>
                <c:pt idx="6840">
                  <c:v>26.3440127530657</c:v>
                </c:pt>
                <c:pt idx="6841">
                  <c:v>26.3483471568914</c:v>
                </c:pt>
                <c:pt idx="6842">
                  <c:v>26.3546126717786</c:v>
                </c:pt>
                <c:pt idx="6843">
                  <c:v>26.3697579451402</c:v>
                </c:pt>
                <c:pt idx="6844">
                  <c:v>26.3751913119586</c:v>
                </c:pt>
                <c:pt idx="6845">
                  <c:v>26.3806635474838</c:v>
                </c:pt>
                <c:pt idx="6846">
                  <c:v>26.3841864550196</c:v>
                </c:pt>
                <c:pt idx="6847">
                  <c:v>26.3913461996207</c:v>
                </c:pt>
                <c:pt idx="6848">
                  <c:v>26.3952291298938</c:v>
                </c:pt>
                <c:pt idx="6849">
                  <c:v>26.3971990067152</c:v>
                </c:pt>
                <c:pt idx="6850">
                  <c:v>26.419303877639</c:v>
                </c:pt>
                <c:pt idx="6851">
                  <c:v>26.4236041365043</c:v>
                </c:pt>
                <c:pt idx="6852">
                  <c:v>26.4289469679194</c:v>
                </c:pt>
                <c:pt idx="6853">
                  <c:v>26.4313915948535</c:v>
                </c:pt>
                <c:pt idx="6854">
                  <c:v>26.434708174354</c:v>
                </c:pt>
                <c:pt idx="6855">
                  <c:v>26.442252647054</c:v>
                </c:pt>
                <c:pt idx="6856">
                  <c:v>26.4480910832138</c:v>
                </c:pt>
                <c:pt idx="6857">
                  <c:v>26.461897227878</c:v>
                </c:pt>
                <c:pt idx="6858">
                  <c:v>26.4694642613193</c:v>
                </c:pt>
                <c:pt idx="6859">
                  <c:v>26.4739971224916</c:v>
                </c:pt>
                <c:pt idx="6860">
                  <c:v>26.4786069486977</c:v>
                </c:pt>
                <c:pt idx="6861">
                  <c:v>26.5029107530603</c:v>
                </c:pt>
                <c:pt idx="6862">
                  <c:v>26.5052637086955</c:v>
                </c:pt>
                <c:pt idx="6863">
                  <c:v>26.5054534631822</c:v>
                </c:pt>
                <c:pt idx="6864">
                  <c:v>26.5263833830665</c:v>
                </c:pt>
                <c:pt idx="6865">
                  <c:v>26.5310328443507</c:v>
                </c:pt>
                <c:pt idx="6866">
                  <c:v>26.5313555050143</c:v>
                </c:pt>
                <c:pt idx="6867">
                  <c:v>26.5406384383404</c:v>
                </c:pt>
                <c:pt idx="6868">
                  <c:v>26.5458024126146</c:v>
                </c:pt>
                <c:pt idx="6869">
                  <c:v>26.5504349047456</c:v>
                </c:pt>
                <c:pt idx="6870">
                  <c:v>26.5756102291863</c:v>
                </c:pt>
                <c:pt idx="6871">
                  <c:v>26.5881789442018</c:v>
                </c:pt>
                <c:pt idx="6872">
                  <c:v>26.5899073064246</c:v>
                </c:pt>
                <c:pt idx="6873">
                  <c:v>26.5917879990028</c:v>
                </c:pt>
                <c:pt idx="6874">
                  <c:v>26.600774913166</c:v>
                </c:pt>
                <c:pt idx="6875">
                  <c:v>26.6018771849918</c:v>
                </c:pt>
                <c:pt idx="6876">
                  <c:v>26.604803906736</c:v>
                </c:pt>
                <c:pt idx="6877">
                  <c:v>26.6103342705513</c:v>
                </c:pt>
                <c:pt idx="6878">
                  <c:v>26.6194375154569</c:v>
                </c:pt>
                <c:pt idx="6879">
                  <c:v>26.6233524809069</c:v>
                </c:pt>
                <c:pt idx="6880">
                  <c:v>26.6303485135235</c:v>
                </c:pt>
                <c:pt idx="6881">
                  <c:v>26.6360718592161</c:v>
                </c:pt>
                <c:pt idx="6882">
                  <c:v>26.6391145387868</c:v>
                </c:pt>
                <c:pt idx="6883">
                  <c:v>26.6673377348201</c:v>
                </c:pt>
                <c:pt idx="6884">
                  <c:v>26.674431935824</c:v>
                </c:pt>
                <c:pt idx="6885">
                  <c:v>26.6768670300657</c:v>
                </c:pt>
                <c:pt idx="6886">
                  <c:v>26.6855065336597</c:v>
                </c:pt>
                <c:pt idx="6887">
                  <c:v>26.6875812314443</c:v>
                </c:pt>
                <c:pt idx="6888">
                  <c:v>26.6944907105926</c:v>
                </c:pt>
                <c:pt idx="6889">
                  <c:v>26.7132395871437</c:v>
                </c:pt>
                <c:pt idx="6890">
                  <c:v>26.7221296178558</c:v>
                </c:pt>
                <c:pt idx="6891">
                  <c:v>26.731115948736</c:v>
                </c:pt>
                <c:pt idx="6892">
                  <c:v>26.7337815168476</c:v>
                </c:pt>
                <c:pt idx="6893">
                  <c:v>26.7349241373774</c:v>
                </c:pt>
                <c:pt idx="6894">
                  <c:v>26.7402769547758</c:v>
                </c:pt>
                <c:pt idx="6895">
                  <c:v>26.7404103969141</c:v>
                </c:pt>
                <c:pt idx="6896">
                  <c:v>26.7418401341098</c:v>
                </c:pt>
                <c:pt idx="6897">
                  <c:v>26.7470253143396</c:v>
                </c:pt>
                <c:pt idx="6898">
                  <c:v>26.7516767260163</c:v>
                </c:pt>
                <c:pt idx="6899">
                  <c:v>26.7586919698566</c:v>
                </c:pt>
                <c:pt idx="6900">
                  <c:v>26.7718498592501</c:v>
                </c:pt>
                <c:pt idx="6901">
                  <c:v>26.7770367373879</c:v>
                </c:pt>
                <c:pt idx="6902">
                  <c:v>26.7913019754022</c:v>
                </c:pt>
                <c:pt idx="6903">
                  <c:v>26.8139608397543</c:v>
                </c:pt>
                <c:pt idx="6904">
                  <c:v>26.8164789313221</c:v>
                </c:pt>
                <c:pt idx="6905">
                  <c:v>26.8219939649631</c:v>
                </c:pt>
                <c:pt idx="6906">
                  <c:v>26.8278533392586</c:v>
                </c:pt>
                <c:pt idx="6907">
                  <c:v>26.8328173634117</c:v>
                </c:pt>
                <c:pt idx="6908">
                  <c:v>26.8383735625343</c:v>
                </c:pt>
                <c:pt idx="6909">
                  <c:v>26.8395765375778</c:v>
                </c:pt>
                <c:pt idx="6910">
                  <c:v>26.8464336273981</c:v>
                </c:pt>
                <c:pt idx="6911">
                  <c:v>26.8535014234365</c:v>
                </c:pt>
                <c:pt idx="6912">
                  <c:v>26.8577994075139</c:v>
                </c:pt>
                <c:pt idx="6913">
                  <c:v>26.8634536443446</c:v>
                </c:pt>
                <c:pt idx="6914">
                  <c:v>26.8706360532917</c:v>
                </c:pt>
                <c:pt idx="6915">
                  <c:v>26.8779139729961</c:v>
                </c:pt>
                <c:pt idx="6916">
                  <c:v>26.8871212099975</c:v>
                </c:pt>
                <c:pt idx="6917">
                  <c:v>26.8967295921794</c:v>
                </c:pt>
                <c:pt idx="6918">
                  <c:v>26.8993853866193</c:v>
                </c:pt>
                <c:pt idx="6919">
                  <c:v>26.9013916236751</c:v>
                </c:pt>
                <c:pt idx="6920">
                  <c:v>26.9101057578548</c:v>
                </c:pt>
                <c:pt idx="6921">
                  <c:v>26.9108128571321</c:v>
                </c:pt>
                <c:pt idx="6922">
                  <c:v>26.9146163147907</c:v>
                </c:pt>
                <c:pt idx="6923">
                  <c:v>26.9249375077869</c:v>
                </c:pt>
                <c:pt idx="6924">
                  <c:v>26.9284163289815</c:v>
                </c:pt>
                <c:pt idx="6925">
                  <c:v>26.9300411712142</c:v>
                </c:pt>
                <c:pt idx="6926">
                  <c:v>26.9308249450167</c:v>
                </c:pt>
                <c:pt idx="6927">
                  <c:v>26.9342469385143</c:v>
                </c:pt>
                <c:pt idx="6928">
                  <c:v>26.9422579985217</c:v>
                </c:pt>
                <c:pt idx="6929">
                  <c:v>26.9516276014202</c:v>
                </c:pt>
                <c:pt idx="6930">
                  <c:v>26.9569625467382</c:v>
                </c:pt>
                <c:pt idx="6931">
                  <c:v>26.9760847700663</c:v>
                </c:pt>
                <c:pt idx="6932">
                  <c:v>26.9788386417878</c:v>
                </c:pt>
                <c:pt idx="6933">
                  <c:v>26.9889785028821</c:v>
                </c:pt>
                <c:pt idx="6934">
                  <c:v>27.004915303432</c:v>
                </c:pt>
                <c:pt idx="6935">
                  <c:v>27.0137550657246</c:v>
                </c:pt>
                <c:pt idx="6936">
                  <c:v>27.0169321698297</c:v>
                </c:pt>
                <c:pt idx="6937">
                  <c:v>27.024264004836</c:v>
                </c:pt>
                <c:pt idx="6938">
                  <c:v>27.0309080045634</c:v>
                </c:pt>
                <c:pt idx="6939">
                  <c:v>27.0351019921009</c:v>
                </c:pt>
                <c:pt idx="6940">
                  <c:v>27.0520696687223</c:v>
                </c:pt>
                <c:pt idx="6941">
                  <c:v>27.0616460645401</c:v>
                </c:pt>
                <c:pt idx="6942">
                  <c:v>27.0625464992841</c:v>
                </c:pt>
                <c:pt idx="6943">
                  <c:v>27.0636194944193</c:v>
                </c:pt>
                <c:pt idx="6944">
                  <c:v>27.0640219084258</c:v>
                </c:pt>
                <c:pt idx="6945">
                  <c:v>27.0676828280107</c:v>
                </c:pt>
                <c:pt idx="6946">
                  <c:v>27.0698683427957</c:v>
                </c:pt>
                <c:pt idx="6947">
                  <c:v>27.075908526993</c:v>
                </c:pt>
                <c:pt idx="6948">
                  <c:v>27.0766565514596</c:v>
                </c:pt>
                <c:pt idx="6949">
                  <c:v>27.0854794041421</c:v>
                </c:pt>
                <c:pt idx="6950">
                  <c:v>27.0962228061341</c:v>
                </c:pt>
                <c:pt idx="6951">
                  <c:v>27.1068896077191</c:v>
                </c:pt>
                <c:pt idx="6952">
                  <c:v>27.1102281355567</c:v>
                </c:pt>
                <c:pt idx="6953">
                  <c:v>27.1165606753541</c:v>
                </c:pt>
                <c:pt idx="6954">
                  <c:v>27.1227025409843</c:v>
                </c:pt>
                <c:pt idx="6955">
                  <c:v>27.1244877096627</c:v>
                </c:pt>
                <c:pt idx="6956">
                  <c:v>27.1398249558549</c:v>
                </c:pt>
                <c:pt idx="6957">
                  <c:v>27.1777787243667</c:v>
                </c:pt>
                <c:pt idx="6958">
                  <c:v>27.1975907067159</c:v>
                </c:pt>
                <c:pt idx="6959">
                  <c:v>27.2024290063293</c:v>
                </c:pt>
                <c:pt idx="6960">
                  <c:v>27.2099942656831</c:v>
                </c:pt>
                <c:pt idx="6961">
                  <c:v>27.2129328492756</c:v>
                </c:pt>
                <c:pt idx="6962">
                  <c:v>27.2180229402867</c:v>
                </c:pt>
                <c:pt idx="6963">
                  <c:v>27.2218266207532</c:v>
                </c:pt>
                <c:pt idx="6964">
                  <c:v>27.2296262766904</c:v>
                </c:pt>
                <c:pt idx="6965">
                  <c:v>27.2315860571113</c:v>
                </c:pt>
                <c:pt idx="6966">
                  <c:v>27.2393874699001</c:v>
                </c:pt>
                <c:pt idx="6967">
                  <c:v>27.2415206816531</c:v>
                </c:pt>
                <c:pt idx="6968">
                  <c:v>27.2449998235884</c:v>
                </c:pt>
                <c:pt idx="6969">
                  <c:v>27.2484791507463</c:v>
                </c:pt>
                <c:pt idx="6970">
                  <c:v>27.251439935029</c:v>
                </c:pt>
                <c:pt idx="6971">
                  <c:v>27.259612229146</c:v>
                </c:pt>
                <c:pt idx="6972">
                  <c:v>27.2794982201891</c:v>
                </c:pt>
                <c:pt idx="6973">
                  <c:v>27.2798445148178</c:v>
                </c:pt>
                <c:pt idx="6974">
                  <c:v>27.2988811244154</c:v>
                </c:pt>
                <c:pt idx="6975">
                  <c:v>27.3042717242565</c:v>
                </c:pt>
                <c:pt idx="6976">
                  <c:v>27.3180007531505</c:v>
                </c:pt>
                <c:pt idx="6977">
                  <c:v>27.3285942637169</c:v>
                </c:pt>
                <c:pt idx="6978">
                  <c:v>27.3444097182608</c:v>
                </c:pt>
                <c:pt idx="6979">
                  <c:v>27.356545991134</c:v>
                </c:pt>
                <c:pt idx="6980">
                  <c:v>27.3615356544514</c:v>
                </c:pt>
                <c:pt idx="6981">
                  <c:v>27.3624026409469</c:v>
                </c:pt>
                <c:pt idx="6982">
                  <c:v>27.3705719770721</c:v>
                </c:pt>
                <c:pt idx="6983">
                  <c:v>27.3778169169351</c:v>
                </c:pt>
                <c:pt idx="6984">
                  <c:v>27.3988010945418</c:v>
                </c:pt>
                <c:pt idx="6985">
                  <c:v>27.404408560137</c:v>
                </c:pt>
                <c:pt idx="6986">
                  <c:v>27.4092470821053</c:v>
                </c:pt>
                <c:pt idx="6987">
                  <c:v>27.4102496173355</c:v>
                </c:pt>
                <c:pt idx="6988">
                  <c:v>27.4128524832844</c:v>
                </c:pt>
                <c:pt idx="6989">
                  <c:v>27.4147808259772</c:v>
                </c:pt>
                <c:pt idx="6990">
                  <c:v>27.4317898142556</c:v>
                </c:pt>
                <c:pt idx="6991">
                  <c:v>27.4397940502209</c:v>
                </c:pt>
                <c:pt idx="6992">
                  <c:v>27.4407198462806</c:v>
                </c:pt>
                <c:pt idx="6993">
                  <c:v>27.4439411429192</c:v>
                </c:pt>
                <c:pt idx="6994">
                  <c:v>27.4478376885884</c:v>
                </c:pt>
                <c:pt idx="6995">
                  <c:v>27.4720316268574</c:v>
                </c:pt>
                <c:pt idx="6996">
                  <c:v>27.4737295114104</c:v>
                </c:pt>
                <c:pt idx="6997">
                  <c:v>27.4759869261001</c:v>
                </c:pt>
                <c:pt idx="6998">
                  <c:v>27.4833198113493</c:v>
                </c:pt>
                <c:pt idx="6999">
                  <c:v>27.4928911563061</c:v>
                </c:pt>
                <c:pt idx="7000">
                  <c:v>27.5004942004855</c:v>
                </c:pt>
                <c:pt idx="7001">
                  <c:v>27.5279732231035</c:v>
                </c:pt>
                <c:pt idx="7002">
                  <c:v>27.5307327036052</c:v>
                </c:pt>
                <c:pt idx="7003">
                  <c:v>27.5332220251766</c:v>
                </c:pt>
                <c:pt idx="7004">
                  <c:v>27.5387409861799</c:v>
                </c:pt>
                <c:pt idx="7005">
                  <c:v>27.5448195621102</c:v>
                </c:pt>
                <c:pt idx="7006">
                  <c:v>27.5506858703095</c:v>
                </c:pt>
                <c:pt idx="7007">
                  <c:v>27.5536576185421</c:v>
                </c:pt>
                <c:pt idx="7008">
                  <c:v>27.5552401374253</c:v>
                </c:pt>
                <c:pt idx="7009">
                  <c:v>27.5680549814944</c:v>
                </c:pt>
                <c:pt idx="7010">
                  <c:v>27.5709311156865</c:v>
                </c:pt>
                <c:pt idx="7011">
                  <c:v>27.5784016772158</c:v>
                </c:pt>
                <c:pt idx="7012">
                  <c:v>27.5792511327943</c:v>
                </c:pt>
                <c:pt idx="7013">
                  <c:v>27.5803323825128</c:v>
                </c:pt>
                <c:pt idx="7014">
                  <c:v>27.5832672031773</c:v>
                </c:pt>
                <c:pt idx="7015">
                  <c:v>27.587419564428</c:v>
                </c:pt>
                <c:pt idx="7016">
                  <c:v>27.5943727290208</c:v>
                </c:pt>
                <c:pt idx="7017">
                  <c:v>27.6159493193456</c:v>
                </c:pt>
                <c:pt idx="7018">
                  <c:v>27.6225182746674</c:v>
                </c:pt>
                <c:pt idx="7019">
                  <c:v>27.6281214911948</c:v>
                </c:pt>
                <c:pt idx="7020">
                  <c:v>27.6306719883262</c:v>
                </c:pt>
                <c:pt idx="7021">
                  <c:v>27.633802172316</c:v>
                </c:pt>
                <c:pt idx="7022">
                  <c:v>27.6370097054681</c:v>
                </c:pt>
                <c:pt idx="7023">
                  <c:v>27.6493996470511</c:v>
                </c:pt>
                <c:pt idx="7024">
                  <c:v>27.6574019475353</c:v>
                </c:pt>
                <c:pt idx="7025">
                  <c:v>27.6591999233259</c:v>
                </c:pt>
                <c:pt idx="7026">
                  <c:v>27.6623906498442</c:v>
                </c:pt>
                <c:pt idx="7027">
                  <c:v>27.6701273934561</c:v>
                </c:pt>
                <c:pt idx="7028">
                  <c:v>27.6704369261207</c:v>
                </c:pt>
                <c:pt idx="7029">
                  <c:v>27.6842115252271</c:v>
                </c:pt>
                <c:pt idx="7030">
                  <c:v>27.6978120380415</c:v>
                </c:pt>
                <c:pt idx="7031">
                  <c:v>27.7093048883896</c:v>
                </c:pt>
                <c:pt idx="7032">
                  <c:v>27.7131359340261</c:v>
                </c:pt>
                <c:pt idx="7033">
                  <c:v>27.7150323402201</c:v>
                </c:pt>
                <c:pt idx="7034">
                  <c:v>27.7202379311471</c:v>
                </c:pt>
                <c:pt idx="7035">
                  <c:v>27.7386037049386</c:v>
                </c:pt>
                <c:pt idx="7036">
                  <c:v>27.7428042351465</c:v>
                </c:pt>
                <c:pt idx="7037">
                  <c:v>27.761291109652</c:v>
                </c:pt>
                <c:pt idx="7038">
                  <c:v>27.7673308507623</c:v>
                </c:pt>
                <c:pt idx="7039">
                  <c:v>27.773316230633</c:v>
                </c:pt>
                <c:pt idx="7040">
                  <c:v>27.7737811145064</c:v>
                </c:pt>
                <c:pt idx="7041">
                  <c:v>27.7801348487106</c:v>
                </c:pt>
                <c:pt idx="7042">
                  <c:v>27.8067517604123</c:v>
                </c:pt>
                <c:pt idx="7043">
                  <c:v>27.8116528920635</c:v>
                </c:pt>
                <c:pt idx="7044">
                  <c:v>27.8135320813271</c:v>
                </c:pt>
                <c:pt idx="7045">
                  <c:v>27.8259729432196</c:v>
                </c:pt>
                <c:pt idx="7046">
                  <c:v>27.8535141667297</c:v>
                </c:pt>
                <c:pt idx="7047">
                  <c:v>27.8680900264649</c:v>
                </c:pt>
                <c:pt idx="7048">
                  <c:v>27.8820283878013</c:v>
                </c:pt>
                <c:pt idx="7049">
                  <c:v>27.8851887051105</c:v>
                </c:pt>
                <c:pt idx="7050">
                  <c:v>27.8894935900382</c:v>
                </c:pt>
                <c:pt idx="7051">
                  <c:v>27.8899202160155</c:v>
                </c:pt>
                <c:pt idx="7052">
                  <c:v>27.8907346905444</c:v>
                </c:pt>
                <c:pt idx="7053">
                  <c:v>27.892732235412</c:v>
                </c:pt>
                <c:pt idx="7054">
                  <c:v>27.8963787480848</c:v>
                </c:pt>
                <c:pt idx="7055">
                  <c:v>27.9012860896928</c:v>
                </c:pt>
                <c:pt idx="7056">
                  <c:v>27.9053405641619</c:v>
                </c:pt>
                <c:pt idx="7057">
                  <c:v>27.9084060480701</c:v>
                </c:pt>
                <c:pt idx="7058">
                  <c:v>27.9153908844118</c:v>
                </c:pt>
                <c:pt idx="7059">
                  <c:v>27.9311661141329</c:v>
                </c:pt>
                <c:pt idx="7060">
                  <c:v>27.9403053519854</c:v>
                </c:pt>
                <c:pt idx="7061">
                  <c:v>27.9580624905998</c:v>
                </c:pt>
                <c:pt idx="7062">
                  <c:v>27.970429220297</c:v>
                </c:pt>
                <c:pt idx="7063">
                  <c:v>27.980854548158</c:v>
                </c:pt>
                <c:pt idx="7064">
                  <c:v>27.9818252490762</c:v>
                </c:pt>
                <c:pt idx="7065">
                  <c:v>27.9866806029691</c:v>
                </c:pt>
                <c:pt idx="7066">
                  <c:v>27.9920021789871</c:v>
                </c:pt>
                <c:pt idx="7067">
                  <c:v>27.9926821812944</c:v>
                </c:pt>
                <c:pt idx="7068">
                  <c:v>28.001017229779</c:v>
                </c:pt>
                <c:pt idx="7069">
                  <c:v>28.0257517461265</c:v>
                </c:pt>
                <c:pt idx="7070">
                  <c:v>28.0292887133003</c:v>
                </c:pt>
                <c:pt idx="7071">
                  <c:v>28.0308434568924</c:v>
                </c:pt>
                <c:pt idx="7072">
                  <c:v>28.0357804695967</c:v>
                </c:pt>
                <c:pt idx="7073">
                  <c:v>28.0359749021601</c:v>
                </c:pt>
                <c:pt idx="7074">
                  <c:v>28.0371220542843</c:v>
                </c:pt>
                <c:pt idx="7075">
                  <c:v>28.0418078790629</c:v>
                </c:pt>
                <c:pt idx="7076">
                  <c:v>28.0441021833113</c:v>
                </c:pt>
                <c:pt idx="7077">
                  <c:v>28.0461242819709</c:v>
                </c:pt>
                <c:pt idx="7078">
                  <c:v>28.0493138415138</c:v>
                </c:pt>
                <c:pt idx="7079">
                  <c:v>28.0515699375706</c:v>
                </c:pt>
                <c:pt idx="7080">
                  <c:v>28.052075715758</c:v>
                </c:pt>
                <c:pt idx="7081">
                  <c:v>28.0590207837842</c:v>
                </c:pt>
                <c:pt idx="7082">
                  <c:v>28.072055924538</c:v>
                </c:pt>
                <c:pt idx="7083">
                  <c:v>28.0915724667532</c:v>
                </c:pt>
                <c:pt idx="7084">
                  <c:v>28.0932848498354</c:v>
                </c:pt>
                <c:pt idx="7085">
                  <c:v>28.0974896455283</c:v>
                </c:pt>
                <c:pt idx="7086">
                  <c:v>28.1062691625402</c:v>
                </c:pt>
                <c:pt idx="7087">
                  <c:v>28.111311186854</c:v>
                </c:pt>
                <c:pt idx="7088">
                  <c:v>28.1270449622661</c:v>
                </c:pt>
                <c:pt idx="7089">
                  <c:v>28.1440444498092</c:v>
                </c:pt>
                <c:pt idx="7090">
                  <c:v>28.1609076298921</c:v>
                </c:pt>
                <c:pt idx="7091">
                  <c:v>28.1840604256409</c:v>
                </c:pt>
                <c:pt idx="7092">
                  <c:v>28.1935240578814</c:v>
                </c:pt>
                <c:pt idx="7093">
                  <c:v>28.2087151918909</c:v>
                </c:pt>
                <c:pt idx="7094">
                  <c:v>28.2107797194783</c:v>
                </c:pt>
                <c:pt idx="7095">
                  <c:v>28.2119873159499</c:v>
                </c:pt>
                <c:pt idx="7096">
                  <c:v>28.2155724122002</c:v>
                </c:pt>
                <c:pt idx="7097">
                  <c:v>28.2248895793263</c:v>
                </c:pt>
                <c:pt idx="7098">
                  <c:v>28.2279693123931</c:v>
                </c:pt>
                <c:pt idx="7099">
                  <c:v>28.2334660511578</c:v>
                </c:pt>
                <c:pt idx="7100">
                  <c:v>28.236565276206</c:v>
                </c:pt>
                <c:pt idx="7101">
                  <c:v>28.2382610785909</c:v>
                </c:pt>
                <c:pt idx="7102">
                  <c:v>28.2478709713823</c:v>
                </c:pt>
                <c:pt idx="7103">
                  <c:v>28.2510289897238</c:v>
                </c:pt>
                <c:pt idx="7104">
                  <c:v>28.2609528935904</c:v>
                </c:pt>
                <c:pt idx="7105">
                  <c:v>28.2630199052073</c:v>
                </c:pt>
                <c:pt idx="7106">
                  <c:v>28.2648923521928</c:v>
                </c:pt>
                <c:pt idx="7107">
                  <c:v>28.2692039279689</c:v>
                </c:pt>
                <c:pt idx="7108">
                  <c:v>28.2699258528461</c:v>
                </c:pt>
                <c:pt idx="7109">
                  <c:v>28.2794492972212</c:v>
                </c:pt>
                <c:pt idx="7110">
                  <c:v>28.2804836119276</c:v>
                </c:pt>
                <c:pt idx="7111">
                  <c:v>28.2841722023216</c:v>
                </c:pt>
                <c:pt idx="7112">
                  <c:v>28.284933340022</c:v>
                </c:pt>
                <c:pt idx="7113">
                  <c:v>28.2874704656899</c:v>
                </c:pt>
                <c:pt idx="7114">
                  <c:v>28.3000984908239</c:v>
                </c:pt>
                <c:pt idx="7115">
                  <c:v>28.3142562609314</c:v>
                </c:pt>
                <c:pt idx="7116">
                  <c:v>28.3181622152362</c:v>
                </c:pt>
                <c:pt idx="7117">
                  <c:v>28.3227132276532</c:v>
                </c:pt>
                <c:pt idx="7118">
                  <c:v>28.3403518983751</c:v>
                </c:pt>
                <c:pt idx="7119">
                  <c:v>28.3419341437955</c:v>
                </c:pt>
                <c:pt idx="7120">
                  <c:v>28.3651061968471</c:v>
                </c:pt>
                <c:pt idx="7121">
                  <c:v>28.3722962622855</c:v>
                </c:pt>
                <c:pt idx="7122">
                  <c:v>28.3766926679803</c:v>
                </c:pt>
                <c:pt idx="7123">
                  <c:v>28.3775524597108</c:v>
                </c:pt>
                <c:pt idx="7124">
                  <c:v>28.3777674336944</c:v>
                </c:pt>
                <c:pt idx="7125">
                  <c:v>28.3780996696939</c:v>
                </c:pt>
                <c:pt idx="7126">
                  <c:v>28.3787837653184</c:v>
                </c:pt>
                <c:pt idx="7127">
                  <c:v>28.3893616225577</c:v>
                </c:pt>
                <c:pt idx="7128">
                  <c:v>28.4002134813726</c:v>
                </c:pt>
                <c:pt idx="7129">
                  <c:v>28.408253429951</c:v>
                </c:pt>
                <c:pt idx="7130">
                  <c:v>28.4209492385161</c:v>
                </c:pt>
                <c:pt idx="7131">
                  <c:v>28.4264072667077</c:v>
                </c:pt>
                <c:pt idx="7132">
                  <c:v>28.4329632030151</c:v>
                </c:pt>
                <c:pt idx="7133">
                  <c:v>28.4378556927967</c:v>
                </c:pt>
                <c:pt idx="7134">
                  <c:v>28.4411829163836</c:v>
                </c:pt>
                <c:pt idx="7135">
                  <c:v>28.4502843953153</c:v>
                </c:pt>
                <c:pt idx="7136">
                  <c:v>28.4514000679742</c:v>
                </c:pt>
                <c:pt idx="7137">
                  <c:v>28.4557271806518</c:v>
                </c:pt>
                <c:pt idx="7138">
                  <c:v>28.4581360046421</c:v>
                </c:pt>
                <c:pt idx="7139">
                  <c:v>28.4607409985166</c:v>
                </c:pt>
                <c:pt idx="7140">
                  <c:v>28.4620143125222</c:v>
                </c:pt>
                <c:pt idx="7141">
                  <c:v>28.4631116399717</c:v>
                </c:pt>
                <c:pt idx="7142">
                  <c:v>28.4691278439822</c:v>
                </c:pt>
                <c:pt idx="7143">
                  <c:v>28.4730863886406</c:v>
                </c:pt>
                <c:pt idx="7144">
                  <c:v>28.4756148830815</c:v>
                </c:pt>
                <c:pt idx="7145">
                  <c:v>28.4771633490017</c:v>
                </c:pt>
                <c:pt idx="7146">
                  <c:v>28.4781435391061</c:v>
                </c:pt>
                <c:pt idx="7147">
                  <c:v>28.4793785952156</c:v>
                </c:pt>
                <c:pt idx="7148">
                  <c:v>28.489867145529</c:v>
                </c:pt>
                <c:pt idx="7149">
                  <c:v>28.4934359713993</c:v>
                </c:pt>
                <c:pt idx="7150">
                  <c:v>28.4941420140453</c:v>
                </c:pt>
                <c:pt idx="7151">
                  <c:v>28.5103851346491</c:v>
                </c:pt>
                <c:pt idx="7152">
                  <c:v>28.5220207482033</c:v>
                </c:pt>
                <c:pt idx="7153">
                  <c:v>28.5384257568681</c:v>
                </c:pt>
                <c:pt idx="7154">
                  <c:v>28.5455116219339</c:v>
                </c:pt>
                <c:pt idx="7155">
                  <c:v>28.5513614270774</c:v>
                </c:pt>
                <c:pt idx="7156">
                  <c:v>28.5561709882276</c:v>
                </c:pt>
                <c:pt idx="7157">
                  <c:v>28.5585269319843</c:v>
                </c:pt>
                <c:pt idx="7158">
                  <c:v>28.566792694191</c:v>
                </c:pt>
                <c:pt idx="7159">
                  <c:v>28.5711121817059</c:v>
                </c:pt>
                <c:pt idx="7160">
                  <c:v>28.5840747738227</c:v>
                </c:pt>
                <c:pt idx="7161">
                  <c:v>28.5942686767024</c:v>
                </c:pt>
                <c:pt idx="7162">
                  <c:v>28.6012810121531</c:v>
                </c:pt>
                <c:pt idx="7163">
                  <c:v>28.6195686954971</c:v>
                </c:pt>
                <c:pt idx="7164">
                  <c:v>28.6315736295538</c:v>
                </c:pt>
                <c:pt idx="7165">
                  <c:v>28.6329887157149</c:v>
                </c:pt>
                <c:pt idx="7166">
                  <c:v>28.6339714254022</c:v>
                </c:pt>
                <c:pt idx="7167">
                  <c:v>28.6454121741095</c:v>
                </c:pt>
                <c:pt idx="7168">
                  <c:v>28.6503462500488</c:v>
                </c:pt>
                <c:pt idx="7169">
                  <c:v>28.6578359460229</c:v>
                </c:pt>
                <c:pt idx="7170">
                  <c:v>28.660962445808</c:v>
                </c:pt>
                <c:pt idx="7171">
                  <c:v>28.6625160175419</c:v>
                </c:pt>
                <c:pt idx="7172">
                  <c:v>28.6646005878227</c:v>
                </c:pt>
                <c:pt idx="7173">
                  <c:v>28.6697927838811</c:v>
                </c:pt>
                <c:pt idx="7174">
                  <c:v>28.6731560783632</c:v>
                </c:pt>
                <c:pt idx="7175">
                  <c:v>28.6844112801922</c:v>
                </c:pt>
                <c:pt idx="7176">
                  <c:v>28.6939153485583</c:v>
                </c:pt>
                <c:pt idx="7177">
                  <c:v>28.6971031906037</c:v>
                </c:pt>
                <c:pt idx="7178">
                  <c:v>28.6993269641035</c:v>
                </c:pt>
                <c:pt idx="7179">
                  <c:v>28.7158606906338</c:v>
                </c:pt>
                <c:pt idx="7180">
                  <c:v>28.7162347419436</c:v>
                </c:pt>
                <c:pt idx="7181">
                  <c:v>28.71993588122</c:v>
                </c:pt>
                <c:pt idx="7182">
                  <c:v>28.7232432822754</c:v>
                </c:pt>
                <c:pt idx="7183">
                  <c:v>28.7317283409355</c:v>
                </c:pt>
                <c:pt idx="7184">
                  <c:v>28.7366308659227</c:v>
                </c:pt>
                <c:pt idx="7185">
                  <c:v>28.7429932796403</c:v>
                </c:pt>
                <c:pt idx="7186">
                  <c:v>28.7571603509923</c:v>
                </c:pt>
                <c:pt idx="7187">
                  <c:v>28.7572982831925</c:v>
                </c:pt>
                <c:pt idx="7188">
                  <c:v>28.7793299382686</c:v>
                </c:pt>
                <c:pt idx="7189">
                  <c:v>28.7847297997952</c:v>
                </c:pt>
                <c:pt idx="7190">
                  <c:v>28.7903075379087</c:v>
                </c:pt>
                <c:pt idx="7191">
                  <c:v>28.7938552158607</c:v>
                </c:pt>
                <c:pt idx="7192">
                  <c:v>28.8019172971656</c:v>
                </c:pt>
                <c:pt idx="7193">
                  <c:v>28.8037899230144</c:v>
                </c:pt>
                <c:pt idx="7194">
                  <c:v>28.8092107905967</c:v>
                </c:pt>
                <c:pt idx="7195">
                  <c:v>28.8327730037253</c:v>
                </c:pt>
                <c:pt idx="7196">
                  <c:v>28.8518285619457</c:v>
                </c:pt>
                <c:pt idx="7197">
                  <c:v>28.8592071310699</c:v>
                </c:pt>
                <c:pt idx="7198">
                  <c:v>28.8713014914457</c:v>
                </c:pt>
                <c:pt idx="7199">
                  <c:v>28.8715777494185</c:v>
                </c:pt>
                <c:pt idx="7200">
                  <c:v>28.8776760609849</c:v>
                </c:pt>
                <c:pt idx="7201">
                  <c:v>28.8834980736453</c:v>
                </c:pt>
                <c:pt idx="7202">
                  <c:v>28.8913331211918</c:v>
                </c:pt>
                <c:pt idx="7203">
                  <c:v>28.8952999840553</c:v>
                </c:pt>
                <c:pt idx="7204">
                  <c:v>28.9073782202117</c:v>
                </c:pt>
                <c:pt idx="7205">
                  <c:v>28.9155103442834</c:v>
                </c:pt>
                <c:pt idx="7206">
                  <c:v>28.9320118414965</c:v>
                </c:pt>
                <c:pt idx="7207">
                  <c:v>28.9369685427491</c:v>
                </c:pt>
                <c:pt idx="7208">
                  <c:v>28.9399309340973</c:v>
                </c:pt>
                <c:pt idx="7209">
                  <c:v>28.949039171388</c:v>
                </c:pt>
                <c:pt idx="7210">
                  <c:v>28.9514299110009</c:v>
                </c:pt>
                <c:pt idx="7211">
                  <c:v>28.9530109243328</c:v>
                </c:pt>
                <c:pt idx="7212">
                  <c:v>28.9568055135128</c:v>
                </c:pt>
                <c:pt idx="7213">
                  <c:v>28.9633476868454</c:v>
                </c:pt>
                <c:pt idx="7214">
                  <c:v>28.9751670815672</c:v>
                </c:pt>
                <c:pt idx="7215">
                  <c:v>28.9789817022717</c:v>
                </c:pt>
                <c:pt idx="7216">
                  <c:v>28.9942417989677</c:v>
                </c:pt>
                <c:pt idx="7217">
                  <c:v>28.9957243531114</c:v>
                </c:pt>
                <c:pt idx="7218">
                  <c:v>28.9981563316956</c:v>
                </c:pt>
                <c:pt idx="7219">
                  <c:v>29.0032977341911</c:v>
                </c:pt>
                <c:pt idx="7220">
                  <c:v>29.0047215071899</c:v>
                </c:pt>
                <c:pt idx="7221">
                  <c:v>29.0285701456816</c:v>
                </c:pt>
                <c:pt idx="7222">
                  <c:v>29.0403372044201</c:v>
                </c:pt>
                <c:pt idx="7223">
                  <c:v>29.0441148083807</c:v>
                </c:pt>
                <c:pt idx="7224">
                  <c:v>29.0598185651594</c:v>
                </c:pt>
                <c:pt idx="7225">
                  <c:v>29.0695105167815</c:v>
                </c:pt>
                <c:pt idx="7226">
                  <c:v>29.070954704717</c:v>
                </c:pt>
                <c:pt idx="7227">
                  <c:v>29.087909902291</c:v>
                </c:pt>
                <c:pt idx="7228">
                  <c:v>29.0965160994261</c:v>
                </c:pt>
                <c:pt idx="7229">
                  <c:v>29.102194211099</c:v>
                </c:pt>
                <c:pt idx="7230">
                  <c:v>29.1129784965577</c:v>
                </c:pt>
                <c:pt idx="7231">
                  <c:v>29.1157291547329</c:v>
                </c:pt>
                <c:pt idx="7232">
                  <c:v>29.1198063412936</c:v>
                </c:pt>
                <c:pt idx="7233">
                  <c:v>29.121310693813</c:v>
                </c:pt>
                <c:pt idx="7234">
                  <c:v>29.122973399229</c:v>
                </c:pt>
                <c:pt idx="7235">
                  <c:v>29.1404516002099</c:v>
                </c:pt>
                <c:pt idx="7236">
                  <c:v>29.1406891413087</c:v>
                </c:pt>
                <c:pt idx="7237">
                  <c:v>29.1521337630541</c:v>
                </c:pt>
                <c:pt idx="7238">
                  <c:v>29.1584306430131</c:v>
                </c:pt>
                <c:pt idx="7239">
                  <c:v>29.1593416650926</c:v>
                </c:pt>
                <c:pt idx="7240">
                  <c:v>29.1696007855075</c:v>
                </c:pt>
                <c:pt idx="7241">
                  <c:v>29.1788906964336</c:v>
                </c:pt>
                <c:pt idx="7242">
                  <c:v>29.1898053072619</c:v>
                </c:pt>
                <c:pt idx="7243">
                  <c:v>29.196938050355</c:v>
                </c:pt>
                <c:pt idx="7244">
                  <c:v>29.2076193374876</c:v>
                </c:pt>
                <c:pt idx="7245">
                  <c:v>29.2116033959671</c:v>
                </c:pt>
                <c:pt idx="7246">
                  <c:v>29.2174316757884</c:v>
                </c:pt>
                <c:pt idx="7247">
                  <c:v>29.2326609599228</c:v>
                </c:pt>
                <c:pt idx="7248">
                  <c:v>29.2465241135449</c:v>
                </c:pt>
                <c:pt idx="7249">
                  <c:v>29.2484084372901</c:v>
                </c:pt>
                <c:pt idx="7250">
                  <c:v>29.2528719803298</c:v>
                </c:pt>
                <c:pt idx="7251">
                  <c:v>29.2680297858496</c:v>
                </c:pt>
                <c:pt idx="7252">
                  <c:v>29.2738231814283</c:v>
                </c:pt>
                <c:pt idx="7253">
                  <c:v>29.2775334694</c:v>
                </c:pt>
                <c:pt idx="7254">
                  <c:v>29.2975150297933</c:v>
                </c:pt>
                <c:pt idx="7255">
                  <c:v>29.304203504493</c:v>
                </c:pt>
                <c:pt idx="7256">
                  <c:v>29.3055336249542</c:v>
                </c:pt>
                <c:pt idx="7257">
                  <c:v>29.309782078798</c:v>
                </c:pt>
                <c:pt idx="7258">
                  <c:v>29.3175642933156</c:v>
                </c:pt>
                <c:pt idx="7259">
                  <c:v>29.3315069676487</c:v>
                </c:pt>
                <c:pt idx="7260">
                  <c:v>29.3383393809066</c:v>
                </c:pt>
                <c:pt idx="7261">
                  <c:v>29.3400083883938</c:v>
                </c:pt>
                <c:pt idx="7262">
                  <c:v>29.346526093397</c:v>
                </c:pt>
                <c:pt idx="7263">
                  <c:v>29.3526068902441</c:v>
                </c:pt>
                <c:pt idx="7264">
                  <c:v>29.3596424690991</c:v>
                </c:pt>
                <c:pt idx="7265">
                  <c:v>29.3653269989326</c:v>
                </c:pt>
                <c:pt idx="7266">
                  <c:v>29.3720655602354</c:v>
                </c:pt>
                <c:pt idx="7267">
                  <c:v>29.3751671250968</c:v>
                </c:pt>
                <c:pt idx="7268">
                  <c:v>29.3774734169168</c:v>
                </c:pt>
                <c:pt idx="7269">
                  <c:v>29.3874938572382</c:v>
                </c:pt>
                <c:pt idx="7270">
                  <c:v>29.3926830138332</c:v>
                </c:pt>
                <c:pt idx="7271">
                  <c:v>29.3957050513904</c:v>
                </c:pt>
                <c:pt idx="7272">
                  <c:v>29.3981306341666</c:v>
                </c:pt>
                <c:pt idx="7273">
                  <c:v>29.4256470813983</c:v>
                </c:pt>
                <c:pt idx="7274">
                  <c:v>29.4408765601407</c:v>
                </c:pt>
                <c:pt idx="7275">
                  <c:v>29.4440377704802</c:v>
                </c:pt>
                <c:pt idx="7276">
                  <c:v>29.4450318617819</c:v>
                </c:pt>
                <c:pt idx="7277">
                  <c:v>29.4463042986481</c:v>
                </c:pt>
                <c:pt idx="7278">
                  <c:v>29.4493270761601</c:v>
                </c:pt>
                <c:pt idx="7279">
                  <c:v>29.4523900030316</c:v>
                </c:pt>
                <c:pt idx="7280">
                  <c:v>29.4580785048446</c:v>
                </c:pt>
                <c:pt idx="7281">
                  <c:v>29.4634306485561</c:v>
                </c:pt>
                <c:pt idx="7282">
                  <c:v>29.4849588551562</c:v>
                </c:pt>
                <c:pt idx="7283">
                  <c:v>29.5026283393023</c:v>
                </c:pt>
                <c:pt idx="7284">
                  <c:v>29.5106076110182</c:v>
                </c:pt>
                <c:pt idx="7285">
                  <c:v>29.5266263087129</c:v>
                </c:pt>
                <c:pt idx="7286">
                  <c:v>29.5342080907705</c:v>
                </c:pt>
                <c:pt idx="7287">
                  <c:v>29.554945761759</c:v>
                </c:pt>
                <c:pt idx="7288">
                  <c:v>29.5552045390748</c:v>
                </c:pt>
                <c:pt idx="7289">
                  <c:v>29.5659737910515</c:v>
                </c:pt>
                <c:pt idx="7290">
                  <c:v>29.5694573804489</c:v>
                </c:pt>
                <c:pt idx="7291">
                  <c:v>29.5822402835459</c:v>
                </c:pt>
                <c:pt idx="7292">
                  <c:v>29.5827181490822</c:v>
                </c:pt>
                <c:pt idx="7293">
                  <c:v>29.5891701295636</c:v>
                </c:pt>
                <c:pt idx="7294">
                  <c:v>29.5942488711951</c:v>
                </c:pt>
                <c:pt idx="7295">
                  <c:v>29.5971369314859</c:v>
                </c:pt>
                <c:pt idx="7296">
                  <c:v>29.6036118282278</c:v>
                </c:pt>
                <c:pt idx="7297">
                  <c:v>29.6089513157536</c:v>
                </c:pt>
                <c:pt idx="7298">
                  <c:v>29.6199299482253</c:v>
                </c:pt>
                <c:pt idx="7299">
                  <c:v>29.6221218971786</c:v>
                </c:pt>
                <c:pt idx="7300">
                  <c:v>29.6260681463018</c:v>
                </c:pt>
                <c:pt idx="7301">
                  <c:v>29.6275233070463</c:v>
                </c:pt>
                <c:pt idx="7302">
                  <c:v>29.6300952288335</c:v>
                </c:pt>
                <c:pt idx="7303">
                  <c:v>29.6321688180309</c:v>
                </c:pt>
                <c:pt idx="7304">
                  <c:v>29.6382705504409</c:v>
                </c:pt>
                <c:pt idx="7305">
                  <c:v>29.6598658974998</c:v>
                </c:pt>
                <c:pt idx="7306">
                  <c:v>29.6617402858871</c:v>
                </c:pt>
                <c:pt idx="7307">
                  <c:v>29.6717303771858</c:v>
                </c:pt>
                <c:pt idx="7308">
                  <c:v>29.6806444175273</c:v>
                </c:pt>
                <c:pt idx="7309">
                  <c:v>29.6999884957197</c:v>
                </c:pt>
                <c:pt idx="7310">
                  <c:v>29.7146502158076</c:v>
                </c:pt>
                <c:pt idx="7311">
                  <c:v>29.7198966375584</c:v>
                </c:pt>
                <c:pt idx="7312">
                  <c:v>29.7247456833573</c:v>
                </c:pt>
                <c:pt idx="7313">
                  <c:v>29.7268613698653</c:v>
                </c:pt>
                <c:pt idx="7314">
                  <c:v>29.7341067733111</c:v>
                </c:pt>
                <c:pt idx="7315">
                  <c:v>29.7433100354969</c:v>
                </c:pt>
                <c:pt idx="7316">
                  <c:v>29.7518951398418</c:v>
                </c:pt>
                <c:pt idx="7317">
                  <c:v>29.7609213719095</c:v>
                </c:pt>
                <c:pt idx="7318">
                  <c:v>29.7714652890152</c:v>
                </c:pt>
                <c:pt idx="7319">
                  <c:v>29.7813334482325</c:v>
                </c:pt>
                <c:pt idx="7320">
                  <c:v>29.7994537766421</c:v>
                </c:pt>
                <c:pt idx="7321">
                  <c:v>29.8003128528315</c:v>
                </c:pt>
                <c:pt idx="7322">
                  <c:v>29.8175150222439</c:v>
                </c:pt>
                <c:pt idx="7323">
                  <c:v>29.8308811678152</c:v>
                </c:pt>
                <c:pt idx="7324">
                  <c:v>29.8327991797357</c:v>
                </c:pt>
                <c:pt idx="7325">
                  <c:v>29.8351767501388</c:v>
                </c:pt>
                <c:pt idx="7326">
                  <c:v>29.8537443969162</c:v>
                </c:pt>
                <c:pt idx="7327">
                  <c:v>29.8562430125104</c:v>
                </c:pt>
                <c:pt idx="7328">
                  <c:v>29.882777549772</c:v>
                </c:pt>
                <c:pt idx="7329">
                  <c:v>29.8853371631885</c:v>
                </c:pt>
                <c:pt idx="7330">
                  <c:v>29.8902366238161</c:v>
                </c:pt>
                <c:pt idx="7331">
                  <c:v>29.8970760008884</c:v>
                </c:pt>
                <c:pt idx="7332">
                  <c:v>29.901575633828</c:v>
                </c:pt>
                <c:pt idx="7333">
                  <c:v>29.9041354774059</c:v>
                </c:pt>
                <c:pt idx="7334">
                  <c:v>29.9187355137631</c:v>
                </c:pt>
                <c:pt idx="7335">
                  <c:v>29.9308757037215</c:v>
                </c:pt>
                <c:pt idx="7336">
                  <c:v>29.9497010193152</c:v>
                </c:pt>
                <c:pt idx="7337">
                  <c:v>29.9526218760669</c:v>
                </c:pt>
                <c:pt idx="7338">
                  <c:v>29.9566635988882</c:v>
                </c:pt>
                <c:pt idx="7339">
                  <c:v>29.9731515059961</c:v>
                </c:pt>
                <c:pt idx="7340">
                  <c:v>29.9745725661636</c:v>
                </c:pt>
                <c:pt idx="7341">
                  <c:v>29.9790161893678</c:v>
                </c:pt>
                <c:pt idx="7342">
                  <c:v>29.9863022950779</c:v>
                </c:pt>
                <c:pt idx="7343">
                  <c:v>29.9878239798714</c:v>
                </c:pt>
                <c:pt idx="7344">
                  <c:v>29.9912687986117</c:v>
                </c:pt>
                <c:pt idx="7345">
                  <c:v>29.9929110959181</c:v>
                </c:pt>
                <c:pt idx="7346">
                  <c:v>29.9977792217353</c:v>
                </c:pt>
                <c:pt idx="7347">
                  <c:v>30.007858225788</c:v>
                </c:pt>
                <c:pt idx="7348">
                  <c:v>30.0229084879962</c:v>
                </c:pt>
                <c:pt idx="7349">
                  <c:v>30.028299437699</c:v>
                </c:pt>
                <c:pt idx="7350">
                  <c:v>30.039545849071</c:v>
                </c:pt>
                <c:pt idx="7351">
                  <c:v>30.0432347564047</c:v>
                </c:pt>
                <c:pt idx="7352">
                  <c:v>30.0447187768331</c:v>
                </c:pt>
                <c:pt idx="7353">
                  <c:v>30.0454808413774</c:v>
                </c:pt>
                <c:pt idx="7354">
                  <c:v>30.0470051926747</c:v>
                </c:pt>
                <c:pt idx="7355">
                  <c:v>30.0474665095146</c:v>
                </c:pt>
                <c:pt idx="7356">
                  <c:v>30.0541255178131</c:v>
                </c:pt>
                <c:pt idx="7357">
                  <c:v>30.0606641825882</c:v>
                </c:pt>
                <c:pt idx="7358">
                  <c:v>30.0741459285956</c:v>
                </c:pt>
                <c:pt idx="7359">
                  <c:v>30.0784605452093</c:v>
                </c:pt>
                <c:pt idx="7360">
                  <c:v>30.079323824329</c:v>
                </c:pt>
                <c:pt idx="7361">
                  <c:v>30.0828974842314</c:v>
                </c:pt>
                <c:pt idx="7362">
                  <c:v>30.0869329091773</c:v>
                </c:pt>
                <c:pt idx="7363">
                  <c:v>30.0879166694875</c:v>
                </c:pt>
                <c:pt idx="7364">
                  <c:v>30.0888000460926</c:v>
                </c:pt>
                <c:pt idx="7365">
                  <c:v>30.092433936218</c:v>
                </c:pt>
                <c:pt idx="7366">
                  <c:v>30.1081150812059</c:v>
                </c:pt>
                <c:pt idx="7367">
                  <c:v>30.1135163852029</c:v>
                </c:pt>
                <c:pt idx="7368">
                  <c:v>30.1321727297621</c:v>
                </c:pt>
                <c:pt idx="7369">
                  <c:v>30.1340809464917</c:v>
                </c:pt>
                <c:pt idx="7370">
                  <c:v>30.1382790232969</c:v>
                </c:pt>
                <c:pt idx="7371">
                  <c:v>30.1433814378239</c:v>
                </c:pt>
                <c:pt idx="7372">
                  <c:v>30.1448079939275</c:v>
                </c:pt>
                <c:pt idx="7373">
                  <c:v>30.1453103572358</c:v>
                </c:pt>
                <c:pt idx="7374">
                  <c:v>30.1500326101247</c:v>
                </c:pt>
                <c:pt idx="7375">
                  <c:v>30.1538709924912</c:v>
                </c:pt>
                <c:pt idx="7376">
                  <c:v>30.1649442880673</c:v>
                </c:pt>
                <c:pt idx="7377">
                  <c:v>30.165265882451</c:v>
                </c:pt>
                <c:pt idx="7378">
                  <c:v>30.166110129108</c:v>
                </c:pt>
                <c:pt idx="7379">
                  <c:v>30.1665724546583</c:v>
                </c:pt>
                <c:pt idx="7380">
                  <c:v>30.1693866101815</c:v>
                </c:pt>
                <c:pt idx="7381">
                  <c:v>30.1755580147522</c:v>
                </c:pt>
                <c:pt idx="7382">
                  <c:v>30.1813680807743</c:v>
                </c:pt>
                <c:pt idx="7383">
                  <c:v>30.184243934004</c:v>
                </c:pt>
                <c:pt idx="7384">
                  <c:v>30.185531184468</c:v>
                </c:pt>
                <c:pt idx="7385">
                  <c:v>30.1885282408909</c:v>
                </c:pt>
                <c:pt idx="7386">
                  <c:v>30.1981435597688</c:v>
                </c:pt>
                <c:pt idx="7387">
                  <c:v>30.1986867109211</c:v>
                </c:pt>
                <c:pt idx="7388">
                  <c:v>30.1997127093228</c:v>
                </c:pt>
                <c:pt idx="7389">
                  <c:v>30.2093897114198</c:v>
                </c:pt>
                <c:pt idx="7390">
                  <c:v>30.2242775151342</c:v>
                </c:pt>
                <c:pt idx="7391">
                  <c:v>30.2306358827979</c:v>
                </c:pt>
                <c:pt idx="7392">
                  <c:v>30.2319237573172</c:v>
                </c:pt>
                <c:pt idx="7393">
                  <c:v>30.2378607741345</c:v>
                </c:pt>
                <c:pt idx="7394">
                  <c:v>30.2443013723874</c:v>
                </c:pt>
                <c:pt idx="7395">
                  <c:v>30.2749228126774</c:v>
                </c:pt>
                <c:pt idx="7396">
                  <c:v>30.279915846169</c:v>
                </c:pt>
                <c:pt idx="7397">
                  <c:v>30.2813654418003</c:v>
                </c:pt>
                <c:pt idx="7398">
                  <c:v>30.284164236961</c:v>
                </c:pt>
                <c:pt idx="7399">
                  <c:v>30.2902455228134</c:v>
                </c:pt>
                <c:pt idx="7400">
                  <c:v>30.2912929965257</c:v>
                </c:pt>
                <c:pt idx="7401">
                  <c:v>30.2934286528953</c:v>
                </c:pt>
                <c:pt idx="7402">
                  <c:v>30.3051568018477</c:v>
                </c:pt>
                <c:pt idx="7403">
                  <c:v>30.311605352831</c:v>
                </c:pt>
                <c:pt idx="7404">
                  <c:v>30.3146894721356</c:v>
                </c:pt>
                <c:pt idx="7405">
                  <c:v>30.3275931701904</c:v>
                </c:pt>
                <c:pt idx="7406">
                  <c:v>30.3317063969173</c:v>
                </c:pt>
                <c:pt idx="7407">
                  <c:v>30.3443909149443</c:v>
                </c:pt>
                <c:pt idx="7408">
                  <c:v>30.3656483645221</c:v>
                </c:pt>
                <c:pt idx="7409">
                  <c:v>30.3665360295786</c:v>
                </c:pt>
                <c:pt idx="7410">
                  <c:v>30.3760784289357</c:v>
                </c:pt>
                <c:pt idx="7411">
                  <c:v>30.3769258290842</c:v>
                </c:pt>
                <c:pt idx="7412">
                  <c:v>30.3808402517896</c:v>
                </c:pt>
                <c:pt idx="7413">
                  <c:v>30.3964201559025</c:v>
                </c:pt>
                <c:pt idx="7414">
                  <c:v>30.4015874247122</c:v>
                </c:pt>
                <c:pt idx="7415">
                  <c:v>30.4202596265627</c:v>
                </c:pt>
                <c:pt idx="7416">
                  <c:v>30.4250447626265</c:v>
                </c:pt>
                <c:pt idx="7417">
                  <c:v>30.426256384203</c:v>
                </c:pt>
                <c:pt idx="7418">
                  <c:v>30.4311635475032</c:v>
                </c:pt>
                <c:pt idx="7419">
                  <c:v>30.4361920027339</c:v>
                </c:pt>
                <c:pt idx="7420">
                  <c:v>30.440190547872</c:v>
                </c:pt>
                <c:pt idx="7421">
                  <c:v>30.4484104578366</c:v>
                </c:pt>
                <c:pt idx="7422">
                  <c:v>30.4562468755918</c:v>
                </c:pt>
                <c:pt idx="7423">
                  <c:v>30.4584494047172</c:v>
                </c:pt>
                <c:pt idx="7424">
                  <c:v>30.4763533344202</c:v>
                </c:pt>
                <c:pt idx="7425">
                  <c:v>30.4867831618308</c:v>
                </c:pt>
                <c:pt idx="7426">
                  <c:v>30.4923619511081</c:v>
                </c:pt>
                <c:pt idx="7427">
                  <c:v>30.5025906117176</c:v>
                </c:pt>
                <c:pt idx="7428">
                  <c:v>30.5037632517288</c:v>
                </c:pt>
                <c:pt idx="7429">
                  <c:v>30.5134298127095</c:v>
                </c:pt>
                <c:pt idx="7430">
                  <c:v>30.5176564908225</c:v>
                </c:pt>
                <c:pt idx="7431">
                  <c:v>30.5204272186193</c:v>
                </c:pt>
                <c:pt idx="7432">
                  <c:v>30.5691365331763</c:v>
                </c:pt>
                <c:pt idx="7433">
                  <c:v>30.5819816961384</c:v>
                </c:pt>
                <c:pt idx="7434">
                  <c:v>30.5918140690045</c:v>
                </c:pt>
                <c:pt idx="7435">
                  <c:v>30.5935741851348</c:v>
                </c:pt>
                <c:pt idx="7436">
                  <c:v>30.5962448991308</c:v>
                </c:pt>
                <c:pt idx="7437">
                  <c:v>30.6036905260288</c:v>
                </c:pt>
                <c:pt idx="7438">
                  <c:v>30.6083447892857</c:v>
                </c:pt>
                <c:pt idx="7439">
                  <c:v>30.6137075695548</c:v>
                </c:pt>
                <c:pt idx="7440">
                  <c:v>30.6172896728155</c:v>
                </c:pt>
                <c:pt idx="7441">
                  <c:v>30.6229366303835</c:v>
                </c:pt>
                <c:pt idx="7442">
                  <c:v>30.637493525181</c:v>
                </c:pt>
                <c:pt idx="7443">
                  <c:v>30.640835101692</c:v>
                </c:pt>
                <c:pt idx="7444">
                  <c:v>30.647883197326</c:v>
                </c:pt>
                <c:pt idx="7445">
                  <c:v>30.6515295902986</c:v>
                </c:pt>
                <c:pt idx="7446">
                  <c:v>30.6662974818374</c:v>
                </c:pt>
                <c:pt idx="7447">
                  <c:v>30.6797285467751</c:v>
                </c:pt>
                <c:pt idx="7448">
                  <c:v>30.6837406673994</c:v>
                </c:pt>
                <c:pt idx="7449">
                  <c:v>30.6859088664443</c:v>
                </c:pt>
                <c:pt idx="7450">
                  <c:v>30.6946429006068</c:v>
                </c:pt>
                <c:pt idx="7451">
                  <c:v>30.6969530761077</c:v>
                </c:pt>
                <c:pt idx="7452">
                  <c:v>30.6990000615506</c:v>
                </c:pt>
                <c:pt idx="7453">
                  <c:v>30.7099244511966</c:v>
                </c:pt>
                <c:pt idx="7454">
                  <c:v>30.7379804433535</c:v>
                </c:pt>
                <c:pt idx="7455">
                  <c:v>30.7434132510833</c:v>
                </c:pt>
                <c:pt idx="7456">
                  <c:v>30.7483798103886</c:v>
                </c:pt>
                <c:pt idx="7457">
                  <c:v>30.7616402556206</c:v>
                </c:pt>
                <c:pt idx="7458">
                  <c:v>30.7710083069472</c:v>
                </c:pt>
                <c:pt idx="7459">
                  <c:v>30.7858730244115</c:v>
                </c:pt>
                <c:pt idx="7460">
                  <c:v>30.7868871371506</c:v>
                </c:pt>
                <c:pt idx="7461">
                  <c:v>30.7969880713253</c:v>
                </c:pt>
                <c:pt idx="7462">
                  <c:v>30.799219294633</c:v>
                </c:pt>
                <c:pt idx="7463">
                  <c:v>30.8098885988136</c:v>
                </c:pt>
                <c:pt idx="7464">
                  <c:v>30.8229919647844</c:v>
                </c:pt>
                <c:pt idx="7465">
                  <c:v>30.8279225491534</c:v>
                </c:pt>
                <c:pt idx="7466">
                  <c:v>30.8339287318465</c:v>
                </c:pt>
                <c:pt idx="7467">
                  <c:v>30.8351664924691</c:v>
                </c:pt>
                <c:pt idx="7468">
                  <c:v>30.8368918211784</c:v>
                </c:pt>
                <c:pt idx="7469">
                  <c:v>30.8379067445405</c:v>
                </c:pt>
                <c:pt idx="7470">
                  <c:v>30.8384548335489</c:v>
                </c:pt>
                <c:pt idx="7471">
                  <c:v>30.8424548152513</c:v>
                </c:pt>
                <c:pt idx="7472">
                  <c:v>30.8430030712232</c:v>
                </c:pt>
                <c:pt idx="7473">
                  <c:v>30.8482438474709</c:v>
                </c:pt>
                <c:pt idx="7474">
                  <c:v>30.8546844443642</c:v>
                </c:pt>
                <c:pt idx="7475">
                  <c:v>30.8712861718416</c:v>
                </c:pt>
                <c:pt idx="7476">
                  <c:v>30.8812228453518</c:v>
                </c:pt>
                <c:pt idx="7477">
                  <c:v>30.8859373874398</c:v>
                </c:pt>
                <c:pt idx="7478">
                  <c:v>30.9069094238148</c:v>
                </c:pt>
                <c:pt idx="7479">
                  <c:v>30.9190230283948</c:v>
                </c:pt>
                <c:pt idx="7480">
                  <c:v>30.9201816875937</c:v>
                </c:pt>
                <c:pt idx="7481">
                  <c:v>30.9248367320893</c:v>
                </c:pt>
                <c:pt idx="7482">
                  <c:v>30.9357329619355</c:v>
                </c:pt>
                <c:pt idx="7483">
                  <c:v>30.937603335422</c:v>
                </c:pt>
                <c:pt idx="7484">
                  <c:v>30.9489477937852</c:v>
                </c:pt>
                <c:pt idx="7485">
                  <c:v>30.9524248688146</c:v>
                </c:pt>
                <c:pt idx="7486">
                  <c:v>30.969445276132</c:v>
                </c:pt>
                <c:pt idx="7487">
                  <c:v>30.9763998511649</c:v>
                </c:pt>
                <c:pt idx="7488">
                  <c:v>30.9780063173275</c:v>
                </c:pt>
                <c:pt idx="7489">
                  <c:v>30.9815855809518</c:v>
                </c:pt>
                <c:pt idx="7490">
                  <c:v>30.9868938668462</c:v>
                </c:pt>
                <c:pt idx="7491">
                  <c:v>31.0048348813299</c:v>
                </c:pt>
                <c:pt idx="7492">
                  <c:v>31.0056485836545</c:v>
                </c:pt>
                <c:pt idx="7493">
                  <c:v>31.0074388419781</c:v>
                </c:pt>
                <c:pt idx="7494">
                  <c:v>31.0116919154226</c:v>
                </c:pt>
                <c:pt idx="7495">
                  <c:v>31.0240848423495</c:v>
                </c:pt>
                <c:pt idx="7496">
                  <c:v>31.0390639480871</c:v>
                </c:pt>
                <c:pt idx="7497">
                  <c:v>31.0472694340209</c:v>
                </c:pt>
                <c:pt idx="7498">
                  <c:v>31.0475544926255</c:v>
                </c:pt>
                <c:pt idx="7499">
                  <c:v>31.0510777486049</c:v>
                </c:pt>
                <c:pt idx="7500">
                  <c:v>31.0600794913796</c:v>
                </c:pt>
                <c:pt idx="7501">
                  <c:v>31.0623200946697</c:v>
                </c:pt>
                <c:pt idx="7502">
                  <c:v>31.0744603259267</c:v>
                </c:pt>
                <c:pt idx="7503">
                  <c:v>31.0855219095577</c:v>
                </c:pt>
                <c:pt idx="7504">
                  <c:v>31.1093583477423</c:v>
                </c:pt>
                <c:pt idx="7505">
                  <c:v>31.1129647378523</c:v>
                </c:pt>
                <c:pt idx="7506">
                  <c:v>31.1208303728864</c:v>
                </c:pt>
                <c:pt idx="7507">
                  <c:v>31.1222163856779</c:v>
                </c:pt>
                <c:pt idx="7508">
                  <c:v>31.1304521193832</c:v>
                </c:pt>
                <c:pt idx="7509">
                  <c:v>31.1311656357245</c:v>
                </c:pt>
                <c:pt idx="7510">
                  <c:v>31.1324299387895</c:v>
                </c:pt>
                <c:pt idx="7511">
                  <c:v>31.1386091664641</c:v>
                </c:pt>
                <c:pt idx="7512">
                  <c:v>31.1511110931631</c:v>
                </c:pt>
                <c:pt idx="7513">
                  <c:v>31.1584330385837</c:v>
                </c:pt>
                <c:pt idx="7514">
                  <c:v>31.1781566117007</c:v>
                </c:pt>
                <c:pt idx="7515">
                  <c:v>31.1793814526449</c:v>
                </c:pt>
                <c:pt idx="7516">
                  <c:v>31.1802186352745</c:v>
                </c:pt>
                <c:pt idx="7517">
                  <c:v>31.1831804396702</c:v>
                </c:pt>
                <c:pt idx="7518">
                  <c:v>31.1842426306118</c:v>
                </c:pt>
                <c:pt idx="7519">
                  <c:v>31.1936600762155</c:v>
                </c:pt>
                <c:pt idx="7520">
                  <c:v>31.2056737552641</c:v>
                </c:pt>
                <c:pt idx="7521">
                  <c:v>31.206531919404</c:v>
                </c:pt>
                <c:pt idx="7522">
                  <c:v>31.2121928622284</c:v>
                </c:pt>
                <c:pt idx="7523">
                  <c:v>31.213194292263</c:v>
                </c:pt>
                <c:pt idx="7524">
                  <c:v>31.2251523727353</c:v>
                </c:pt>
                <c:pt idx="7525">
                  <c:v>31.2314485751918</c:v>
                </c:pt>
                <c:pt idx="7526">
                  <c:v>31.2426732296915</c:v>
                </c:pt>
                <c:pt idx="7527">
                  <c:v>31.2552284931898</c:v>
                </c:pt>
                <c:pt idx="7528">
                  <c:v>31.2644925453452</c:v>
                </c:pt>
                <c:pt idx="7529">
                  <c:v>31.274226985599</c:v>
                </c:pt>
                <c:pt idx="7530">
                  <c:v>31.2857001206168</c:v>
                </c:pt>
                <c:pt idx="7531">
                  <c:v>31.2863955868915</c:v>
                </c:pt>
                <c:pt idx="7532">
                  <c:v>31.2942301402722</c:v>
                </c:pt>
                <c:pt idx="7533">
                  <c:v>31.2990784101097</c:v>
                </c:pt>
                <c:pt idx="7534">
                  <c:v>31.3065065389249</c:v>
                </c:pt>
                <c:pt idx="7535">
                  <c:v>31.3078982667473</c:v>
                </c:pt>
                <c:pt idx="7536">
                  <c:v>31.3094537272547</c:v>
                </c:pt>
                <c:pt idx="7537">
                  <c:v>31.3119711172865</c:v>
                </c:pt>
                <c:pt idx="7538">
                  <c:v>31.3169035644218</c:v>
                </c:pt>
                <c:pt idx="7539">
                  <c:v>31.3196256203097</c:v>
                </c:pt>
                <c:pt idx="7540">
                  <c:v>31.322654674982</c:v>
                </c:pt>
                <c:pt idx="7541">
                  <c:v>31.3231254064514</c:v>
                </c:pt>
                <c:pt idx="7542">
                  <c:v>31.3246399337875</c:v>
                </c:pt>
                <c:pt idx="7543">
                  <c:v>31.3260725947812</c:v>
                </c:pt>
                <c:pt idx="7544">
                  <c:v>31.3296337806797</c:v>
                </c:pt>
                <c:pt idx="7545">
                  <c:v>31.3395396081216</c:v>
                </c:pt>
                <c:pt idx="7546">
                  <c:v>31.3521674914514</c:v>
                </c:pt>
                <c:pt idx="7547">
                  <c:v>31.3527610224345</c:v>
                </c:pt>
                <c:pt idx="7548">
                  <c:v>31.3559742763774</c:v>
                </c:pt>
                <c:pt idx="7549">
                  <c:v>31.3660643030899</c:v>
                </c:pt>
                <c:pt idx="7550">
                  <c:v>31.3676197635973</c:v>
                </c:pt>
                <c:pt idx="7551">
                  <c:v>31.3713037490096</c:v>
                </c:pt>
                <c:pt idx="7552">
                  <c:v>31.3774027915255</c:v>
                </c:pt>
                <c:pt idx="7553">
                  <c:v>31.381127710109</c:v>
                </c:pt>
                <c:pt idx="7554">
                  <c:v>31.3867764877411</c:v>
                </c:pt>
                <c:pt idx="7555">
                  <c:v>31.3904604731534</c:v>
                </c:pt>
                <c:pt idx="7556">
                  <c:v>31.393960259295</c:v>
                </c:pt>
                <c:pt idx="7557">
                  <c:v>31.3955361863881</c:v>
                </c:pt>
                <c:pt idx="7558">
                  <c:v>31.3961092507855</c:v>
                </c:pt>
                <c:pt idx="7559">
                  <c:v>31.4014102176243</c:v>
                </c:pt>
                <c:pt idx="7560">
                  <c:v>31.4036415184419</c:v>
                </c:pt>
                <c:pt idx="7561">
                  <c:v>31.404521790953</c:v>
                </c:pt>
                <c:pt idx="7562">
                  <c:v>31.4134268733331</c:v>
                </c:pt>
                <c:pt idx="7563">
                  <c:v>31.4137749295501</c:v>
                </c:pt>
                <c:pt idx="7564">
                  <c:v>31.415986268108</c:v>
                </c:pt>
                <c:pt idx="7565">
                  <c:v>31.4239107970287</c:v>
                </c:pt>
                <c:pt idx="7566">
                  <c:v>31.4278430311311</c:v>
                </c:pt>
                <c:pt idx="7567">
                  <c:v>31.4462965964878</c:v>
                </c:pt>
                <c:pt idx="7568">
                  <c:v>31.4490615591106</c:v>
                </c:pt>
                <c:pt idx="7569">
                  <c:v>31.4593877333813</c:v>
                </c:pt>
                <c:pt idx="7570">
                  <c:v>31.4697374672505</c:v>
                </c:pt>
                <c:pt idx="7571">
                  <c:v>31.474820431504</c:v>
                </c:pt>
                <c:pt idx="7572">
                  <c:v>31.4825883486496</c:v>
                </c:pt>
                <c:pt idx="7573">
                  <c:v>31.4841255354199</c:v>
                </c:pt>
                <c:pt idx="7574">
                  <c:v>31.4867695211807</c:v>
                </c:pt>
                <c:pt idx="7575">
                  <c:v>31.4944968104288</c:v>
                </c:pt>
                <c:pt idx="7576">
                  <c:v>31.4984117361152</c:v>
                </c:pt>
                <c:pt idx="7577">
                  <c:v>31.517720771215</c:v>
                </c:pt>
                <c:pt idx="7578">
                  <c:v>31.5223330749014</c:v>
                </c:pt>
                <c:pt idx="7579">
                  <c:v>31.5415653977005</c:v>
                </c:pt>
                <c:pt idx="7580">
                  <c:v>31.5479631369349</c:v>
                </c:pt>
                <c:pt idx="7581">
                  <c:v>31.549316694926</c:v>
                </c:pt>
                <c:pt idx="7582">
                  <c:v>31.552085604676</c:v>
                </c:pt>
                <c:pt idx="7583">
                  <c:v>31.5725147044032</c:v>
                </c:pt>
                <c:pt idx="7584">
                  <c:v>31.5737454186727</c:v>
                </c:pt>
                <c:pt idx="7585">
                  <c:v>31.5801261031306</c:v>
                </c:pt>
                <c:pt idx="7586">
                  <c:v>31.5863023865406</c:v>
                </c:pt>
                <c:pt idx="7587">
                  <c:v>31.5927693834728</c:v>
                </c:pt>
                <c:pt idx="7588">
                  <c:v>31.5963022085312</c:v>
                </c:pt>
                <c:pt idx="7589">
                  <c:v>31.5966514129237</c:v>
                </c:pt>
                <c:pt idx="7590">
                  <c:v>31.5981714931662</c:v>
                </c:pt>
                <c:pt idx="7591">
                  <c:v>31.6146261192668</c:v>
                </c:pt>
                <c:pt idx="7592">
                  <c:v>31.6528450435058</c:v>
                </c:pt>
                <c:pt idx="7593">
                  <c:v>31.6602856999473</c:v>
                </c:pt>
                <c:pt idx="7594">
                  <c:v>31.6725984872244</c:v>
                </c:pt>
                <c:pt idx="7595">
                  <c:v>31.6776140930209</c:v>
                </c:pt>
                <c:pt idx="7596">
                  <c:v>31.6899903159392</c:v>
                </c:pt>
                <c:pt idx="7597">
                  <c:v>31.6995505260502</c:v>
                </c:pt>
                <c:pt idx="7598">
                  <c:v>31.707322996631</c:v>
                </c:pt>
                <c:pt idx="7599">
                  <c:v>31.7138006725159</c:v>
                </c:pt>
                <c:pt idx="7600">
                  <c:v>31.7192090177785</c:v>
                </c:pt>
                <c:pt idx="7601">
                  <c:v>31.7250497602886</c:v>
                </c:pt>
                <c:pt idx="7602">
                  <c:v>31.737390137795</c:v>
                </c:pt>
                <c:pt idx="7603">
                  <c:v>31.7396114752156</c:v>
                </c:pt>
                <c:pt idx="7604">
                  <c:v>31.7453713864077</c:v>
                </c:pt>
                <c:pt idx="7605">
                  <c:v>31.7601430188583</c:v>
                </c:pt>
                <c:pt idx="7606">
                  <c:v>31.7715619248213</c:v>
                </c:pt>
                <c:pt idx="7607">
                  <c:v>31.7733931661815</c:v>
                </c:pt>
                <c:pt idx="7608">
                  <c:v>31.780801487172</c:v>
                </c:pt>
                <c:pt idx="7609">
                  <c:v>31.7887655736754</c:v>
                </c:pt>
                <c:pt idx="7610">
                  <c:v>31.790782377834</c:v>
                </c:pt>
                <c:pt idx="7611">
                  <c:v>31.7993869870398</c:v>
                </c:pt>
                <c:pt idx="7612">
                  <c:v>31.8049453316014</c:v>
                </c:pt>
                <c:pt idx="7613">
                  <c:v>31.8065304891246</c:v>
                </c:pt>
                <c:pt idx="7614">
                  <c:v>31.8099686723054</c:v>
                </c:pt>
                <c:pt idx="7615">
                  <c:v>31.8136539210323</c:v>
                </c:pt>
                <c:pt idx="7616">
                  <c:v>31.8153009642475</c:v>
                </c:pt>
                <c:pt idx="7617">
                  <c:v>31.8204686467307</c:v>
                </c:pt>
                <c:pt idx="7618">
                  <c:v>31.8216423250118</c:v>
                </c:pt>
                <c:pt idx="7619">
                  <c:v>31.8258222669602</c:v>
                </c:pt>
                <c:pt idx="7620">
                  <c:v>31.8287668270734</c:v>
                </c:pt>
                <c:pt idx="7621">
                  <c:v>31.833544469984</c:v>
                </c:pt>
                <c:pt idx="7622">
                  <c:v>31.8368188028408</c:v>
                </c:pt>
                <c:pt idx="7623">
                  <c:v>31.8420911824206</c:v>
                </c:pt>
                <c:pt idx="7624">
                  <c:v>31.8464368320502</c:v>
                </c:pt>
                <c:pt idx="7625">
                  <c:v>31.8494644021788</c:v>
                </c:pt>
                <c:pt idx="7626">
                  <c:v>31.8564469145835</c:v>
                </c:pt>
                <c:pt idx="7627">
                  <c:v>31.8571884445346</c:v>
                </c:pt>
                <c:pt idx="7628">
                  <c:v>31.8578475855436</c:v>
                </c:pt>
                <c:pt idx="7629">
                  <c:v>31.8704960205416</c:v>
                </c:pt>
                <c:pt idx="7630">
                  <c:v>31.8782417134312</c:v>
                </c:pt>
                <c:pt idx="7631">
                  <c:v>31.8851446620866</c:v>
                </c:pt>
                <c:pt idx="7632">
                  <c:v>31.898562789043</c:v>
                </c:pt>
                <c:pt idx="7633">
                  <c:v>31.9115099072515</c:v>
                </c:pt>
                <c:pt idx="7634">
                  <c:v>31.9222719204162</c:v>
                </c:pt>
                <c:pt idx="7635">
                  <c:v>31.9277989533824</c:v>
                </c:pt>
                <c:pt idx="7636">
                  <c:v>31.95399780525</c:v>
                </c:pt>
                <c:pt idx="7637">
                  <c:v>31.9601452523812</c:v>
                </c:pt>
                <c:pt idx="7638">
                  <c:v>31.9621670235754</c:v>
                </c:pt>
                <c:pt idx="7639">
                  <c:v>31.9692019621187</c:v>
                </c:pt>
                <c:pt idx="7640">
                  <c:v>31.9715127755337</c:v>
                </c:pt>
                <c:pt idx="7641">
                  <c:v>31.9719667390219</c:v>
                </c:pt>
                <c:pt idx="7642">
                  <c:v>31.9784669470825</c:v>
                </c:pt>
                <c:pt idx="7643">
                  <c:v>31.9949581053806</c:v>
                </c:pt>
                <c:pt idx="7644">
                  <c:v>32.0043698969293</c:v>
                </c:pt>
                <c:pt idx="7645">
                  <c:v>32.0154564009673</c:v>
                </c:pt>
                <c:pt idx="7646">
                  <c:v>32.0203298343987</c:v>
                </c:pt>
                <c:pt idx="7647">
                  <c:v>32.0205363422477</c:v>
                </c:pt>
                <c:pt idx="7648">
                  <c:v>32.0327826131215</c:v>
                </c:pt>
                <c:pt idx="7649">
                  <c:v>32.0337945338162</c:v>
                </c:pt>
                <c:pt idx="7650">
                  <c:v>32.0482788503733</c:v>
                </c:pt>
                <c:pt idx="7651">
                  <c:v>32.0502839617668</c:v>
                </c:pt>
                <c:pt idx="7652">
                  <c:v>32.0512142996543</c:v>
                </c:pt>
                <c:pt idx="7653">
                  <c:v>32.054604878785</c:v>
                </c:pt>
                <c:pt idx="7654">
                  <c:v>32.0657496539553</c:v>
                </c:pt>
                <c:pt idx="7655">
                  <c:v>32.0692029736381</c:v>
                </c:pt>
                <c:pt idx="7656">
                  <c:v>32.0824814254013</c:v>
                </c:pt>
                <c:pt idx="7657">
                  <c:v>32.0914997574255</c:v>
                </c:pt>
                <c:pt idx="7658">
                  <c:v>32.0966709070799</c:v>
                </c:pt>
                <c:pt idx="7659">
                  <c:v>32.1010149398785</c:v>
                </c:pt>
                <c:pt idx="7660">
                  <c:v>32.1052555433248</c:v>
                </c:pt>
                <c:pt idx="7661">
                  <c:v>32.1113375072936</c:v>
                </c:pt>
                <c:pt idx="7662">
                  <c:v>32.1128893861485</c:v>
                </c:pt>
                <c:pt idx="7663">
                  <c:v>32.1190765027123</c:v>
                </c:pt>
                <c:pt idx="7664">
                  <c:v>32.1533071087614</c:v>
                </c:pt>
                <c:pt idx="7665">
                  <c:v>32.1541557886709</c:v>
                </c:pt>
                <c:pt idx="7666">
                  <c:v>32.1587512973309</c:v>
                </c:pt>
                <c:pt idx="7667">
                  <c:v>32.1641141666881</c:v>
                </c:pt>
                <c:pt idx="7668">
                  <c:v>32.1712164402981</c:v>
                </c:pt>
                <c:pt idx="7669">
                  <c:v>32.1830827546235</c:v>
                </c:pt>
                <c:pt idx="7670">
                  <c:v>32.1907869640246</c:v>
                </c:pt>
                <c:pt idx="7671">
                  <c:v>32.2113121740047</c:v>
                </c:pt>
                <c:pt idx="7672">
                  <c:v>32.2133212559158</c:v>
                </c:pt>
                <c:pt idx="7673">
                  <c:v>32.2208416309802</c:v>
                </c:pt>
                <c:pt idx="7674">
                  <c:v>32.2276164992311</c:v>
                </c:pt>
                <c:pt idx="7675">
                  <c:v>32.2375613090862</c:v>
                </c:pt>
                <c:pt idx="7676">
                  <c:v>32.2455181056843</c:v>
                </c:pt>
                <c:pt idx="7677">
                  <c:v>32.2552783645359</c:v>
                </c:pt>
                <c:pt idx="7678">
                  <c:v>32.2692252405128</c:v>
                </c:pt>
                <c:pt idx="7679">
                  <c:v>32.2989671128686</c:v>
                </c:pt>
                <c:pt idx="7680">
                  <c:v>32.2998998420573</c:v>
                </c:pt>
                <c:pt idx="7681">
                  <c:v>32.3048749766426</c:v>
                </c:pt>
                <c:pt idx="7682">
                  <c:v>32.3062433962694</c:v>
                </c:pt>
                <c:pt idx="7683">
                  <c:v>32.3074253148803</c:v>
                </c:pt>
                <c:pt idx="7684">
                  <c:v>32.3251140073848</c:v>
                </c:pt>
                <c:pt idx="7685">
                  <c:v>32.3327268337881</c:v>
                </c:pt>
                <c:pt idx="7686">
                  <c:v>32.3328513174095</c:v>
                </c:pt>
                <c:pt idx="7687">
                  <c:v>32.3561506003766</c:v>
                </c:pt>
                <c:pt idx="7688">
                  <c:v>32.3583293032095</c:v>
                </c:pt>
                <c:pt idx="7689">
                  <c:v>32.3688309282211</c:v>
                </c:pt>
                <c:pt idx="7690">
                  <c:v>32.3697235637341</c:v>
                </c:pt>
                <c:pt idx="7691">
                  <c:v>32.3700349482153</c:v>
                </c:pt>
                <c:pt idx="7692">
                  <c:v>32.3817222457459</c:v>
                </c:pt>
                <c:pt idx="7693">
                  <c:v>32.3913751646654</c:v>
                </c:pt>
                <c:pt idx="7694">
                  <c:v>32.3931607072537</c:v>
                </c:pt>
                <c:pt idx="7695">
                  <c:v>32.4052858639933</c:v>
                </c:pt>
                <c:pt idx="7696">
                  <c:v>32.4091061914836</c:v>
                </c:pt>
                <c:pt idx="7697">
                  <c:v>32.4108919654028</c:v>
                </c:pt>
                <c:pt idx="7698">
                  <c:v>32.4128443649004</c:v>
                </c:pt>
                <c:pt idx="7699">
                  <c:v>32.4144234217437</c:v>
                </c:pt>
                <c:pt idx="7700">
                  <c:v>32.4292384271287</c:v>
                </c:pt>
                <c:pt idx="7701">
                  <c:v>32.4308799248787</c:v>
                </c:pt>
                <c:pt idx="7702">
                  <c:v>32.4330201913176</c:v>
                </c:pt>
                <c:pt idx="7703">
                  <c:v>32.4364074770238</c:v>
                </c:pt>
                <c:pt idx="7704">
                  <c:v>32.446926307943</c:v>
                </c:pt>
                <c:pt idx="7705">
                  <c:v>32.4510215840124</c:v>
                </c:pt>
                <c:pt idx="7706">
                  <c:v>32.4561566963368</c:v>
                </c:pt>
                <c:pt idx="7707">
                  <c:v>32.47551440624</c:v>
                </c:pt>
                <c:pt idx="7708">
                  <c:v>32.5037091966992</c:v>
                </c:pt>
                <c:pt idx="7709">
                  <c:v>32.5056018876962</c:v>
                </c:pt>
                <c:pt idx="7710">
                  <c:v>32.5254024447786</c:v>
                </c:pt>
                <c:pt idx="7711">
                  <c:v>32.5302903453669</c:v>
                </c:pt>
                <c:pt idx="7712">
                  <c:v>32.5322042319255</c:v>
                </c:pt>
                <c:pt idx="7713">
                  <c:v>32.5357618970304</c:v>
                </c:pt>
                <c:pt idx="7714">
                  <c:v>32.5364278993746</c:v>
                </c:pt>
                <c:pt idx="7715">
                  <c:v>32.5396540272384</c:v>
                </c:pt>
                <c:pt idx="7716">
                  <c:v>32.5441707775531</c:v>
                </c:pt>
                <c:pt idx="7717">
                  <c:v>32.5479595518838</c:v>
                </c:pt>
                <c:pt idx="7718">
                  <c:v>32.5515404283919</c:v>
                </c:pt>
                <c:pt idx="7719">
                  <c:v>32.5605559630139</c:v>
                </c:pt>
                <c:pt idx="7720">
                  <c:v>32.5663239087735</c:v>
                </c:pt>
                <c:pt idx="7721">
                  <c:v>32.5766321604552</c:v>
                </c:pt>
                <c:pt idx="7722">
                  <c:v>32.6035835498178</c:v>
                </c:pt>
                <c:pt idx="7723">
                  <c:v>32.6089989808901</c:v>
                </c:pt>
                <c:pt idx="7724">
                  <c:v>32.6178526065461</c:v>
                </c:pt>
                <c:pt idx="7725">
                  <c:v>32.6207274308767</c:v>
                </c:pt>
                <c:pt idx="7726">
                  <c:v>32.6379138806795</c:v>
                </c:pt>
                <c:pt idx="7727">
                  <c:v>32.6409347795636</c:v>
                </c:pt>
                <c:pt idx="7728">
                  <c:v>32.6505208426269</c:v>
                </c:pt>
                <c:pt idx="7729">
                  <c:v>32.6561086851522</c:v>
                </c:pt>
                <c:pt idx="7730">
                  <c:v>32.6627394772509</c:v>
                </c:pt>
                <c:pt idx="7731">
                  <c:v>32.6674311313516</c:v>
                </c:pt>
                <c:pt idx="7732">
                  <c:v>32.669078583767</c:v>
                </c:pt>
                <c:pt idx="7733">
                  <c:v>32.6772956313627</c:v>
                </c:pt>
                <c:pt idx="7734">
                  <c:v>32.6827598705344</c:v>
                </c:pt>
                <c:pt idx="7735">
                  <c:v>32.6904976061471</c:v>
                </c:pt>
                <c:pt idx="7736">
                  <c:v>32.6986107575038</c:v>
                </c:pt>
                <c:pt idx="7737">
                  <c:v>32.7039927084582</c:v>
                </c:pt>
                <c:pt idx="7738">
                  <c:v>32.7123807075669</c:v>
                </c:pt>
                <c:pt idx="7739">
                  <c:v>32.715448034038</c:v>
                </c:pt>
                <c:pt idx="7740">
                  <c:v>32.7235649727948</c:v>
                </c:pt>
                <c:pt idx="7741">
                  <c:v>32.7321618394035</c:v>
                </c:pt>
                <c:pt idx="7742">
                  <c:v>32.7605236880315</c:v>
                </c:pt>
                <c:pt idx="7743">
                  <c:v>32.7635917322658</c:v>
                </c:pt>
                <c:pt idx="7744">
                  <c:v>32.7697496793694</c:v>
                </c:pt>
                <c:pt idx="7745">
                  <c:v>32.798725452632</c:v>
                </c:pt>
                <c:pt idx="7746">
                  <c:v>32.8052180902488</c:v>
                </c:pt>
                <c:pt idx="7747">
                  <c:v>32.8058027518324</c:v>
                </c:pt>
                <c:pt idx="7748">
                  <c:v>32.8138844814103</c:v>
                </c:pt>
                <c:pt idx="7749">
                  <c:v>32.8328891623595</c:v>
                </c:pt>
                <c:pt idx="7750">
                  <c:v>32.8397600854719</c:v>
                </c:pt>
                <c:pt idx="7751">
                  <c:v>32.8458798689572</c:v>
                </c:pt>
                <c:pt idx="7752">
                  <c:v>32.847028774483</c:v>
                </c:pt>
                <c:pt idx="7753">
                  <c:v>32.8722688336814</c:v>
                </c:pt>
                <c:pt idx="7754">
                  <c:v>32.8787479906893</c:v>
                </c:pt>
                <c:pt idx="7755">
                  <c:v>32.8847059599542</c:v>
                </c:pt>
                <c:pt idx="7756">
                  <c:v>32.886211131137</c:v>
                </c:pt>
                <c:pt idx="7757">
                  <c:v>32.8875490610772</c:v>
                </c:pt>
                <c:pt idx="7758">
                  <c:v>32.8896186714534</c:v>
                </c:pt>
                <c:pt idx="7759">
                  <c:v>32.905803561405</c:v>
                </c:pt>
                <c:pt idx="7760">
                  <c:v>32.9141483931514</c:v>
                </c:pt>
                <c:pt idx="7761">
                  <c:v>32.9227025897797</c:v>
                </c:pt>
                <c:pt idx="7762">
                  <c:v>32.9246897280757</c:v>
                </c:pt>
                <c:pt idx="7763">
                  <c:v>32.9551489194643</c:v>
                </c:pt>
                <c:pt idx="7764">
                  <c:v>32.9599397252109</c:v>
                </c:pt>
                <c:pt idx="7765">
                  <c:v>32.9651924232448</c:v>
                </c:pt>
                <c:pt idx="7766">
                  <c:v>32.9676619053852</c:v>
                </c:pt>
                <c:pt idx="7767">
                  <c:v>32.9810155113865</c:v>
                </c:pt>
                <c:pt idx="7768">
                  <c:v>32.983108950716</c:v>
                </c:pt>
                <c:pt idx="7769">
                  <c:v>32.9953570588606</c:v>
                </c:pt>
                <c:pt idx="7770">
                  <c:v>33.0031309484921</c:v>
                </c:pt>
                <c:pt idx="7771">
                  <c:v>33.0118058610335</c:v>
                </c:pt>
                <c:pt idx="7772">
                  <c:v>33.035255985105</c:v>
                </c:pt>
                <c:pt idx="7773">
                  <c:v>33.0387349771956</c:v>
                </c:pt>
                <c:pt idx="7774">
                  <c:v>33.0469511905733</c:v>
                </c:pt>
                <c:pt idx="7775">
                  <c:v>33.0523807710734</c:v>
                </c:pt>
                <c:pt idx="7776">
                  <c:v>33.055630133921</c:v>
                </c:pt>
                <c:pt idx="7777">
                  <c:v>33.0622574824582</c:v>
                </c:pt>
                <c:pt idx="7778">
                  <c:v>33.0678586752788</c:v>
                </c:pt>
                <c:pt idx="7779">
                  <c:v>33.080970081694</c:v>
                </c:pt>
                <c:pt idx="7780">
                  <c:v>33.097190201715</c:v>
                </c:pt>
                <c:pt idx="7781">
                  <c:v>33.1163549161746</c:v>
                </c:pt>
                <c:pt idx="7782">
                  <c:v>33.1190210105699</c:v>
                </c:pt>
                <c:pt idx="7783">
                  <c:v>33.119440867955</c:v>
                </c:pt>
                <c:pt idx="7784">
                  <c:v>33.1213933407522</c:v>
                </c:pt>
                <c:pt idx="7785">
                  <c:v>33.1368452868362</c:v>
                </c:pt>
                <c:pt idx="7786">
                  <c:v>33.1570078021516</c:v>
                </c:pt>
                <c:pt idx="7787">
                  <c:v>33.1621756442595</c:v>
                </c:pt>
                <c:pt idx="7788">
                  <c:v>33.1836032822682</c:v>
                </c:pt>
                <c:pt idx="7789">
                  <c:v>33.1858720909985</c:v>
                </c:pt>
                <c:pt idx="7790">
                  <c:v>33.1889601917703</c:v>
                </c:pt>
                <c:pt idx="7791">
                  <c:v>33.2228242628193</c:v>
                </c:pt>
                <c:pt idx="7792">
                  <c:v>33.2283721694223</c:v>
                </c:pt>
                <c:pt idx="7793">
                  <c:v>33.2346978435574</c:v>
                </c:pt>
                <c:pt idx="7794">
                  <c:v>33.2368208268564</c:v>
                </c:pt>
                <c:pt idx="7795">
                  <c:v>33.2369049152854</c:v>
                </c:pt>
                <c:pt idx="7796">
                  <c:v>33.2370100258215</c:v>
                </c:pt>
                <c:pt idx="7797">
                  <c:v>33.240816252346</c:v>
                </c:pt>
                <c:pt idx="7798">
                  <c:v>33.2463260131513</c:v>
                </c:pt>
                <c:pt idx="7799">
                  <c:v>33.2489760272718</c:v>
                </c:pt>
                <c:pt idx="7800">
                  <c:v>33.2526157602712</c:v>
                </c:pt>
                <c:pt idx="7801">
                  <c:v>33.2532680492428</c:v>
                </c:pt>
                <c:pt idx="7802">
                  <c:v>33.2576455127471</c:v>
                </c:pt>
                <c:pt idx="7803">
                  <c:v>33.2626122501848</c:v>
                </c:pt>
                <c:pt idx="7804">
                  <c:v>33.2809872413078</c:v>
                </c:pt>
                <c:pt idx="7805">
                  <c:v>33.2827765223957</c:v>
                </c:pt>
                <c:pt idx="7806">
                  <c:v>33.2839553977276</c:v>
                </c:pt>
                <c:pt idx="7807">
                  <c:v>33.2849658622979</c:v>
                </c:pt>
                <c:pt idx="7808">
                  <c:v>33.2878919992825</c:v>
                </c:pt>
                <c:pt idx="7809">
                  <c:v>33.2914286252782</c:v>
                </c:pt>
                <c:pt idx="7810">
                  <c:v>33.2949863026192</c:v>
                </c:pt>
                <c:pt idx="7811">
                  <c:v>33.2981440044012</c:v>
                </c:pt>
                <c:pt idx="7812">
                  <c:v>33.3019332465395</c:v>
                </c:pt>
                <c:pt idx="7813">
                  <c:v>33.30989065503</c:v>
                </c:pt>
                <c:pt idx="7814">
                  <c:v>33.3272790661759</c:v>
                </c:pt>
                <c:pt idx="7815">
                  <c:v>33.3318472080871</c:v>
                </c:pt>
                <c:pt idx="7816">
                  <c:v>33.3409413892191</c:v>
                </c:pt>
                <c:pt idx="7817">
                  <c:v>33.3469410226048</c:v>
                </c:pt>
                <c:pt idx="7818">
                  <c:v>33.353677453073</c:v>
                </c:pt>
                <c:pt idx="7819">
                  <c:v>33.3751723691343</c:v>
                </c:pt>
                <c:pt idx="7820">
                  <c:v>33.3828369904281</c:v>
                </c:pt>
                <c:pt idx="7821">
                  <c:v>33.3985470085786</c:v>
                </c:pt>
                <c:pt idx="7822">
                  <c:v>33.4171852117756</c:v>
                </c:pt>
                <c:pt idx="7823">
                  <c:v>33.4194177236011</c:v>
                </c:pt>
                <c:pt idx="7824">
                  <c:v>33.4419579298823</c:v>
                </c:pt>
                <c:pt idx="7825">
                  <c:v>33.4555245049751</c:v>
                </c:pt>
                <c:pt idx="7826">
                  <c:v>33.4737060217217</c:v>
                </c:pt>
                <c:pt idx="7827">
                  <c:v>33.4797748214073</c:v>
                </c:pt>
                <c:pt idx="7828">
                  <c:v>33.4850851648075</c:v>
                </c:pt>
                <c:pt idx="7829">
                  <c:v>33.4904167770251</c:v>
                </c:pt>
                <c:pt idx="7830">
                  <c:v>33.5062862620832</c:v>
                </c:pt>
                <c:pt idx="7831">
                  <c:v>33.5130310335621</c:v>
                </c:pt>
                <c:pt idx="7832">
                  <c:v>33.5181743427247</c:v>
                </c:pt>
                <c:pt idx="7833">
                  <c:v>33.5327199451275</c:v>
                </c:pt>
                <c:pt idx="7834">
                  <c:v>33.5409835337389</c:v>
                </c:pt>
                <c:pt idx="7835">
                  <c:v>33.5445463079468</c:v>
                </c:pt>
                <c:pt idx="7836">
                  <c:v>33.5511695450102</c:v>
                </c:pt>
                <c:pt idx="7837">
                  <c:v>33.5573076830464</c:v>
                </c:pt>
                <c:pt idx="7838">
                  <c:v>33.5805584300613</c:v>
                </c:pt>
                <c:pt idx="7839">
                  <c:v>33.5818666851774</c:v>
                </c:pt>
                <c:pt idx="7840">
                  <c:v>33.5874164381295</c:v>
                </c:pt>
                <c:pt idx="7841">
                  <c:v>33.590328508079</c:v>
                </c:pt>
                <c:pt idx="7842">
                  <c:v>33.5922279709575</c:v>
                </c:pt>
                <c:pt idx="7843">
                  <c:v>33.5944232205571</c:v>
                </c:pt>
                <c:pt idx="7844">
                  <c:v>33.6025716115294</c:v>
                </c:pt>
                <c:pt idx="7845">
                  <c:v>33.6133198143391</c:v>
                </c:pt>
                <c:pt idx="7846">
                  <c:v>33.6158537717795</c:v>
                </c:pt>
                <c:pt idx="7847">
                  <c:v>33.629307451344</c:v>
                </c:pt>
                <c:pt idx="7848">
                  <c:v>33.6410510144422</c:v>
                </c:pt>
                <c:pt idx="7849">
                  <c:v>33.6648574676755</c:v>
                </c:pt>
                <c:pt idx="7850">
                  <c:v>33.6692304295397</c:v>
                </c:pt>
                <c:pt idx="7851">
                  <c:v>33.6842097305871</c:v>
                </c:pt>
                <c:pt idx="7852">
                  <c:v>33.6887736959114</c:v>
                </c:pt>
                <c:pt idx="7853">
                  <c:v>33.7103282445861</c:v>
                </c:pt>
                <c:pt idx="7854">
                  <c:v>33.7421822731831</c:v>
                </c:pt>
                <c:pt idx="7855">
                  <c:v>33.7461984638804</c:v>
                </c:pt>
                <c:pt idx="7856">
                  <c:v>33.7531106159355</c:v>
                </c:pt>
                <c:pt idx="7857">
                  <c:v>33.7570853087299</c:v>
                </c:pt>
                <c:pt idx="7858">
                  <c:v>33.7606589610304</c:v>
                </c:pt>
                <c:pt idx="7859">
                  <c:v>33.76459227533</c:v>
                </c:pt>
                <c:pt idx="7860">
                  <c:v>33.7684424230156</c:v>
                </c:pt>
                <c:pt idx="7861">
                  <c:v>33.770538288498</c:v>
                </c:pt>
                <c:pt idx="7862">
                  <c:v>33.7800871684534</c:v>
                </c:pt>
                <c:pt idx="7863">
                  <c:v>33.781717655268</c:v>
                </c:pt>
                <c:pt idx="7864">
                  <c:v>33.8065366827087</c:v>
                </c:pt>
                <c:pt idx="7865">
                  <c:v>33.8086761572368</c:v>
                </c:pt>
                <c:pt idx="7866">
                  <c:v>33.8180816965359</c:v>
                </c:pt>
                <c:pt idx="7867">
                  <c:v>33.8251147498728</c:v>
                </c:pt>
                <c:pt idx="7868">
                  <c:v>33.8331646468637</c:v>
                </c:pt>
                <c:pt idx="7869">
                  <c:v>33.8610869480379</c:v>
                </c:pt>
                <c:pt idx="7870">
                  <c:v>33.8631847412973</c:v>
                </c:pt>
                <c:pt idx="7871">
                  <c:v>33.8821735935938</c:v>
                </c:pt>
                <c:pt idx="7872">
                  <c:v>33.8882996812407</c:v>
                </c:pt>
                <c:pt idx="7873">
                  <c:v>33.8890627925046</c:v>
                </c:pt>
                <c:pt idx="7874">
                  <c:v>33.901632930825</c:v>
                </c:pt>
                <c:pt idx="7875">
                  <c:v>33.9050457339778</c:v>
                </c:pt>
                <c:pt idx="7876">
                  <c:v>33.9109386487384</c:v>
                </c:pt>
                <c:pt idx="7877">
                  <c:v>33.9254203694161</c:v>
                </c:pt>
                <c:pt idx="7878">
                  <c:v>33.9263109114898</c:v>
                </c:pt>
                <c:pt idx="7879">
                  <c:v>33.9302134071755</c:v>
                </c:pt>
                <c:pt idx="7880">
                  <c:v>33.9498161391532</c:v>
                </c:pt>
                <c:pt idx="7881">
                  <c:v>33.9533807192303</c:v>
                </c:pt>
                <c:pt idx="7882">
                  <c:v>33.9718437765508</c:v>
                </c:pt>
                <c:pt idx="7883">
                  <c:v>33.9757065038186</c:v>
                </c:pt>
                <c:pt idx="7884">
                  <c:v>33.9797604461126</c:v>
                </c:pt>
                <c:pt idx="7885">
                  <c:v>33.9815010415059</c:v>
                </c:pt>
                <c:pt idx="7886">
                  <c:v>33.9825623801604</c:v>
                </c:pt>
                <c:pt idx="7887">
                  <c:v>33.9883575885377</c:v>
                </c:pt>
                <c:pt idx="7888">
                  <c:v>34.0022622739641</c:v>
                </c:pt>
                <c:pt idx="7889">
                  <c:v>34.003599744868</c:v>
                </c:pt>
                <c:pt idx="7890">
                  <c:v>34.0102663287271</c:v>
                </c:pt>
                <c:pt idx="7891">
                  <c:v>34.0116464490716</c:v>
                </c:pt>
                <c:pt idx="7892">
                  <c:v>34.0144921432817</c:v>
                </c:pt>
                <c:pt idx="7893">
                  <c:v>34.0296135163493</c:v>
                </c:pt>
                <c:pt idx="7894">
                  <c:v>34.0347748797742</c:v>
                </c:pt>
                <c:pt idx="7895">
                  <c:v>34.0397883968679</c:v>
                </c:pt>
                <c:pt idx="7896">
                  <c:v>34.0432301986581</c:v>
                </c:pt>
                <c:pt idx="7897">
                  <c:v>34.0450573770355</c:v>
                </c:pt>
                <c:pt idx="7898">
                  <c:v>34.0507726210302</c:v>
                </c:pt>
                <c:pt idx="7899">
                  <c:v>34.0536833927256</c:v>
                </c:pt>
                <c:pt idx="7900">
                  <c:v>34.0631830849117</c:v>
                </c:pt>
                <c:pt idx="7901">
                  <c:v>34.0811432407258</c:v>
                </c:pt>
                <c:pt idx="7902">
                  <c:v>34.0857132831057</c:v>
                </c:pt>
                <c:pt idx="7903">
                  <c:v>34.0862872348758</c:v>
                </c:pt>
                <c:pt idx="7904">
                  <c:v>34.0866274480048</c:v>
                </c:pt>
                <c:pt idx="7905">
                  <c:v>34.0885412784265</c:v>
                </c:pt>
                <c:pt idx="7906">
                  <c:v>34.1005375757302</c:v>
                </c:pt>
                <c:pt idx="7907">
                  <c:v>34.100835364551</c:v>
                </c:pt>
                <c:pt idx="7908">
                  <c:v>34.1047515733169</c:v>
                </c:pt>
                <c:pt idx="7909">
                  <c:v>34.114265988156</c:v>
                </c:pt>
                <c:pt idx="7910">
                  <c:v>34.1169479295361</c:v>
                </c:pt>
                <c:pt idx="7911">
                  <c:v>34.1178848021121</c:v>
                </c:pt>
                <c:pt idx="7912">
                  <c:v>34.120078102781</c:v>
                </c:pt>
                <c:pt idx="7913">
                  <c:v>34.1273396977519</c:v>
                </c:pt>
                <c:pt idx="7914">
                  <c:v>34.1297678827083</c:v>
                </c:pt>
                <c:pt idx="7915">
                  <c:v>34.1386081955082</c:v>
                </c:pt>
                <c:pt idx="7916">
                  <c:v>34.1520940934987</c:v>
                </c:pt>
                <c:pt idx="7917">
                  <c:v>34.1648774263939</c:v>
                </c:pt>
                <c:pt idx="7918">
                  <c:v>34.1721427352461</c:v>
                </c:pt>
                <c:pt idx="7919">
                  <c:v>34.176404659027</c:v>
                </c:pt>
                <c:pt idx="7920">
                  <c:v>34.1781098179893</c:v>
                </c:pt>
                <c:pt idx="7921">
                  <c:v>34.1788984540093</c:v>
                </c:pt>
                <c:pt idx="7922">
                  <c:v>34.1817766458973</c:v>
                </c:pt>
                <c:pt idx="7923">
                  <c:v>34.1921390390075</c:v>
                </c:pt>
                <c:pt idx="7924">
                  <c:v>34.1997300669621</c:v>
                </c:pt>
                <c:pt idx="7925">
                  <c:v>34.2002205715068</c:v>
                </c:pt>
                <c:pt idx="7926">
                  <c:v>34.2073443073726</c:v>
                </c:pt>
                <c:pt idx="7927">
                  <c:v>34.2152157076977</c:v>
                </c:pt>
                <c:pt idx="7928">
                  <c:v>34.2185437324052</c:v>
                </c:pt>
                <c:pt idx="7929">
                  <c:v>34.2210185615873</c:v>
                </c:pt>
                <c:pt idx="7930">
                  <c:v>34.2233442021957</c:v>
                </c:pt>
                <c:pt idx="7931">
                  <c:v>34.2308977590483</c:v>
                </c:pt>
                <c:pt idx="7932">
                  <c:v>34.2416313952481</c:v>
                </c:pt>
                <c:pt idx="7933">
                  <c:v>34.2446405863242</c:v>
                </c:pt>
                <c:pt idx="7934">
                  <c:v>34.2463053968748</c:v>
                </c:pt>
                <c:pt idx="7935">
                  <c:v>34.2494856119009</c:v>
                </c:pt>
                <c:pt idx="7936">
                  <c:v>34.2711068053336</c:v>
                </c:pt>
                <c:pt idx="7937">
                  <c:v>34.2718538357089</c:v>
                </c:pt>
                <c:pt idx="7938">
                  <c:v>34.2873294141792</c:v>
                </c:pt>
                <c:pt idx="7939">
                  <c:v>34.295358843298</c:v>
                </c:pt>
                <c:pt idx="7940">
                  <c:v>34.2963198694419</c:v>
                </c:pt>
                <c:pt idx="7941">
                  <c:v>34.3012109302172</c:v>
                </c:pt>
                <c:pt idx="7942">
                  <c:v>34.303304047929</c:v>
                </c:pt>
                <c:pt idx="7943">
                  <c:v>34.3058884959975</c:v>
                </c:pt>
                <c:pt idx="7944">
                  <c:v>34.3128742663611</c:v>
                </c:pt>
                <c:pt idx="7945">
                  <c:v>34.3247526999898</c:v>
                </c:pt>
                <c:pt idx="7946">
                  <c:v>34.3279148167066</c:v>
                </c:pt>
                <c:pt idx="7947">
                  <c:v>34.3297737557457</c:v>
                </c:pt>
                <c:pt idx="7948">
                  <c:v>34.3597945939496</c:v>
                </c:pt>
                <c:pt idx="7949">
                  <c:v>34.3744330908221</c:v>
                </c:pt>
                <c:pt idx="7950">
                  <c:v>34.3823188834257</c:v>
                </c:pt>
                <c:pt idx="7951">
                  <c:v>34.3853963290591</c:v>
                </c:pt>
                <c:pt idx="7952">
                  <c:v>34.3909745655632</c:v>
                </c:pt>
                <c:pt idx="7953">
                  <c:v>34.3949071907528</c:v>
                </c:pt>
                <c:pt idx="7954">
                  <c:v>34.3973868309275</c:v>
                </c:pt>
                <c:pt idx="7955">
                  <c:v>34.4110915855884</c:v>
                </c:pt>
                <c:pt idx="7956">
                  <c:v>34.4148356071713</c:v>
                </c:pt>
                <c:pt idx="7957">
                  <c:v>34.4174466756892</c:v>
                </c:pt>
                <c:pt idx="7958">
                  <c:v>34.4192658627713</c:v>
                </c:pt>
                <c:pt idx="7959">
                  <c:v>34.4266496221048</c:v>
                </c:pt>
                <c:pt idx="7960">
                  <c:v>34.4343333638823</c:v>
                </c:pt>
                <c:pt idx="7961">
                  <c:v>34.4414409136611</c:v>
                </c:pt>
                <c:pt idx="7962">
                  <c:v>34.4467289435857</c:v>
                </c:pt>
                <c:pt idx="7963">
                  <c:v>34.452273968932</c:v>
                </c:pt>
                <c:pt idx="7964">
                  <c:v>34.4539228952193</c:v>
                </c:pt>
                <c:pt idx="7965">
                  <c:v>34.4639459669588</c:v>
                </c:pt>
                <c:pt idx="7966">
                  <c:v>34.464717077734</c:v>
                </c:pt>
                <c:pt idx="7967">
                  <c:v>34.4727495748378</c:v>
                </c:pt>
                <c:pt idx="7968">
                  <c:v>34.4736067154438</c:v>
                </c:pt>
                <c:pt idx="7969">
                  <c:v>34.4759641737278</c:v>
                </c:pt>
                <c:pt idx="7970">
                  <c:v>34.480552557063</c:v>
                </c:pt>
                <c:pt idx="7971">
                  <c:v>34.4874995025621</c:v>
                </c:pt>
                <c:pt idx="7972">
                  <c:v>34.4975577037339</c:v>
                </c:pt>
                <c:pt idx="7973">
                  <c:v>34.5032202349116</c:v>
                </c:pt>
                <c:pt idx="7974">
                  <c:v>34.5062661979075</c:v>
                </c:pt>
                <c:pt idx="7975">
                  <c:v>34.5124011627604</c:v>
                </c:pt>
                <c:pt idx="7976">
                  <c:v>34.5204241262217</c:v>
                </c:pt>
                <c:pt idx="7977">
                  <c:v>34.524414477036</c:v>
                </c:pt>
                <c:pt idx="7978">
                  <c:v>34.5249079717343</c:v>
                </c:pt>
                <c:pt idx="7979">
                  <c:v>34.528770214675</c:v>
                </c:pt>
                <c:pt idx="7980">
                  <c:v>34.5311091384483</c:v>
                </c:pt>
                <c:pt idx="7981">
                  <c:v>34.5441778003994</c:v>
                </c:pt>
                <c:pt idx="7982">
                  <c:v>34.5507447675386</c:v>
                </c:pt>
                <c:pt idx="7983">
                  <c:v>34.5658968311285</c:v>
                </c:pt>
                <c:pt idx="7984">
                  <c:v>34.5722935635531</c:v>
                </c:pt>
                <c:pt idx="7985">
                  <c:v>34.5937625879217</c:v>
                </c:pt>
                <c:pt idx="7986">
                  <c:v>34.6044978018175</c:v>
                </c:pt>
                <c:pt idx="7987">
                  <c:v>34.6067105372783</c:v>
                </c:pt>
                <c:pt idx="7988">
                  <c:v>34.6208678054575</c:v>
                </c:pt>
                <c:pt idx="7989">
                  <c:v>34.6252511516433</c:v>
                </c:pt>
                <c:pt idx="7990">
                  <c:v>34.6267339557717</c:v>
                </c:pt>
                <c:pt idx="7991">
                  <c:v>34.6357412927952</c:v>
                </c:pt>
                <c:pt idx="7992">
                  <c:v>34.6507046328296</c:v>
                </c:pt>
                <c:pt idx="7993">
                  <c:v>34.6542521042152</c:v>
                </c:pt>
                <c:pt idx="7994">
                  <c:v>34.6554991407915</c:v>
                </c:pt>
                <c:pt idx="7995">
                  <c:v>34.6580579367726</c:v>
                </c:pt>
                <c:pt idx="7996">
                  <c:v>34.6718845342659</c:v>
                </c:pt>
                <c:pt idx="7997">
                  <c:v>34.6807243276969</c:v>
                </c:pt>
                <c:pt idx="7998">
                  <c:v>34.6913714816959</c:v>
                </c:pt>
                <c:pt idx="7999">
                  <c:v>34.6928341210332</c:v>
                </c:pt>
                <c:pt idx="8000">
                  <c:v>34.6998468199413</c:v>
                </c:pt>
                <c:pt idx="8001">
                  <c:v>34.7026006465194</c:v>
                </c:pt>
                <c:pt idx="8002">
                  <c:v>34.7078935381791</c:v>
                </c:pt>
                <c:pt idx="8003">
                  <c:v>34.7094859554925</c:v>
                </c:pt>
                <c:pt idx="8004">
                  <c:v>34.711078372806</c:v>
                </c:pt>
                <c:pt idx="8005">
                  <c:v>34.7117455014409</c:v>
                </c:pt>
                <c:pt idx="8006">
                  <c:v>34.7157269963782</c:v>
                </c:pt>
                <c:pt idx="8007">
                  <c:v>34.7321485862812</c:v>
                </c:pt>
                <c:pt idx="8008">
                  <c:v>34.7353554236279</c:v>
                </c:pt>
                <c:pt idx="8009">
                  <c:v>34.7484428727936</c:v>
                </c:pt>
                <c:pt idx="8010">
                  <c:v>34.756364309681</c:v>
                </c:pt>
                <c:pt idx="8011">
                  <c:v>34.7588398528546</c:v>
                </c:pt>
                <c:pt idx="8012">
                  <c:v>34.7607342458675</c:v>
                </c:pt>
                <c:pt idx="8013">
                  <c:v>34.7613371640547</c:v>
                </c:pt>
                <c:pt idx="8014">
                  <c:v>34.7739150895016</c:v>
                </c:pt>
                <c:pt idx="8015">
                  <c:v>34.7861921143003</c:v>
                </c:pt>
                <c:pt idx="8016">
                  <c:v>34.7918785391057</c:v>
                </c:pt>
                <c:pt idx="8017">
                  <c:v>34.7980177472958</c:v>
                </c:pt>
                <c:pt idx="8018">
                  <c:v>34.8050425227174</c:v>
                </c:pt>
                <c:pt idx="8019">
                  <c:v>34.8121118478144</c:v>
                </c:pt>
                <c:pt idx="8020">
                  <c:v>34.819870889479</c:v>
                </c:pt>
                <c:pt idx="8021">
                  <c:v>34.8247634792691</c:v>
                </c:pt>
                <c:pt idx="8022">
                  <c:v>34.8267466965035</c:v>
                </c:pt>
                <c:pt idx="8023">
                  <c:v>34.8321146737942</c:v>
                </c:pt>
                <c:pt idx="8024">
                  <c:v>34.8324165354656</c:v>
                </c:pt>
                <c:pt idx="8025">
                  <c:v>34.8375485318108</c:v>
                </c:pt>
                <c:pt idx="8026">
                  <c:v>34.8480935156056</c:v>
                </c:pt>
                <c:pt idx="8027">
                  <c:v>34.8491072519057</c:v>
                </c:pt>
                <c:pt idx="8028">
                  <c:v>34.8545649125613</c:v>
                </c:pt>
                <c:pt idx="8029">
                  <c:v>34.857520410822</c:v>
                </c:pt>
                <c:pt idx="8030">
                  <c:v>34.8659356860708</c:v>
                </c:pt>
                <c:pt idx="8031">
                  <c:v>34.870186478953</c:v>
                </c:pt>
                <c:pt idx="8032">
                  <c:v>34.8783001456144</c:v>
                </c:pt>
                <c:pt idx="8033">
                  <c:v>34.8902550509738</c:v>
                </c:pt>
                <c:pt idx="8034">
                  <c:v>34.9033329721836</c:v>
                </c:pt>
                <c:pt idx="8035">
                  <c:v>34.9058796775</c:v>
                </c:pt>
                <c:pt idx="8036">
                  <c:v>34.9250708580617</c:v>
                </c:pt>
                <c:pt idx="8037">
                  <c:v>34.9286546858516</c:v>
                </c:pt>
                <c:pt idx="8038">
                  <c:v>34.9330162342758</c:v>
                </c:pt>
                <c:pt idx="8039">
                  <c:v>34.9467506890516</c:v>
                </c:pt>
                <c:pt idx="8040">
                  <c:v>34.9586730475401</c:v>
                </c:pt>
                <c:pt idx="8041">
                  <c:v>34.971049593889</c:v>
                </c:pt>
                <c:pt idx="8042">
                  <c:v>34.9967553460635</c:v>
                </c:pt>
                <c:pt idx="8043">
                  <c:v>35.0008381155287</c:v>
                </c:pt>
                <c:pt idx="8044">
                  <c:v>35.010063579735</c:v>
                </c:pt>
                <c:pt idx="8045">
                  <c:v>35.0245218304141</c:v>
                </c:pt>
                <c:pt idx="8046">
                  <c:v>35.0418572322553</c:v>
                </c:pt>
                <c:pt idx="8047">
                  <c:v>35.0498337641825</c:v>
                </c:pt>
                <c:pt idx="8048">
                  <c:v>35.0517145790778</c:v>
                </c:pt>
                <c:pt idx="8049">
                  <c:v>35.0548495249403</c:v>
                </c:pt>
                <c:pt idx="8050">
                  <c:v>35.0595195543098</c:v>
                </c:pt>
                <c:pt idx="8051">
                  <c:v>35.0740075855229</c:v>
                </c:pt>
                <c:pt idx="8052">
                  <c:v>35.0824214598632</c:v>
                </c:pt>
                <c:pt idx="8053">
                  <c:v>35.0907497223736</c:v>
                </c:pt>
                <c:pt idx="8054">
                  <c:v>35.0968511039278</c:v>
                </c:pt>
                <c:pt idx="8055">
                  <c:v>35.1142465321888</c:v>
                </c:pt>
                <c:pt idx="8056">
                  <c:v>35.1252376734283</c:v>
                </c:pt>
                <c:pt idx="8057">
                  <c:v>35.1319015937074</c:v>
                </c:pt>
                <c:pt idx="8058">
                  <c:v>35.1425465572701</c:v>
                </c:pt>
                <c:pt idx="8059">
                  <c:v>35.1557711836089</c:v>
                </c:pt>
                <c:pt idx="8060">
                  <c:v>35.1661415441854</c:v>
                </c:pt>
                <c:pt idx="8061">
                  <c:v>35.1699304029408</c:v>
                </c:pt>
                <c:pt idx="8062">
                  <c:v>35.174196315513</c:v>
                </c:pt>
                <c:pt idx="8063">
                  <c:v>35.1759719949321</c:v>
                </c:pt>
                <c:pt idx="8064">
                  <c:v>35.1863448974147</c:v>
                </c:pt>
                <c:pt idx="8065">
                  <c:v>35.19782236113</c:v>
                </c:pt>
                <c:pt idx="8066">
                  <c:v>35.2188330215483</c:v>
                </c:pt>
                <c:pt idx="8067">
                  <c:v>35.231725692353</c:v>
                </c:pt>
                <c:pt idx="8068">
                  <c:v>35.2516399041278</c:v>
                </c:pt>
                <c:pt idx="8069">
                  <c:v>35.2536985741638</c:v>
                </c:pt>
                <c:pt idx="8070">
                  <c:v>35.2682625964936</c:v>
                </c:pt>
                <c:pt idx="8071">
                  <c:v>35.2929978482494</c:v>
                </c:pt>
                <c:pt idx="8072">
                  <c:v>35.2948622444988</c:v>
                </c:pt>
                <c:pt idx="8073">
                  <c:v>35.3036864887338</c:v>
                </c:pt>
                <c:pt idx="8074">
                  <c:v>35.3077843579342</c:v>
                </c:pt>
                <c:pt idx="8075">
                  <c:v>35.3232456416493</c:v>
                </c:pt>
                <c:pt idx="8076">
                  <c:v>35.3306651432723</c:v>
                </c:pt>
                <c:pt idx="8077">
                  <c:v>35.3447232316056</c:v>
                </c:pt>
                <c:pt idx="8078">
                  <c:v>35.347890785534</c:v>
                </c:pt>
                <c:pt idx="8079">
                  <c:v>35.353337156397</c:v>
                </c:pt>
                <c:pt idx="8080">
                  <c:v>35.3598254096326</c:v>
                </c:pt>
                <c:pt idx="8081">
                  <c:v>35.3604981754816</c:v>
                </c:pt>
                <c:pt idx="8082">
                  <c:v>35.3700907792856</c:v>
                </c:pt>
                <c:pt idx="8083">
                  <c:v>35.3797947915742</c:v>
                </c:pt>
                <c:pt idx="8084">
                  <c:v>35.3904105902524</c:v>
                </c:pt>
                <c:pt idx="8085">
                  <c:v>35.401548564654</c:v>
                </c:pt>
                <c:pt idx="8086">
                  <c:v>35.4125785610631</c:v>
                </c:pt>
                <c:pt idx="8087">
                  <c:v>35.4146849206557</c:v>
                </c:pt>
                <c:pt idx="8088">
                  <c:v>35.4227412032214</c:v>
                </c:pt>
                <c:pt idx="8089">
                  <c:v>35.4251954446411</c:v>
                </c:pt>
                <c:pt idx="8090">
                  <c:v>35.4364244973369</c:v>
                </c:pt>
                <c:pt idx="8091">
                  <c:v>35.438488630928</c:v>
                </c:pt>
                <c:pt idx="8092">
                  <c:v>35.4458764341664</c:v>
                </c:pt>
                <c:pt idx="8093">
                  <c:v>35.447788644804</c:v>
                </c:pt>
                <c:pt idx="8094">
                  <c:v>35.4609809215553</c:v>
                </c:pt>
                <c:pt idx="8095">
                  <c:v>35.4696526158284</c:v>
                </c:pt>
                <c:pt idx="8096">
                  <c:v>35.4748904061036</c:v>
                </c:pt>
                <c:pt idx="8097">
                  <c:v>35.4783245018149</c:v>
                </c:pt>
                <c:pt idx="8098">
                  <c:v>35.5257079221875</c:v>
                </c:pt>
                <c:pt idx="8099">
                  <c:v>35.5342531965102</c:v>
                </c:pt>
                <c:pt idx="8100">
                  <c:v>35.5351665178936</c:v>
                </c:pt>
                <c:pt idx="8101">
                  <c:v>35.5466324281043</c:v>
                </c:pt>
                <c:pt idx="8102">
                  <c:v>35.5598831200726</c:v>
                </c:pt>
                <c:pt idx="8103">
                  <c:v>35.5604707158774</c:v>
                </c:pt>
                <c:pt idx="8104">
                  <c:v>35.579101343514</c:v>
                </c:pt>
                <c:pt idx="8105">
                  <c:v>35.5793407879468</c:v>
                </c:pt>
                <c:pt idx="8106">
                  <c:v>35.5884181952354</c:v>
                </c:pt>
                <c:pt idx="8107">
                  <c:v>35.5904212316095</c:v>
                </c:pt>
                <c:pt idx="8108">
                  <c:v>35.5944933916791</c:v>
                </c:pt>
                <c:pt idx="8109">
                  <c:v>35.5966274834953</c:v>
                </c:pt>
                <c:pt idx="8110">
                  <c:v>35.5989141516606</c:v>
                </c:pt>
                <c:pt idx="8111">
                  <c:v>35.6117657055333</c:v>
                </c:pt>
                <c:pt idx="8112">
                  <c:v>35.6186924752478</c:v>
                </c:pt>
                <c:pt idx="8113">
                  <c:v>35.6240291374492</c:v>
                </c:pt>
                <c:pt idx="8114">
                  <c:v>35.6350980781452</c:v>
                </c:pt>
                <c:pt idx="8115">
                  <c:v>35.6389346205511</c:v>
                </c:pt>
                <c:pt idx="8116">
                  <c:v>35.6530852672781</c:v>
                </c:pt>
                <c:pt idx="8117">
                  <c:v>35.6642519187286</c:v>
                </c:pt>
                <c:pt idx="8118">
                  <c:v>35.6824909186585</c:v>
                </c:pt>
                <c:pt idx="8119">
                  <c:v>35.6865271340094</c:v>
                </c:pt>
                <c:pt idx="8120">
                  <c:v>35.6897571945861</c:v>
                </c:pt>
                <c:pt idx="8121">
                  <c:v>35.6976582244457</c:v>
                </c:pt>
                <c:pt idx="8122">
                  <c:v>35.7047533058782</c:v>
                </c:pt>
                <c:pt idx="8123">
                  <c:v>35.7080716208866</c:v>
                </c:pt>
                <c:pt idx="8124">
                  <c:v>35.7233779019535</c:v>
                </c:pt>
                <c:pt idx="8125">
                  <c:v>35.7548461550156</c:v>
                </c:pt>
                <c:pt idx="8126">
                  <c:v>35.7573141621</c:v>
                </c:pt>
                <c:pt idx="8127">
                  <c:v>35.763279146945</c:v>
                </c:pt>
                <c:pt idx="8128">
                  <c:v>35.7675836996854</c:v>
                </c:pt>
                <c:pt idx="8129">
                  <c:v>35.7697688877944</c:v>
                </c:pt>
                <c:pt idx="8130">
                  <c:v>35.7754512891029</c:v>
                </c:pt>
                <c:pt idx="8131">
                  <c:v>35.7846101552004</c:v>
                </c:pt>
                <c:pt idx="8132">
                  <c:v>35.7903590608077</c:v>
                </c:pt>
                <c:pt idx="8133">
                  <c:v>35.7927636923788</c:v>
                </c:pt>
                <c:pt idx="8134">
                  <c:v>35.8041553163393</c:v>
                </c:pt>
                <c:pt idx="8135">
                  <c:v>35.8135136653057</c:v>
                </c:pt>
                <c:pt idx="8136">
                  <c:v>35.8380902968565</c:v>
                </c:pt>
                <c:pt idx="8137">
                  <c:v>35.847274036551</c:v>
                </c:pt>
                <c:pt idx="8138">
                  <c:v>35.8535935649213</c:v>
                </c:pt>
                <c:pt idx="8139">
                  <c:v>35.8623242422568</c:v>
                </c:pt>
                <c:pt idx="8140">
                  <c:v>35.88017960522</c:v>
                </c:pt>
                <c:pt idx="8141">
                  <c:v>35.8877542154644</c:v>
                </c:pt>
                <c:pt idx="8142">
                  <c:v>35.8906658431017</c:v>
                </c:pt>
                <c:pt idx="8143">
                  <c:v>35.9003665617319</c:v>
                </c:pt>
                <c:pt idx="8144">
                  <c:v>35.901680516529</c:v>
                </c:pt>
                <c:pt idx="8145">
                  <c:v>35.9107069632619</c:v>
                </c:pt>
                <c:pt idx="8146">
                  <c:v>35.9186394280427</c:v>
                </c:pt>
                <c:pt idx="8147">
                  <c:v>35.9266379889893</c:v>
                </c:pt>
                <c:pt idx="8148">
                  <c:v>35.9395971099586</c:v>
                </c:pt>
                <c:pt idx="8149">
                  <c:v>35.9401233935889</c:v>
                </c:pt>
                <c:pt idx="8150">
                  <c:v>35.9487412880355</c:v>
                </c:pt>
                <c:pt idx="8151">
                  <c:v>35.9520744176942</c:v>
                </c:pt>
                <c:pt idx="8152">
                  <c:v>35.9649464381526</c:v>
                </c:pt>
                <c:pt idx="8153">
                  <c:v>35.9673804999428</c:v>
                </c:pt>
                <c:pt idx="8154">
                  <c:v>35.9708890574783</c:v>
                </c:pt>
                <c:pt idx="8155">
                  <c:v>35.972862621092</c:v>
                </c:pt>
                <c:pt idx="8156">
                  <c:v>35.978300885272</c:v>
                </c:pt>
                <c:pt idx="8157">
                  <c:v>35.9847697882281</c:v>
                </c:pt>
                <c:pt idx="8158">
                  <c:v>35.9885414875788</c:v>
                </c:pt>
                <c:pt idx="8159">
                  <c:v>35.9990671601852</c:v>
                </c:pt>
                <c:pt idx="8160">
                  <c:v>36.0297241626443</c:v>
                </c:pt>
                <c:pt idx="8161">
                  <c:v>36.0344613468576</c:v>
                </c:pt>
                <c:pt idx="8162">
                  <c:v>36.0449885281438</c:v>
                </c:pt>
                <c:pt idx="8163">
                  <c:v>36.0488267241621</c:v>
                </c:pt>
                <c:pt idx="8164">
                  <c:v>36.0493312474262</c:v>
                </c:pt>
                <c:pt idx="8165">
                  <c:v>36.0625804670576</c:v>
                </c:pt>
                <c:pt idx="8166">
                  <c:v>36.083625782025</c:v>
                </c:pt>
                <c:pt idx="8167">
                  <c:v>36.0897273181604</c:v>
                </c:pt>
                <c:pt idx="8168">
                  <c:v>36.1698914012819</c:v>
                </c:pt>
                <c:pt idx="8169">
                  <c:v>36.1766528309242</c:v>
                </c:pt>
                <c:pt idx="8170">
                  <c:v>36.1782553892992</c:v>
                </c:pt>
                <c:pt idx="8171">
                  <c:v>36.181592838694</c:v>
                </c:pt>
                <c:pt idx="8172">
                  <c:v>36.1882038733158</c:v>
                </c:pt>
                <c:pt idx="8173">
                  <c:v>36.195759572786</c:v>
                </c:pt>
                <c:pt idx="8174">
                  <c:v>36.2045898976728</c:v>
                </c:pt>
                <c:pt idx="8175">
                  <c:v>36.2058200196978</c:v>
                </c:pt>
                <c:pt idx="8176">
                  <c:v>36.2102794168066</c:v>
                </c:pt>
                <c:pt idx="8177">
                  <c:v>36.2145871418823</c:v>
                </c:pt>
                <c:pt idx="8178">
                  <c:v>36.2170489626781</c:v>
                </c:pt>
                <c:pt idx="8179">
                  <c:v>36.2283472547394</c:v>
                </c:pt>
                <c:pt idx="8180">
                  <c:v>36.2401513950132</c:v>
                </c:pt>
                <c:pt idx="8181">
                  <c:v>36.2529024754933</c:v>
                </c:pt>
                <c:pt idx="8182">
                  <c:v>36.2723373332262</c:v>
                </c:pt>
                <c:pt idx="8183">
                  <c:v>36.2821655045946</c:v>
                </c:pt>
                <c:pt idx="8184">
                  <c:v>36.2824293795229</c:v>
                </c:pt>
                <c:pt idx="8185">
                  <c:v>36.3095867422641</c:v>
                </c:pt>
                <c:pt idx="8186">
                  <c:v>36.3105763561347</c:v>
                </c:pt>
                <c:pt idx="8187">
                  <c:v>36.3144033591236</c:v>
                </c:pt>
                <c:pt idx="8188">
                  <c:v>36.3221457075392</c:v>
                </c:pt>
                <c:pt idx="8189">
                  <c:v>36.3246533276416</c:v>
                </c:pt>
                <c:pt idx="8190">
                  <c:v>36.3268969922066</c:v>
                </c:pt>
                <c:pt idx="8191">
                  <c:v>36.3320885438599</c:v>
                </c:pt>
                <c:pt idx="8192">
                  <c:v>36.3365102942341</c:v>
                </c:pt>
                <c:pt idx="8193">
                  <c:v>36.340580169955</c:v>
                </c:pt>
                <c:pt idx="8194">
                  <c:v>36.345266911198</c:v>
                </c:pt>
                <c:pt idx="8195">
                  <c:v>36.357082984076</c:v>
                </c:pt>
                <c:pt idx="8196">
                  <c:v>36.3644991569404</c:v>
                </c:pt>
                <c:pt idx="8197">
                  <c:v>36.3706178556821</c:v>
                </c:pt>
                <c:pt idx="8198">
                  <c:v>36.3933177621462</c:v>
                </c:pt>
                <c:pt idx="8199">
                  <c:v>36.4024128671983</c:v>
                </c:pt>
                <c:pt idx="8200">
                  <c:v>36.4037784289296</c:v>
                </c:pt>
                <c:pt idx="8201">
                  <c:v>36.4074347365302</c:v>
                </c:pt>
                <c:pt idx="8202">
                  <c:v>36.4097034093185</c:v>
                </c:pt>
                <c:pt idx="8203">
                  <c:v>36.4157825713533</c:v>
                </c:pt>
                <c:pt idx="8204">
                  <c:v>36.416861842874</c:v>
                </c:pt>
                <c:pt idx="8205">
                  <c:v>36.4176329608855</c:v>
                </c:pt>
                <c:pt idx="8206">
                  <c:v>36.4212245179107</c:v>
                </c:pt>
                <c:pt idx="8207">
                  <c:v>36.4303475822777</c:v>
                </c:pt>
                <c:pt idx="8208">
                  <c:v>36.4332785890086</c:v>
                </c:pt>
                <c:pt idx="8209">
                  <c:v>36.4482449588286</c:v>
                </c:pt>
                <c:pt idx="8210">
                  <c:v>36.4908119867286</c:v>
                </c:pt>
                <c:pt idx="8211">
                  <c:v>36.4913410772049</c:v>
                </c:pt>
                <c:pt idx="8212">
                  <c:v>36.4950667559759</c:v>
                </c:pt>
                <c:pt idx="8213">
                  <c:v>36.5019926815607</c:v>
                </c:pt>
                <c:pt idx="8214">
                  <c:v>36.5121403070927</c:v>
                </c:pt>
                <c:pt idx="8215">
                  <c:v>36.5349062843732</c:v>
                </c:pt>
                <c:pt idx="8216">
                  <c:v>36.5380608723104</c:v>
                </c:pt>
                <c:pt idx="8217">
                  <c:v>36.5448568687878</c:v>
                </c:pt>
                <c:pt idx="8218">
                  <c:v>36.5453202435429</c:v>
                </c:pt>
                <c:pt idx="8219">
                  <c:v>36.5475050849042</c:v>
                </c:pt>
                <c:pt idx="8220">
                  <c:v>36.5550316864886</c:v>
                </c:pt>
                <c:pt idx="8221">
                  <c:v>36.5682985658596</c:v>
                </c:pt>
                <c:pt idx="8222">
                  <c:v>36.5749651175568</c:v>
                </c:pt>
                <c:pt idx="8223">
                  <c:v>36.5858721732912</c:v>
                </c:pt>
                <c:pt idx="8224">
                  <c:v>36.5878374698662</c:v>
                </c:pt>
                <c:pt idx="8225">
                  <c:v>36.6124392754343</c:v>
                </c:pt>
                <c:pt idx="8226">
                  <c:v>36.6259358337529</c:v>
                </c:pt>
                <c:pt idx="8227">
                  <c:v>36.6415976403465</c:v>
                </c:pt>
                <c:pt idx="8228">
                  <c:v>36.647827163281</c:v>
                </c:pt>
                <c:pt idx="8229">
                  <c:v>36.6509198915478</c:v>
                </c:pt>
                <c:pt idx="8230">
                  <c:v>36.6531731649994</c:v>
                </c:pt>
                <c:pt idx="8231">
                  <c:v>36.6815395719893</c:v>
                </c:pt>
                <c:pt idx="8232">
                  <c:v>36.6922346674593</c:v>
                </c:pt>
                <c:pt idx="8233">
                  <c:v>36.7026656440979</c:v>
                </c:pt>
                <c:pt idx="8234">
                  <c:v>36.7046325917563</c:v>
                </c:pt>
                <c:pt idx="8235">
                  <c:v>36.7269575433546</c:v>
                </c:pt>
                <c:pt idx="8236">
                  <c:v>36.7314460739317</c:v>
                </c:pt>
                <c:pt idx="8237">
                  <c:v>36.732175824822</c:v>
                </c:pt>
                <c:pt idx="8238">
                  <c:v>36.7399157707236</c:v>
                </c:pt>
                <c:pt idx="8239">
                  <c:v>36.7452452798533</c:v>
                </c:pt>
                <c:pt idx="8240">
                  <c:v>36.7489169560762</c:v>
                </c:pt>
                <c:pt idx="8241">
                  <c:v>36.7496027814634</c:v>
                </c:pt>
                <c:pt idx="8242">
                  <c:v>36.7509301854386</c:v>
                </c:pt>
                <c:pt idx="8243">
                  <c:v>36.7597795452734</c:v>
                </c:pt>
                <c:pt idx="8244">
                  <c:v>36.7613945534432</c:v>
                </c:pt>
                <c:pt idx="8245">
                  <c:v>36.7736317361005</c:v>
                </c:pt>
                <c:pt idx="8246">
                  <c:v>36.7810896224832</c:v>
                </c:pt>
                <c:pt idx="8247">
                  <c:v>36.7923098919877</c:v>
                </c:pt>
                <c:pt idx="8248">
                  <c:v>36.8055037415522</c:v>
                </c:pt>
                <c:pt idx="8249">
                  <c:v>36.8133437052018</c:v>
                </c:pt>
                <c:pt idx="8250">
                  <c:v>36.8214296953819</c:v>
                </c:pt>
                <c:pt idx="8251">
                  <c:v>36.8331726620254</c:v>
                </c:pt>
                <c:pt idx="8252">
                  <c:v>36.8458473155382</c:v>
                </c:pt>
                <c:pt idx="8253">
                  <c:v>36.8569979382605</c:v>
                </c:pt>
                <c:pt idx="8254">
                  <c:v>36.8729390021756</c:v>
                </c:pt>
                <c:pt idx="8255">
                  <c:v>36.881054005159</c:v>
                </c:pt>
                <c:pt idx="8256">
                  <c:v>36.8845129341481</c:v>
                </c:pt>
                <c:pt idx="8257">
                  <c:v>36.888815273588</c:v>
                </c:pt>
                <c:pt idx="8258">
                  <c:v>36.8922308321572</c:v>
                </c:pt>
                <c:pt idx="8259">
                  <c:v>36.9072698563387</c:v>
                </c:pt>
                <c:pt idx="8260">
                  <c:v>36.9149455844685</c:v>
                </c:pt>
                <c:pt idx="8261">
                  <c:v>36.9290770409062</c:v>
                </c:pt>
                <c:pt idx="8262">
                  <c:v>36.9323830486842</c:v>
                </c:pt>
                <c:pt idx="8263">
                  <c:v>36.9339806952688</c:v>
                </c:pt>
                <c:pt idx="8264">
                  <c:v>36.9354675342384</c:v>
                </c:pt>
                <c:pt idx="8265">
                  <c:v>36.938596965818</c:v>
                </c:pt>
                <c:pt idx="8266">
                  <c:v>36.9545555516595</c:v>
                </c:pt>
                <c:pt idx="8267">
                  <c:v>36.956908897651</c:v>
                </c:pt>
                <c:pt idx="8268">
                  <c:v>36.9648569907166</c:v>
                </c:pt>
                <c:pt idx="8269">
                  <c:v>36.9764690067946</c:v>
                </c:pt>
                <c:pt idx="8270">
                  <c:v>36.9934999524008</c:v>
                </c:pt>
                <c:pt idx="8271">
                  <c:v>37.0013159795891</c:v>
                </c:pt>
                <c:pt idx="8272">
                  <c:v>37.0048699144687</c:v>
                </c:pt>
                <c:pt idx="8273">
                  <c:v>37.0108897878457</c:v>
                </c:pt>
                <c:pt idx="8274">
                  <c:v>37.0117561735007</c:v>
                </c:pt>
                <c:pt idx="8275">
                  <c:v>37.0208425159742</c:v>
                </c:pt>
                <c:pt idx="8276">
                  <c:v>37.0245304441573</c:v>
                </c:pt>
                <c:pt idx="8277">
                  <c:v>37.0315286902058</c:v>
                </c:pt>
                <c:pt idx="8278">
                  <c:v>37.0469701589183</c:v>
                </c:pt>
                <c:pt idx="8279">
                  <c:v>37.0499477429931</c:v>
                </c:pt>
                <c:pt idx="8280">
                  <c:v>37.0537475108041</c:v>
                </c:pt>
                <c:pt idx="8281">
                  <c:v>37.0598804693761</c:v>
                </c:pt>
                <c:pt idx="8282">
                  <c:v>37.0695244958273</c:v>
                </c:pt>
                <c:pt idx="8283">
                  <c:v>37.0732357683587</c:v>
                </c:pt>
                <c:pt idx="8284">
                  <c:v>37.0861045013425</c:v>
                </c:pt>
                <c:pt idx="8285">
                  <c:v>37.0881494368523</c:v>
                </c:pt>
                <c:pt idx="8286">
                  <c:v>37.0934842827904</c:v>
                </c:pt>
                <c:pt idx="8287">
                  <c:v>37.09559609819</c:v>
                </c:pt>
                <c:pt idx="8288">
                  <c:v>37.1057828219469</c:v>
                </c:pt>
                <c:pt idx="8289">
                  <c:v>37.1060052489985</c:v>
                </c:pt>
                <c:pt idx="8290">
                  <c:v>37.1124121796011</c:v>
                </c:pt>
                <c:pt idx="8291">
                  <c:v>37.1174398404212</c:v>
                </c:pt>
                <c:pt idx="8292">
                  <c:v>37.1214890929871</c:v>
                </c:pt>
                <c:pt idx="8293">
                  <c:v>37.1250267290966</c:v>
                </c:pt>
                <c:pt idx="8294">
                  <c:v>37.1379095383694</c:v>
                </c:pt>
                <c:pt idx="8295">
                  <c:v>37.1430270619147</c:v>
                </c:pt>
                <c:pt idx="8296">
                  <c:v>37.152150940501</c:v>
                </c:pt>
                <c:pt idx="8297">
                  <c:v>37.1632121476345</c:v>
                </c:pt>
                <c:pt idx="8298">
                  <c:v>37.1705570935502</c:v>
                </c:pt>
                <c:pt idx="8299">
                  <c:v>37.1761660829119</c:v>
                </c:pt>
                <c:pt idx="8300">
                  <c:v>37.1864946480307</c:v>
                </c:pt>
                <c:pt idx="8301">
                  <c:v>37.1975816930006</c:v>
                </c:pt>
                <c:pt idx="8302">
                  <c:v>37.2024589604083</c:v>
                </c:pt>
                <c:pt idx="8303">
                  <c:v>37.2037509713708</c:v>
                </c:pt>
                <c:pt idx="8304">
                  <c:v>37.2101693791668</c:v>
                </c:pt>
                <c:pt idx="8305">
                  <c:v>37.2112168462128</c:v>
                </c:pt>
                <c:pt idx="8306">
                  <c:v>37.2135577119435</c:v>
                </c:pt>
                <c:pt idx="8307">
                  <c:v>37.2163447656872</c:v>
                </c:pt>
                <c:pt idx="8308">
                  <c:v>37.2175935777982</c:v>
                </c:pt>
                <c:pt idx="8309">
                  <c:v>37.2223212918299</c:v>
                </c:pt>
                <c:pt idx="8310">
                  <c:v>37.2272276674589</c:v>
                </c:pt>
                <c:pt idx="8311">
                  <c:v>37.2312198353259</c:v>
                </c:pt>
                <c:pt idx="8312">
                  <c:v>37.2360823150408</c:v>
                </c:pt>
                <c:pt idx="8313">
                  <c:v>37.2414593800072</c:v>
                </c:pt>
                <c:pt idx="8314">
                  <c:v>37.2616297840803</c:v>
                </c:pt>
                <c:pt idx="8315">
                  <c:v>37.2731010671498</c:v>
                </c:pt>
                <c:pt idx="8316">
                  <c:v>37.2793055626663</c:v>
                </c:pt>
                <c:pt idx="8317">
                  <c:v>37.2840816851142</c:v>
                </c:pt>
                <c:pt idx="8318">
                  <c:v>37.2973842021906</c:v>
                </c:pt>
                <c:pt idx="8319">
                  <c:v>37.3031654710834</c:v>
                </c:pt>
                <c:pt idx="8320">
                  <c:v>37.3044155701333</c:v>
                </c:pt>
                <c:pt idx="8321">
                  <c:v>37.3063130419055</c:v>
                </c:pt>
                <c:pt idx="8322">
                  <c:v>37.3116487856981</c:v>
                </c:pt>
                <c:pt idx="8323">
                  <c:v>37.3177218882785</c:v>
                </c:pt>
                <c:pt idx="8324">
                  <c:v>37.3235058681753</c:v>
                </c:pt>
                <c:pt idx="8325">
                  <c:v>37.3257173119899</c:v>
                </c:pt>
                <c:pt idx="8326">
                  <c:v>37.3310113744552</c:v>
                </c:pt>
                <c:pt idx="8327">
                  <c:v>37.3319048871076</c:v>
                </c:pt>
                <c:pt idx="8328">
                  <c:v>37.3453301255738</c:v>
                </c:pt>
                <c:pt idx="8329">
                  <c:v>37.3455088368757</c:v>
                </c:pt>
                <c:pt idx="8330">
                  <c:v>37.3552165952512</c:v>
                </c:pt>
                <c:pt idx="8331">
                  <c:v>37.3669603885985</c:v>
                </c:pt>
                <c:pt idx="8332">
                  <c:v>37.3821299693636</c:v>
                </c:pt>
                <c:pt idx="8333">
                  <c:v>37.3840094159214</c:v>
                </c:pt>
                <c:pt idx="8334">
                  <c:v>37.3971679744846</c:v>
                </c:pt>
                <c:pt idx="8335">
                  <c:v>37.4051138629188</c:v>
                </c:pt>
                <c:pt idx="8336">
                  <c:v>37.4123882773257</c:v>
                </c:pt>
                <c:pt idx="8337">
                  <c:v>37.4173128565207</c:v>
                </c:pt>
                <c:pt idx="8338">
                  <c:v>37.4174695635385</c:v>
                </c:pt>
                <c:pt idx="8339">
                  <c:v>37.4232248207899</c:v>
                </c:pt>
                <c:pt idx="8340">
                  <c:v>37.4251061093404</c:v>
                </c:pt>
                <c:pt idx="8341">
                  <c:v>37.432922415342</c:v>
                </c:pt>
                <c:pt idx="8342">
                  <c:v>37.4434934652926</c:v>
                </c:pt>
                <c:pt idx="8343">
                  <c:v>37.4600667215711</c:v>
                </c:pt>
                <c:pt idx="8344">
                  <c:v>37.4615677952118</c:v>
                </c:pt>
                <c:pt idx="8345">
                  <c:v>37.4660722061928</c:v>
                </c:pt>
                <c:pt idx="8346">
                  <c:v>37.4682460645848</c:v>
                </c:pt>
                <c:pt idx="8347">
                  <c:v>37.4848530806279</c:v>
                </c:pt>
                <c:pt idx="8348">
                  <c:v>37.489381068063</c:v>
                </c:pt>
                <c:pt idx="8349">
                  <c:v>37.4917123091186</c:v>
                </c:pt>
                <c:pt idx="8350">
                  <c:v>37.4961291795571</c:v>
                </c:pt>
                <c:pt idx="8351">
                  <c:v>37.5169823938946</c:v>
                </c:pt>
                <c:pt idx="8352">
                  <c:v>37.520504120216</c:v>
                </c:pt>
                <c:pt idx="8353">
                  <c:v>37.5209527612224</c:v>
                </c:pt>
                <c:pt idx="8354">
                  <c:v>37.523151733957</c:v>
                </c:pt>
                <c:pt idx="8355">
                  <c:v>37.5285371452263</c:v>
                </c:pt>
                <c:pt idx="8356">
                  <c:v>37.5355384717883</c:v>
                </c:pt>
                <c:pt idx="8357">
                  <c:v>37.5394654979049</c:v>
                </c:pt>
                <c:pt idx="8358">
                  <c:v>37.5486679550229</c:v>
                </c:pt>
                <c:pt idx="8359">
                  <c:v>37.5531138051964</c:v>
                </c:pt>
                <c:pt idx="8360">
                  <c:v>37.5561002232635</c:v>
                </c:pt>
                <c:pt idx="8361">
                  <c:v>37.5597830450042</c:v>
                </c:pt>
                <c:pt idx="8362">
                  <c:v>37.5608160988373</c:v>
                </c:pt>
                <c:pt idx="8363">
                  <c:v>37.5713492294822</c:v>
                </c:pt>
                <c:pt idx="8364">
                  <c:v>37.5784245951604</c:v>
                </c:pt>
                <c:pt idx="8365">
                  <c:v>37.5850509080884</c:v>
                </c:pt>
                <c:pt idx="8366">
                  <c:v>37.5868929986541</c:v>
                </c:pt>
                <c:pt idx="8367">
                  <c:v>37.6007311424155</c:v>
                </c:pt>
                <c:pt idx="8368">
                  <c:v>37.6079901049596</c:v>
                </c:pt>
                <c:pt idx="8369">
                  <c:v>37.6098106072684</c:v>
                </c:pt>
                <c:pt idx="8370">
                  <c:v>37.6233655275325</c:v>
                </c:pt>
                <c:pt idx="8371">
                  <c:v>37.6315933361666</c:v>
                </c:pt>
                <c:pt idx="8372">
                  <c:v>37.6352807587372</c:v>
                </c:pt>
                <c:pt idx="8373">
                  <c:v>37.643150646991</c:v>
                </c:pt>
                <c:pt idx="8374">
                  <c:v>37.6526637871273</c:v>
                </c:pt>
                <c:pt idx="8375">
                  <c:v>37.6575225618053</c:v>
                </c:pt>
                <c:pt idx="8376">
                  <c:v>37.6583099113543</c:v>
                </c:pt>
                <c:pt idx="8377">
                  <c:v>37.6621795064188</c:v>
                </c:pt>
                <c:pt idx="8378">
                  <c:v>37.6704143617276</c:v>
                </c:pt>
                <c:pt idx="8379">
                  <c:v>37.6723725739109</c:v>
                </c:pt>
                <c:pt idx="8380">
                  <c:v>37.672620219597</c:v>
                </c:pt>
                <c:pt idx="8381">
                  <c:v>37.6884470302598</c:v>
                </c:pt>
                <c:pt idx="8382">
                  <c:v>37.6896627454458</c:v>
                </c:pt>
                <c:pt idx="8383">
                  <c:v>37.69065332819</c:v>
                </c:pt>
                <c:pt idx="8384">
                  <c:v>37.7002664834575</c:v>
                </c:pt>
                <c:pt idx="8385">
                  <c:v>37.7050392912249</c:v>
                </c:pt>
                <c:pt idx="8386">
                  <c:v>37.7072681023993</c:v>
                </c:pt>
                <c:pt idx="8387">
                  <c:v>37.7088440294924</c:v>
                </c:pt>
                <c:pt idx="8388">
                  <c:v>37.7170838768645</c:v>
                </c:pt>
                <c:pt idx="8389">
                  <c:v>37.7237477971435</c:v>
                </c:pt>
                <c:pt idx="8390">
                  <c:v>37.7254813169459</c:v>
                </c:pt>
                <c:pt idx="8391">
                  <c:v>37.7263143069808</c:v>
                </c:pt>
                <c:pt idx="8392">
                  <c:v>37.7275750486552</c:v>
                </c:pt>
                <c:pt idx="8393">
                  <c:v>37.7281153665157</c:v>
                </c:pt>
                <c:pt idx="8394">
                  <c:v>37.7293535949459</c:v>
                </c:pt>
                <c:pt idx="8395">
                  <c:v>37.7367379390389</c:v>
                </c:pt>
                <c:pt idx="8396">
                  <c:v>37.7436269917599</c:v>
                </c:pt>
                <c:pt idx="8397">
                  <c:v>37.7462385280855</c:v>
                </c:pt>
                <c:pt idx="8398">
                  <c:v>37.749930700132</c:v>
                </c:pt>
                <c:pt idx="8399">
                  <c:v>37.7610991545132</c:v>
                </c:pt>
                <c:pt idx="8400">
                  <c:v>37.7675168165214</c:v>
                </c:pt>
                <c:pt idx="8401">
                  <c:v>37.7869950848327</c:v>
                </c:pt>
                <c:pt idx="8402">
                  <c:v>37.7893821085616</c:v>
                </c:pt>
                <c:pt idx="8403">
                  <c:v>37.7918366895658</c:v>
                </c:pt>
                <c:pt idx="8404">
                  <c:v>37.8074301792813</c:v>
                </c:pt>
                <c:pt idx="8405">
                  <c:v>37.8225529183035</c:v>
                </c:pt>
                <c:pt idx="8406">
                  <c:v>37.8339794886227</c:v>
                </c:pt>
                <c:pt idx="8407">
                  <c:v>37.8388478216641</c:v>
                </c:pt>
                <c:pt idx="8408">
                  <c:v>37.8419135992386</c:v>
                </c:pt>
                <c:pt idx="8409">
                  <c:v>37.8435368274179</c:v>
                </c:pt>
                <c:pt idx="8410">
                  <c:v>37.8562983629024</c:v>
                </c:pt>
                <c:pt idx="8411">
                  <c:v>37.86583591681</c:v>
                </c:pt>
                <c:pt idx="8412">
                  <c:v>37.8969062863782</c:v>
                </c:pt>
                <c:pt idx="8413">
                  <c:v>37.8985750542601</c:v>
                </c:pt>
                <c:pt idx="8414">
                  <c:v>37.9021837226373</c:v>
                </c:pt>
                <c:pt idx="8415">
                  <c:v>37.9140702132444</c:v>
                </c:pt>
                <c:pt idx="8416">
                  <c:v>37.9269042971174</c:v>
                </c:pt>
                <c:pt idx="8417">
                  <c:v>37.9490102562496</c:v>
                </c:pt>
                <c:pt idx="8418">
                  <c:v>37.9578312031422</c:v>
                </c:pt>
                <c:pt idx="8419">
                  <c:v>37.9810270866675</c:v>
                </c:pt>
                <c:pt idx="8420">
                  <c:v>37.9919510138271</c:v>
                </c:pt>
                <c:pt idx="8421">
                  <c:v>37.997909562004</c:v>
                </c:pt>
                <c:pt idx="8422">
                  <c:v>38.0010017975378</c:v>
                </c:pt>
                <c:pt idx="8423">
                  <c:v>38.0078425702265</c:v>
                </c:pt>
                <c:pt idx="8424">
                  <c:v>38.0173276046679</c:v>
                </c:pt>
                <c:pt idx="8425">
                  <c:v>38.0211672823208</c:v>
                </c:pt>
                <c:pt idx="8426">
                  <c:v>38.0222514265993</c:v>
                </c:pt>
                <c:pt idx="8427">
                  <c:v>38.0254367868227</c:v>
                </c:pt>
                <c:pt idx="8428">
                  <c:v>38.0292095330831</c:v>
                </c:pt>
                <c:pt idx="8429">
                  <c:v>38.0403768545803</c:v>
                </c:pt>
                <c:pt idx="8430">
                  <c:v>38.0420045751166</c:v>
                </c:pt>
                <c:pt idx="8431">
                  <c:v>38.0501896517712</c:v>
                </c:pt>
                <c:pt idx="8432">
                  <c:v>38.0523376691254</c:v>
                </c:pt>
                <c:pt idx="8433">
                  <c:v>38.0592567608002</c:v>
                </c:pt>
                <c:pt idx="8434">
                  <c:v>38.0772353659255</c:v>
                </c:pt>
                <c:pt idx="8435">
                  <c:v>38.0833641873235</c:v>
                </c:pt>
                <c:pt idx="8436">
                  <c:v>38.0896742229259</c:v>
                </c:pt>
                <c:pt idx="8437">
                  <c:v>38.109878014184</c:v>
                </c:pt>
                <c:pt idx="8438">
                  <c:v>38.1146519583878</c:v>
                </c:pt>
                <c:pt idx="8439">
                  <c:v>38.1208518309997</c:v>
                </c:pt>
                <c:pt idx="8440">
                  <c:v>38.1323706008166</c:v>
                </c:pt>
                <c:pt idx="8441">
                  <c:v>38.1338644417267</c:v>
                </c:pt>
                <c:pt idx="8442">
                  <c:v>38.16752699949</c:v>
                </c:pt>
                <c:pt idx="8443">
                  <c:v>38.1699268338688</c:v>
                </c:pt>
                <c:pt idx="8444">
                  <c:v>38.1731644069105</c:v>
                </c:pt>
                <c:pt idx="8445">
                  <c:v>38.1755889663574</c:v>
                </c:pt>
                <c:pt idx="8446">
                  <c:v>38.1840635947046</c:v>
                </c:pt>
                <c:pt idx="8447">
                  <c:v>38.1891393079392</c:v>
                </c:pt>
                <c:pt idx="8448">
                  <c:v>38.1917001114292</c:v>
                </c:pt>
                <c:pt idx="8449">
                  <c:v>38.1921534170628</c:v>
                </c:pt>
                <c:pt idx="8450">
                  <c:v>38.2060472347322</c:v>
                </c:pt>
                <c:pt idx="8451">
                  <c:v>38.2106936564361</c:v>
                </c:pt>
                <c:pt idx="8452">
                  <c:v>38.241655948895</c:v>
                </c:pt>
                <c:pt idx="8453">
                  <c:v>38.2459865394595</c:v>
                </c:pt>
                <c:pt idx="8454">
                  <c:v>38.2510439388864</c:v>
                </c:pt>
                <c:pt idx="8455">
                  <c:v>38.2520420262597</c:v>
                </c:pt>
                <c:pt idx="8456">
                  <c:v>38.2653355320738</c:v>
                </c:pt>
                <c:pt idx="8457">
                  <c:v>38.2677175555966</c:v>
                </c:pt>
                <c:pt idx="8458">
                  <c:v>38.2737293331232</c:v>
                </c:pt>
                <c:pt idx="8459">
                  <c:v>38.2754989412174</c:v>
                </c:pt>
                <c:pt idx="8460">
                  <c:v>38.2832130897188</c:v>
                </c:pt>
                <c:pt idx="8461">
                  <c:v>38.2888398803904</c:v>
                </c:pt>
                <c:pt idx="8462">
                  <c:v>38.2911544231682</c:v>
                </c:pt>
                <c:pt idx="8463">
                  <c:v>38.2959877330865</c:v>
                </c:pt>
                <c:pt idx="8464">
                  <c:v>38.2990514439014</c:v>
                </c:pt>
                <c:pt idx="8465">
                  <c:v>38.3145766752148</c:v>
                </c:pt>
                <c:pt idx="8466">
                  <c:v>38.33716397701</c:v>
                </c:pt>
                <c:pt idx="8467">
                  <c:v>38.3408199906373</c:v>
                </c:pt>
                <c:pt idx="8468">
                  <c:v>38.3512675393627</c:v>
                </c:pt>
                <c:pt idx="8469">
                  <c:v>38.359514140708</c:v>
                </c:pt>
                <c:pt idx="8470">
                  <c:v>38.3636260824257</c:v>
                </c:pt>
                <c:pt idx="8471">
                  <c:v>38.368078792794</c:v>
                </c:pt>
                <c:pt idx="8472">
                  <c:v>38.3806908352789</c:v>
                </c:pt>
                <c:pt idx="8473">
                  <c:v>38.3857585592357</c:v>
                </c:pt>
                <c:pt idx="8474">
                  <c:v>38.3954632704437</c:v>
                </c:pt>
                <c:pt idx="8475">
                  <c:v>38.4053730341362</c:v>
                </c:pt>
                <c:pt idx="8476">
                  <c:v>38.4205795214619</c:v>
                </c:pt>
                <c:pt idx="8477">
                  <c:v>38.4244213188683</c:v>
                </c:pt>
                <c:pt idx="8478">
                  <c:v>38.4352192701585</c:v>
                </c:pt>
                <c:pt idx="8479">
                  <c:v>38.4378335109972</c:v>
                </c:pt>
                <c:pt idx="8480">
                  <c:v>38.4477001899541</c:v>
                </c:pt>
                <c:pt idx="8481">
                  <c:v>38.4656172589128</c:v>
                </c:pt>
                <c:pt idx="8482">
                  <c:v>38.4799438729427</c:v>
                </c:pt>
                <c:pt idx="8483">
                  <c:v>38.4894505859132</c:v>
                </c:pt>
                <c:pt idx="8484">
                  <c:v>38.4968655795077</c:v>
                </c:pt>
                <c:pt idx="8485">
                  <c:v>38.4980710915745</c:v>
                </c:pt>
                <c:pt idx="8486">
                  <c:v>38.5048504125797</c:v>
                </c:pt>
                <c:pt idx="8487">
                  <c:v>38.5108799564184</c:v>
                </c:pt>
                <c:pt idx="8488">
                  <c:v>38.5287194511114</c:v>
                </c:pt>
                <c:pt idx="8489">
                  <c:v>38.5337712652217</c:v>
                </c:pt>
                <c:pt idx="8490">
                  <c:v>38.5363430145048</c:v>
                </c:pt>
                <c:pt idx="8491">
                  <c:v>38.5368892284962</c:v>
                </c:pt>
                <c:pt idx="8492">
                  <c:v>38.5456521485837</c:v>
                </c:pt>
                <c:pt idx="8493">
                  <c:v>38.5469496151339</c:v>
                </c:pt>
                <c:pt idx="8494">
                  <c:v>38.5522538834668</c:v>
                </c:pt>
                <c:pt idx="8495">
                  <c:v>38.5568087718019</c:v>
                </c:pt>
                <c:pt idx="8496">
                  <c:v>38.5585396660337</c:v>
                </c:pt>
                <c:pt idx="8497">
                  <c:v>38.5671720160589</c:v>
                </c:pt>
                <c:pt idx="8498">
                  <c:v>38.577514194381</c:v>
                </c:pt>
                <c:pt idx="8499">
                  <c:v>38.5847614224959</c:v>
                </c:pt>
                <c:pt idx="8500">
                  <c:v>38.5948363390206</c:v>
                </c:pt>
                <c:pt idx="8501">
                  <c:v>38.5980280355089</c:v>
                </c:pt>
                <c:pt idx="8502">
                  <c:v>38.6145569406963</c:v>
                </c:pt>
                <c:pt idx="8503">
                  <c:v>38.6163352468555</c:v>
                </c:pt>
                <c:pt idx="8504">
                  <c:v>38.6166316325457</c:v>
                </c:pt>
                <c:pt idx="8505">
                  <c:v>38.6403950927336</c:v>
                </c:pt>
                <c:pt idx="8506">
                  <c:v>38.6407371770933</c:v>
                </c:pt>
                <c:pt idx="8507">
                  <c:v>38.6413757345648</c:v>
                </c:pt>
                <c:pt idx="8508">
                  <c:v>38.6425160157638</c:v>
                </c:pt>
                <c:pt idx="8509">
                  <c:v>38.6445001050501</c:v>
                </c:pt>
                <c:pt idx="8510">
                  <c:v>38.6567923363757</c:v>
                </c:pt>
                <c:pt idx="8511">
                  <c:v>38.6610113768121</c:v>
                </c:pt>
                <c:pt idx="8512">
                  <c:v>38.6651163891287</c:v>
                </c:pt>
                <c:pt idx="8513">
                  <c:v>38.6743755971064</c:v>
                </c:pt>
                <c:pt idx="8514">
                  <c:v>38.6811264512545</c:v>
                </c:pt>
                <c:pt idx="8515">
                  <c:v>38.6818335465993</c:v>
                </c:pt>
                <c:pt idx="8516">
                  <c:v>38.687559666289</c:v>
                </c:pt>
                <c:pt idx="8517">
                  <c:v>38.6933545227141</c:v>
                </c:pt>
                <c:pt idx="8518">
                  <c:v>38.7061777574986</c:v>
                </c:pt>
                <c:pt idx="8519">
                  <c:v>38.7250941634326</c:v>
                </c:pt>
                <c:pt idx="8520">
                  <c:v>38.7361155782023</c:v>
                </c:pt>
                <c:pt idx="8521">
                  <c:v>38.7408854520116</c:v>
                </c:pt>
                <c:pt idx="8522">
                  <c:v>38.7427115392569</c:v>
                </c:pt>
                <c:pt idx="8523">
                  <c:v>38.7527328347892</c:v>
                </c:pt>
                <c:pt idx="8524">
                  <c:v>38.7573896912794</c:v>
                </c:pt>
                <c:pt idx="8525">
                  <c:v>38.7695342913923</c:v>
                </c:pt>
                <c:pt idx="8526">
                  <c:v>38.7759501728222</c:v>
                </c:pt>
                <c:pt idx="8527">
                  <c:v>38.7857685662793</c:v>
                </c:pt>
                <c:pt idx="8528">
                  <c:v>38.8191743010957</c:v>
                </c:pt>
                <c:pt idx="8529">
                  <c:v>38.8206357322611</c:v>
                </c:pt>
                <c:pt idx="8530">
                  <c:v>38.8267798831317</c:v>
                </c:pt>
                <c:pt idx="8531">
                  <c:v>38.8311455301066</c:v>
                </c:pt>
                <c:pt idx="8532">
                  <c:v>38.8318084987034</c:v>
                </c:pt>
                <c:pt idx="8533">
                  <c:v>38.8414151046635</c:v>
                </c:pt>
                <c:pt idx="8534">
                  <c:v>38.8422156894417</c:v>
                </c:pt>
                <c:pt idx="8535">
                  <c:v>38.8435652751024</c:v>
                </c:pt>
                <c:pt idx="8536">
                  <c:v>38.8446862843358</c:v>
                </c:pt>
                <c:pt idx="8537">
                  <c:v>38.8539750442211</c:v>
                </c:pt>
                <c:pt idx="8538">
                  <c:v>38.8551647376054</c:v>
                </c:pt>
                <c:pt idx="8539">
                  <c:v>38.8556224599282</c:v>
                </c:pt>
                <c:pt idx="8540">
                  <c:v>38.8714144247671</c:v>
                </c:pt>
                <c:pt idx="8541">
                  <c:v>38.8717119621413</c:v>
                </c:pt>
                <c:pt idx="8542">
                  <c:v>38.8764267851478</c:v>
                </c:pt>
                <c:pt idx="8543">
                  <c:v>38.9177858274041</c:v>
                </c:pt>
                <c:pt idx="8544">
                  <c:v>38.9384132517376</c:v>
                </c:pt>
                <c:pt idx="8545">
                  <c:v>38.9522877927779</c:v>
                </c:pt>
                <c:pt idx="8546">
                  <c:v>38.9582877624004</c:v>
                </c:pt>
                <c:pt idx="8547">
                  <c:v>38.9642423108217</c:v>
                </c:pt>
                <c:pt idx="8548">
                  <c:v>38.9745257976863</c:v>
                </c:pt>
                <c:pt idx="8549">
                  <c:v>38.984648969391</c:v>
                </c:pt>
                <c:pt idx="8550">
                  <c:v>38.9953690653802</c:v>
                </c:pt>
                <c:pt idx="8551">
                  <c:v>38.9981183535222</c:v>
                </c:pt>
                <c:pt idx="8552">
                  <c:v>38.9999054022173</c:v>
                </c:pt>
                <c:pt idx="8553">
                  <c:v>39.00788245863</c:v>
                </c:pt>
                <c:pt idx="8554">
                  <c:v>39.0167764180787</c:v>
                </c:pt>
                <c:pt idx="8555">
                  <c:v>39.020994172044</c:v>
                </c:pt>
                <c:pt idx="8556">
                  <c:v>39.0276187964787</c:v>
                </c:pt>
                <c:pt idx="8557">
                  <c:v>39.0320887700465</c:v>
                </c:pt>
                <c:pt idx="8558">
                  <c:v>39.055428908061</c:v>
                </c:pt>
                <c:pt idx="8559">
                  <c:v>39.0560938310705</c:v>
                </c:pt>
                <c:pt idx="8560">
                  <c:v>39.0658615325375</c:v>
                </c:pt>
                <c:pt idx="8561">
                  <c:v>39.0683844454773</c:v>
                </c:pt>
                <c:pt idx="8562">
                  <c:v>39.0791649270748</c:v>
                </c:pt>
                <c:pt idx="8563">
                  <c:v>39.0890052847162</c:v>
                </c:pt>
                <c:pt idx="8564">
                  <c:v>39.1267226852154</c:v>
                </c:pt>
                <c:pt idx="8565">
                  <c:v>39.1327131086375</c:v>
                </c:pt>
                <c:pt idx="8566">
                  <c:v>39.1390707610818</c:v>
                </c:pt>
                <c:pt idx="8567">
                  <c:v>39.1392314237789</c:v>
                </c:pt>
                <c:pt idx="8568">
                  <c:v>39.1406544362393</c:v>
                </c:pt>
                <c:pt idx="8569">
                  <c:v>39.1437992633402</c:v>
                </c:pt>
                <c:pt idx="8570">
                  <c:v>39.1494236504306</c:v>
                </c:pt>
                <c:pt idx="8571">
                  <c:v>39.1681116033653</c:v>
                </c:pt>
                <c:pt idx="8572">
                  <c:v>39.1699715552372</c:v>
                </c:pt>
                <c:pt idx="8573">
                  <c:v>39.1704079810689</c:v>
                </c:pt>
                <c:pt idx="8574">
                  <c:v>39.1907380999585</c:v>
                </c:pt>
                <c:pt idx="8575">
                  <c:v>39.1990786722283</c:v>
                </c:pt>
                <c:pt idx="8576">
                  <c:v>39.2092359223769</c:v>
                </c:pt>
                <c:pt idx="8577">
                  <c:v>39.2180189395405</c:v>
                </c:pt>
                <c:pt idx="8578">
                  <c:v>39.223238386039</c:v>
                </c:pt>
                <c:pt idx="8579">
                  <c:v>39.2369193749737</c:v>
                </c:pt>
                <c:pt idx="8580">
                  <c:v>39.2817609331258</c:v>
                </c:pt>
                <c:pt idx="8581">
                  <c:v>39.2834856084393</c:v>
                </c:pt>
                <c:pt idx="8582">
                  <c:v>39.3007360126674</c:v>
                </c:pt>
                <c:pt idx="8583">
                  <c:v>39.314467334433</c:v>
                </c:pt>
                <c:pt idx="8584">
                  <c:v>39.3202404697147</c:v>
                </c:pt>
                <c:pt idx="8585">
                  <c:v>39.336434722252</c:v>
                </c:pt>
                <c:pt idx="8586">
                  <c:v>39.3431984881551</c:v>
                </c:pt>
                <c:pt idx="8587">
                  <c:v>39.3457757732403</c:v>
                </c:pt>
                <c:pt idx="8588">
                  <c:v>39.3473637525647</c:v>
                </c:pt>
                <c:pt idx="8589">
                  <c:v>39.3649703372209</c:v>
                </c:pt>
                <c:pt idx="8590">
                  <c:v>39.3749603242862</c:v>
                </c:pt>
                <c:pt idx="8591">
                  <c:v>39.3899476365399</c:v>
                </c:pt>
                <c:pt idx="8592">
                  <c:v>39.3926188651244</c:v>
                </c:pt>
                <c:pt idx="8593">
                  <c:v>39.4190452035298</c:v>
                </c:pt>
                <c:pt idx="8594">
                  <c:v>39.428813963324</c:v>
                </c:pt>
                <c:pt idx="8595">
                  <c:v>39.4425031681456</c:v>
                </c:pt>
                <c:pt idx="8596">
                  <c:v>39.4498328387666</c:v>
                </c:pt>
                <c:pt idx="8597">
                  <c:v>39.4735508925186</c:v>
                </c:pt>
                <c:pt idx="8598">
                  <c:v>39.4743120653046</c:v>
                </c:pt>
                <c:pt idx="8599">
                  <c:v>39.4838845838739</c:v>
                </c:pt>
                <c:pt idx="8600">
                  <c:v>39.4913356960653</c:v>
                </c:pt>
                <c:pt idx="8601">
                  <c:v>39.4966184434326</c:v>
                </c:pt>
                <c:pt idx="8602">
                  <c:v>39.5115007675842</c:v>
                </c:pt>
                <c:pt idx="8603">
                  <c:v>39.5202943730919</c:v>
                </c:pt>
                <c:pt idx="8604">
                  <c:v>39.5295760858348</c:v>
                </c:pt>
                <c:pt idx="8605">
                  <c:v>39.5313312008087</c:v>
                </c:pt>
                <c:pt idx="8606">
                  <c:v>39.5428319827775</c:v>
                </c:pt>
                <c:pt idx="8607">
                  <c:v>39.5465738593891</c:v>
                </c:pt>
                <c:pt idx="8608">
                  <c:v>39.5549353367557</c:v>
                </c:pt>
                <c:pt idx="8609">
                  <c:v>39.5582152532918</c:v>
                </c:pt>
                <c:pt idx="8610">
                  <c:v>39.5623970212836</c:v>
                </c:pt>
                <c:pt idx="8611">
                  <c:v>39.564823335521</c:v>
                </c:pt>
                <c:pt idx="8612">
                  <c:v>39.5659788314336</c:v>
                </c:pt>
                <c:pt idx="8613">
                  <c:v>39.6042722324374</c:v>
                </c:pt>
                <c:pt idx="8614">
                  <c:v>39.6262270714179</c:v>
                </c:pt>
                <c:pt idx="8615">
                  <c:v>39.6332068715761</c:v>
                </c:pt>
                <c:pt idx="8616">
                  <c:v>39.6386614505487</c:v>
                </c:pt>
                <c:pt idx="8617">
                  <c:v>39.6473758297281</c:v>
                </c:pt>
                <c:pt idx="8618">
                  <c:v>39.6516521869106</c:v>
                </c:pt>
                <c:pt idx="8619">
                  <c:v>39.6758818759191</c:v>
                </c:pt>
                <c:pt idx="8620">
                  <c:v>39.6803213716562</c:v>
                </c:pt>
                <c:pt idx="8621">
                  <c:v>39.6860110723141</c:v>
                </c:pt>
                <c:pt idx="8622">
                  <c:v>39.6906155753075</c:v>
                </c:pt>
                <c:pt idx="8623">
                  <c:v>39.7018167099724</c:v>
                </c:pt>
                <c:pt idx="8624">
                  <c:v>39.7125786948932</c:v>
                </c:pt>
                <c:pt idx="8625">
                  <c:v>39.7230410163416</c:v>
                </c:pt>
                <c:pt idx="8626">
                  <c:v>39.7271617533989</c:v>
                </c:pt>
                <c:pt idx="8627">
                  <c:v>39.7503593752683</c:v>
                </c:pt>
                <c:pt idx="8628">
                  <c:v>39.7564022892988</c:v>
                </c:pt>
                <c:pt idx="8629">
                  <c:v>39.7617738396607</c:v>
                </c:pt>
                <c:pt idx="8630">
                  <c:v>39.7796716627047</c:v>
                </c:pt>
                <c:pt idx="8631">
                  <c:v>39.7834690856297</c:v>
                </c:pt>
                <c:pt idx="8632">
                  <c:v>39.7854840720192</c:v>
                </c:pt>
                <c:pt idx="8633">
                  <c:v>39.7867580321842</c:v>
                </c:pt>
                <c:pt idx="8634">
                  <c:v>39.801096417717</c:v>
                </c:pt>
                <c:pt idx="8635">
                  <c:v>39.8059617344515</c:v>
                </c:pt>
                <c:pt idx="8636">
                  <c:v>39.8116154825401</c:v>
                </c:pt>
                <c:pt idx="8637">
                  <c:v>39.8151382295009</c:v>
                </c:pt>
                <c:pt idx="8638">
                  <c:v>39.8163900214299</c:v>
                </c:pt>
                <c:pt idx="8639">
                  <c:v>39.8171087863832</c:v>
                </c:pt>
                <c:pt idx="8640">
                  <c:v>39.8248297277443</c:v>
                </c:pt>
                <c:pt idx="8641">
                  <c:v>39.8280759554034</c:v>
                </c:pt>
                <c:pt idx="8642">
                  <c:v>39.8587308756505</c:v>
                </c:pt>
                <c:pt idx="8643">
                  <c:v>39.8628364735891</c:v>
                </c:pt>
                <c:pt idx="8644">
                  <c:v>39.8640892041449</c:v>
                </c:pt>
                <c:pt idx="8645">
                  <c:v>39.8700056143265</c:v>
                </c:pt>
                <c:pt idx="8646">
                  <c:v>39.878826064232</c:v>
                </c:pt>
                <c:pt idx="8647">
                  <c:v>39.893868351372</c:v>
                </c:pt>
                <c:pt idx="8648">
                  <c:v>39.9006471184344</c:v>
                </c:pt>
                <c:pt idx="8649">
                  <c:v>39.9170378576494</c:v>
                </c:pt>
                <c:pt idx="8650">
                  <c:v>39.9355183587871</c:v>
                </c:pt>
                <c:pt idx="8651">
                  <c:v>39.9399771993071</c:v>
                </c:pt>
                <c:pt idx="8652">
                  <c:v>39.9473853770461</c:v>
                </c:pt>
                <c:pt idx="8653">
                  <c:v>39.9530069341194</c:v>
                </c:pt>
                <c:pt idx="8654">
                  <c:v>39.9659933287291</c:v>
                </c:pt>
                <c:pt idx="8655">
                  <c:v>39.9692457454836</c:v>
                </c:pt>
                <c:pt idx="8656">
                  <c:v>39.9711042903947</c:v>
                </c:pt>
                <c:pt idx="8657">
                  <c:v>39.9963350218882</c:v>
                </c:pt>
                <c:pt idx="8658">
                  <c:v>40.0193364400451</c:v>
                </c:pt>
                <c:pt idx="8659">
                  <c:v>40.0204285048922</c:v>
                </c:pt>
                <c:pt idx="8660">
                  <c:v>40.0237053775938</c:v>
                </c:pt>
                <c:pt idx="8661">
                  <c:v>40.0393018097465</c:v>
                </c:pt>
                <c:pt idx="8662">
                  <c:v>40.0410916126592</c:v>
                </c:pt>
                <c:pt idx="8663">
                  <c:v>40.0417192058884</c:v>
                </c:pt>
                <c:pt idx="8664">
                  <c:v>40.0579901414593</c:v>
                </c:pt>
                <c:pt idx="8665">
                  <c:v>40.065591504294</c:v>
                </c:pt>
                <c:pt idx="8666">
                  <c:v>40.0691248928268</c:v>
                </c:pt>
                <c:pt idx="8667">
                  <c:v>40.1025600498511</c:v>
                </c:pt>
                <c:pt idx="8668">
                  <c:v>40.1118612358777</c:v>
                </c:pt>
                <c:pt idx="8669">
                  <c:v>40.1172096431217</c:v>
                </c:pt>
                <c:pt idx="8670">
                  <c:v>40.1296980868434</c:v>
                </c:pt>
                <c:pt idx="8671">
                  <c:v>40.1335824452749</c:v>
                </c:pt>
                <c:pt idx="8672">
                  <c:v>40.1348385790437</c:v>
                </c:pt>
                <c:pt idx="8673">
                  <c:v>40.1434694046153</c:v>
                </c:pt>
                <c:pt idx="8674">
                  <c:v>40.1543136860862</c:v>
                </c:pt>
                <c:pt idx="8675">
                  <c:v>40.1546162406976</c:v>
                </c:pt>
                <c:pt idx="8676">
                  <c:v>40.1722110655462</c:v>
                </c:pt>
                <c:pt idx="8677">
                  <c:v>40.1865263657938</c:v>
                </c:pt>
                <c:pt idx="8678">
                  <c:v>40.1915776775371</c:v>
                </c:pt>
                <c:pt idx="8679">
                  <c:v>40.1992383207407</c:v>
                </c:pt>
                <c:pt idx="8680">
                  <c:v>40.202731455973</c:v>
                </c:pt>
                <c:pt idx="8681">
                  <c:v>40.24568324773</c:v>
                </c:pt>
                <c:pt idx="8682">
                  <c:v>40.24756997415</c:v>
                </c:pt>
                <c:pt idx="8683">
                  <c:v>40.2540708234873</c:v>
                </c:pt>
                <c:pt idx="8684">
                  <c:v>40.2567040251556</c:v>
                </c:pt>
                <c:pt idx="8685">
                  <c:v>40.2731324072459</c:v>
                </c:pt>
                <c:pt idx="8686">
                  <c:v>40.2807076753448</c:v>
                </c:pt>
                <c:pt idx="8687">
                  <c:v>40.2843438131545</c:v>
                </c:pt>
                <c:pt idx="8688">
                  <c:v>40.2848100615645</c:v>
                </c:pt>
                <c:pt idx="8689">
                  <c:v>40.2859290577484</c:v>
                </c:pt>
                <c:pt idx="8690">
                  <c:v>40.2987745155901</c:v>
                </c:pt>
                <c:pt idx="8691">
                  <c:v>40.3049529501114</c:v>
                </c:pt>
                <c:pt idx="8692">
                  <c:v>40.3081471322518</c:v>
                </c:pt>
                <c:pt idx="8693">
                  <c:v>40.3143956915378</c:v>
                </c:pt>
                <c:pt idx="8694">
                  <c:v>40.3276389150443</c:v>
                </c:pt>
                <c:pt idx="8695">
                  <c:v>40.3316726769925</c:v>
                </c:pt>
                <c:pt idx="8696">
                  <c:v>40.3350305265441</c:v>
                </c:pt>
                <c:pt idx="8697">
                  <c:v>40.3471105631753</c:v>
                </c:pt>
                <c:pt idx="8698">
                  <c:v>40.3569323853995</c:v>
                </c:pt>
                <c:pt idx="8699">
                  <c:v>40.3598253606678</c:v>
                </c:pt>
                <c:pt idx="8700">
                  <c:v>40.3606419774342</c:v>
                </c:pt>
                <c:pt idx="8701">
                  <c:v>40.3626486472121</c:v>
                </c:pt>
                <c:pt idx="8702">
                  <c:v>40.3764395325748</c:v>
                </c:pt>
                <c:pt idx="8703">
                  <c:v>40.3906327363943</c:v>
                </c:pt>
                <c:pt idx="8704">
                  <c:v>40.3941816550892</c:v>
                </c:pt>
                <c:pt idx="8705">
                  <c:v>40.3950923121618</c:v>
                </c:pt>
                <c:pt idx="8706">
                  <c:v>40.3990620492649</c:v>
                </c:pt>
                <c:pt idx="8707">
                  <c:v>40.4330206525491</c:v>
                </c:pt>
                <c:pt idx="8708">
                  <c:v>40.4428081517537</c:v>
                </c:pt>
                <c:pt idx="8709">
                  <c:v>40.4447472615225</c:v>
                </c:pt>
                <c:pt idx="8710">
                  <c:v>40.4511959101022</c:v>
                </c:pt>
                <c:pt idx="8711">
                  <c:v>40.4556143330042</c:v>
                </c:pt>
                <c:pt idx="8712">
                  <c:v>40.4745539125222</c:v>
                </c:pt>
                <c:pt idx="8713">
                  <c:v>40.4947802842425</c:v>
                </c:pt>
                <c:pt idx="8714">
                  <c:v>40.5111301623579</c:v>
                </c:pt>
                <c:pt idx="8715">
                  <c:v>40.5128844411257</c:v>
                </c:pt>
                <c:pt idx="8716">
                  <c:v>40.5192737394285</c:v>
                </c:pt>
                <c:pt idx="8717">
                  <c:v>40.5208887209187</c:v>
                </c:pt>
                <c:pt idx="8718">
                  <c:v>40.5365018077993</c:v>
                </c:pt>
                <c:pt idx="8719">
                  <c:v>40.5551821146516</c:v>
                </c:pt>
                <c:pt idx="8720">
                  <c:v>40.570843816924</c:v>
                </c:pt>
                <c:pt idx="8721">
                  <c:v>40.5740747159875</c:v>
                </c:pt>
                <c:pt idx="8722">
                  <c:v>40.5758306393916</c:v>
                </c:pt>
                <c:pt idx="8723">
                  <c:v>40.5772827166549</c:v>
                </c:pt>
                <c:pt idx="8724">
                  <c:v>40.581850455082</c:v>
                </c:pt>
                <c:pt idx="8725">
                  <c:v>40.5926499333257</c:v>
                </c:pt>
                <c:pt idx="8726">
                  <c:v>40.6055117037087</c:v>
                </c:pt>
                <c:pt idx="8727">
                  <c:v>40.6144851533438</c:v>
                </c:pt>
                <c:pt idx="8728">
                  <c:v>40.6181641317229</c:v>
                </c:pt>
                <c:pt idx="8729">
                  <c:v>40.6219847064349</c:v>
                </c:pt>
                <c:pt idx="8730">
                  <c:v>40.6242116078576</c:v>
                </c:pt>
                <c:pt idx="8731">
                  <c:v>40.6357458646229</c:v>
                </c:pt>
                <c:pt idx="8732">
                  <c:v>40.6369650532809</c:v>
                </c:pt>
                <c:pt idx="8733">
                  <c:v>40.6640015883177</c:v>
                </c:pt>
                <c:pt idx="8734">
                  <c:v>40.6730075558927</c:v>
                </c:pt>
                <c:pt idx="8735">
                  <c:v>40.6878550332701</c:v>
                </c:pt>
                <c:pt idx="8736">
                  <c:v>40.6943054797517</c:v>
                </c:pt>
                <c:pt idx="8737">
                  <c:v>40.6995880780052</c:v>
                </c:pt>
                <c:pt idx="8738">
                  <c:v>40.7060446231638</c:v>
                </c:pt>
                <c:pt idx="8739">
                  <c:v>40.7174552485363</c:v>
                </c:pt>
                <c:pt idx="8740">
                  <c:v>40.7182770842821</c:v>
                </c:pt>
                <c:pt idx="8741">
                  <c:v>40.7251821721635</c:v>
                </c:pt>
                <c:pt idx="8742">
                  <c:v>40.7370905112894</c:v>
                </c:pt>
                <c:pt idx="8743">
                  <c:v>40.7471433103937</c:v>
                </c:pt>
                <c:pt idx="8744">
                  <c:v>40.7557163750504</c:v>
                </c:pt>
                <c:pt idx="8745">
                  <c:v>40.76788704857</c:v>
                </c:pt>
                <c:pt idx="8746">
                  <c:v>40.7766510423638</c:v>
                </c:pt>
                <c:pt idx="8747">
                  <c:v>40.7849698238599</c:v>
                </c:pt>
                <c:pt idx="8748">
                  <c:v>40.7858864691192</c:v>
                </c:pt>
                <c:pt idx="8749">
                  <c:v>40.8030233166898</c:v>
                </c:pt>
                <c:pt idx="8750">
                  <c:v>40.8072781444131</c:v>
                </c:pt>
                <c:pt idx="8751">
                  <c:v>40.8105691713814</c:v>
                </c:pt>
                <c:pt idx="8752">
                  <c:v>40.8125677310554</c:v>
                </c:pt>
                <c:pt idx="8753">
                  <c:v>40.8219728054706</c:v>
                </c:pt>
                <c:pt idx="8754">
                  <c:v>40.8259001588918</c:v>
                </c:pt>
                <c:pt idx="8755">
                  <c:v>40.8316150062586</c:v>
                </c:pt>
                <c:pt idx="8756">
                  <c:v>40.8394954046157</c:v>
                </c:pt>
                <c:pt idx="8757">
                  <c:v>40.8496829429135</c:v>
                </c:pt>
                <c:pt idx="8758">
                  <c:v>40.850859552302</c:v>
                </c:pt>
                <c:pt idx="8759">
                  <c:v>40.8716879837241</c:v>
                </c:pt>
                <c:pt idx="8760">
                  <c:v>40.887598302208</c:v>
                </c:pt>
                <c:pt idx="8761">
                  <c:v>40.892988177532</c:v>
                </c:pt>
                <c:pt idx="8762">
                  <c:v>40.895506590893</c:v>
                </c:pt>
                <c:pt idx="8763">
                  <c:v>40.910264022457</c:v>
                </c:pt>
                <c:pt idx="8764">
                  <c:v>40.9128765821119</c:v>
                </c:pt>
                <c:pt idx="8765">
                  <c:v>40.9270927696147</c:v>
                </c:pt>
                <c:pt idx="8766">
                  <c:v>40.9336370709166</c:v>
                </c:pt>
                <c:pt idx="8767">
                  <c:v>40.9360855359203</c:v>
                </c:pt>
                <c:pt idx="8768">
                  <c:v>40.9404414247196</c:v>
                </c:pt>
                <c:pt idx="8769">
                  <c:v>40.9503083943021</c:v>
                </c:pt>
                <c:pt idx="8770">
                  <c:v>40.9513210138575</c:v>
                </c:pt>
                <c:pt idx="8771">
                  <c:v>40.9864593930034</c:v>
                </c:pt>
                <c:pt idx="8772">
                  <c:v>40.9975054507702</c:v>
                </c:pt>
                <c:pt idx="8773">
                  <c:v>41.0013210068269</c:v>
                </c:pt>
                <c:pt idx="8774">
                  <c:v>41.0103429780293</c:v>
                </c:pt>
                <c:pt idx="8775">
                  <c:v>41.0108141480683</c:v>
                </c:pt>
                <c:pt idx="8776">
                  <c:v>41.013499962282</c:v>
                </c:pt>
                <c:pt idx="8777">
                  <c:v>41.0139947215228</c:v>
                </c:pt>
                <c:pt idx="8778">
                  <c:v>41.0147487339276</c:v>
                </c:pt>
                <c:pt idx="8779">
                  <c:v>41.0438289452529</c:v>
                </c:pt>
                <c:pt idx="8780">
                  <c:v>41.0602797795969</c:v>
                </c:pt>
                <c:pt idx="8781">
                  <c:v>41.0833632606193</c:v>
                </c:pt>
                <c:pt idx="8782">
                  <c:v>41.0862399536369</c:v>
                </c:pt>
                <c:pt idx="8783">
                  <c:v>41.0952023670897</c:v>
                </c:pt>
                <c:pt idx="8784">
                  <c:v>41.0989052589637</c:v>
                </c:pt>
                <c:pt idx="8785">
                  <c:v>41.1043771805022</c:v>
                </c:pt>
                <c:pt idx="8786">
                  <c:v>41.1060992093108</c:v>
                </c:pt>
                <c:pt idx="8787">
                  <c:v>41.1080101110956</c:v>
                </c:pt>
                <c:pt idx="8788">
                  <c:v>41.108765184956</c:v>
                </c:pt>
                <c:pt idx="8789">
                  <c:v>41.1090956112269</c:v>
                </c:pt>
                <c:pt idx="8790">
                  <c:v>41.1099216835559</c:v>
                </c:pt>
                <c:pt idx="8791">
                  <c:v>41.1250051509427</c:v>
                </c:pt>
                <c:pt idx="8792">
                  <c:v>41.1365724558055</c:v>
                </c:pt>
                <c:pt idx="8793">
                  <c:v>41.142262889708</c:v>
                </c:pt>
                <c:pt idx="8794">
                  <c:v>41.1462533189677</c:v>
                </c:pt>
                <c:pt idx="8795">
                  <c:v>41.1540461160258</c:v>
                </c:pt>
                <c:pt idx="8796">
                  <c:v>41.1622422219187</c:v>
                </c:pt>
                <c:pt idx="8797">
                  <c:v>41.1638959220371</c:v>
                </c:pt>
                <c:pt idx="8798">
                  <c:v>41.1678650159924</c:v>
                </c:pt>
                <c:pt idx="8799">
                  <c:v>41.194022539713</c:v>
                </c:pt>
                <c:pt idx="8800">
                  <c:v>41.2141560375032</c:v>
                </c:pt>
                <c:pt idx="8801">
                  <c:v>41.2286667356061</c:v>
                </c:pt>
                <c:pt idx="8802">
                  <c:v>41.232282627153</c:v>
                </c:pt>
                <c:pt idx="8803">
                  <c:v>41.2480937987569</c:v>
                </c:pt>
                <c:pt idx="8804">
                  <c:v>41.2538137065455</c:v>
                </c:pt>
                <c:pt idx="8805">
                  <c:v>41.2675012004629</c:v>
                </c:pt>
                <c:pt idx="8806">
                  <c:v>41.2702909743766</c:v>
                </c:pt>
                <c:pt idx="8807">
                  <c:v>41.2836750387213</c:v>
                </c:pt>
                <c:pt idx="8808">
                  <c:v>41.2964736522618</c:v>
                </c:pt>
                <c:pt idx="8809">
                  <c:v>41.2996676676142</c:v>
                </c:pt>
                <c:pt idx="8810">
                  <c:v>41.3058913630247</c:v>
                </c:pt>
                <c:pt idx="8811">
                  <c:v>41.3099387232062</c:v>
                </c:pt>
                <c:pt idx="8812">
                  <c:v>41.3191940537016</c:v>
                </c:pt>
                <c:pt idx="8813">
                  <c:v>41.3276211361237</c:v>
                </c:pt>
                <c:pt idx="8814">
                  <c:v>41.3293493023204</c:v>
                </c:pt>
                <c:pt idx="8815">
                  <c:v>41.334818669863</c:v>
                </c:pt>
                <c:pt idx="8816">
                  <c:v>41.3357658002916</c:v>
                </c:pt>
                <c:pt idx="8817">
                  <c:v>41.3599183867015</c:v>
                </c:pt>
                <c:pt idx="8818">
                  <c:v>41.3605815040757</c:v>
                </c:pt>
                <c:pt idx="8819">
                  <c:v>41.3715466235135</c:v>
                </c:pt>
                <c:pt idx="8820">
                  <c:v>41.3782488455457</c:v>
                </c:pt>
                <c:pt idx="8821">
                  <c:v>41.3836248328295</c:v>
                </c:pt>
                <c:pt idx="8822">
                  <c:v>41.403731498926</c:v>
                </c:pt>
                <c:pt idx="8823">
                  <c:v>41.4053419268348</c:v>
                </c:pt>
                <c:pt idx="8824">
                  <c:v>41.4061471407892</c:v>
                </c:pt>
                <c:pt idx="8825">
                  <c:v>41.4128990240411</c:v>
                </c:pt>
                <c:pt idx="8826">
                  <c:v>41.4322311016803</c:v>
                </c:pt>
                <c:pt idx="8827">
                  <c:v>41.4364009147154</c:v>
                </c:pt>
                <c:pt idx="8828">
                  <c:v>41.4402157390186</c:v>
                </c:pt>
                <c:pt idx="8829">
                  <c:v>41.4523960733222</c:v>
                </c:pt>
                <c:pt idx="8830">
                  <c:v>41.4795078856304</c:v>
                </c:pt>
                <c:pt idx="8831">
                  <c:v>41.4814517159148</c:v>
                </c:pt>
                <c:pt idx="8832">
                  <c:v>41.4826370170237</c:v>
                </c:pt>
                <c:pt idx="8833">
                  <c:v>41.4898436877631</c:v>
                </c:pt>
                <c:pt idx="8834">
                  <c:v>41.493328754541</c:v>
                </c:pt>
                <c:pt idx="8835">
                  <c:v>41.49411113818</c:v>
                </c:pt>
                <c:pt idx="8836">
                  <c:v>41.499968627196</c:v>
                </c:pt>
                <c:pt idx="8837">
                  <c:v>41.516167438753</c:v>
                </c:pt>
                <c:pt idx="8838">
                  <c:v>41.5260103460631</c:v>
                </c:pt>
                <c:pt idx="8839">
                  <c:v>41.5325093771489</c:v>
                </c:pt>
                <c:pt idx="8840">
                  <c:v>41.5452242441694</c:v>
                </c:pt>
                <c:pt idx="8841">
                  <c:v>41.5607865000039</c:v>
                </c:pt>
                <c:pt idx="8842">
                  <c:v>41.5613321339284</c:v>
                </c:pt>
                <c:pt idx="8843">
                  <c:v>41.5623286519825</c:v>
                </c:pt>
                <c:pt idx="8844">
                  <c:v>41.5701594835585</c:v>
                </c:pt>
                <c:pt idx="8845">
                  <c:v>41.5738853019993</c:v>
                </c:pt>
                <c:pt idx="8846">
                  <c:v>41.5760688154738</c:v>
                </c:pt>
                <c:pt idx="8847">
                  <c:v>41.5847791677209</c:v>
                </c:pt>
                <c:pt idx="8848">
                  <c:v>41.6030782530436</c:v>
                </c:pt>
                <c:pt idx="8849">
                  <c:v>41.6055708283636</c:v>
                </c:pt>
                <c:pt idx="8850">
                  <c:v>41.6433405583991</c:v>
                </c:pt>
                <c:pt idx="8851">
                  <c:v>41.6470441917336</c:v>
                </c:pt>
                <c:pt idx="8852">
                  <c:v>41.658566307691</c:v>
                </c:pt>
                <c:pt idx="8853">
                  <c:v>41.6645533513197</c:v>
                </c:pt>
                <c:pt idx="8854">
                  <c:v>41.6885972388162</c:v>
                </c:pt>
                <c:pt idx="8855">
                  <c:v>41.6899279270937</c:v>
                </c:pt>
                <c:pt idx="8856">
                  <c:v>41.6941339198186</c:v>
                </c:pt>
                <c:pt idx="8857">
                  <c:v>41.7295417586684</c:v>
                </c:pt>
                <c:pt idx="8858">
                  <c:v>41.7318706923797</c:v>
                </c:pt>
                <c:pt idx="8859">
                  <c:v>41.7333441601489</c:v>
                </c:pt>
                <c:pt idx="8860">
                  <c:v>41.7424007120013</c:v>
                </c:pt>
                <c:pt idx="8861">
                  <c:v>41.7683354351404</c:v>
                </c:pt>
                <c:pt idx="8862">
                  <c:v>41.7758487538084</c:v>
                </c:pt>
                <c:pt idx="8863">
                  <c:v>41.7836743775448</c:v>
                </c:pt>
                <c:pt idx="8864">
                  <c:v>41.7894081852734</c:v>
                </c:pt>
                <c:pt idx="8865">
                  <c:v>41.8057087871601</c:v>
                </c:pt>
                <c:pt idx="8866">
                  <c:v>41.8175610453708</c:v>
                </c:pt>
                <c:pt idx="8867">
                  <c:v>41.8234886305275</c:v>
                </c:pt>
                <c:pt idx="8868">
                  <c:v>41.8320829664721</c:v>
                </c:pt>
                <c:pt idx="8869">
                  <c:v>41.8384186915428</c:v>
                </c:pt>
                <c:pt idx="8870">
                  <c:v>41.8406341805488</c:v>
                </c:pt>
                <c:pt idx="8871">
                  <c:v>41.8489960906376</c:v>
                </c:pt>
                <c:pt idx="8872">
                  <c:v>41.854976974438</c:v>
                </c:pt>
                <c:pt idx="8873">
                  <c:v>41.8599340048664</c:v>
                </c:pt>
                <c:pt idx="8874">
                  <c:v>41.875331323996</c:v>
                </c:pt>
                <c:pt idx="8875">
                  <c:v>41.8807660452346</c:v>
                </c:pt>
                <c:pt idx="8876">
                  <c:v>41.8821963674823</c:v>
                </c:pt>
                <c:pt idx="8877">
                  <c:v>41.8845806545363</c:v>
                </c:pt>
                <c:pt idx="8878">
                  <c:v>41.8870610565359</c:v>
                </c:pt>
                <c:pt idx="8879">
                  <c:v>41.8892316277896</c:v>
                </c:pt>
                <c:pt idx="8880">
                  <c:v>41.9082184075227</c:v>
                </c:pt>
                <c:pt idx="8881">
                  <c:v>41.9177595496467</c:v>
                </c:pt>
                <c:pt idx="8882">
                  <c:v>41.9303302278171</c:v>
                </c:pt>
                <c:pt idx="8883">
                  <c:v>41.9326201468365</c:v>
                </c:pt>
                <c:pt idx="8884">
                  <c:v>41.9354831297854</c:v>
                </c:pt>
                <c:pt idx="8885">
                  <c:v>41.9425690125841</c:v>
                </c:pt>
                <c:pt idx="8886">
                  <c:v>41.9494878965231</c:v>
                </c:pt>
                <c:pt idx="8887">
                  <c:v>41.9687694020478</c:v>
                </c:pt>
                <c:pt idx="8888">
                  <c:v>41.971990974269</c:v>
                </c:pt>
                <c:pt idx="8889">
                  <c:v>41.9807027731383</c:v>
                </c:pt>
                <c:pt idx="8890">
                  <c:v>41.9925427443804</c:v>
                </c:pt>
                <c:pt idx="8891">
                  <c:v>42.0318215252738</c:v>
                </c:pt>
                <c:pt idx="8892">
                  <c:v>42.0601882071592</c:v>
                </c:pt>
                <c:pt idx="8893">
                  <c:v>42.0704556088517</c:v>
                </c:pt>
                <c:pt idx="8894">
                  <c:v>42.0837793533736</c:v>
                </c:pt>
                <c:pt idx="8895">
                  <c:v>42.0897488570215</c:v>
                </c:pt>
                <c:pt idx="8896">
                  <c:v>42.0915638261157</c:v>
                </c:pt>
                <c:pt idx="8897">
                  <c:v>42.1003066252106</c:v>
                </c:pt>
                <c:pt idx="8898">
                  <c:v>42.1177215735507</c:v>
                </c:pt>
                <c:pt idx="8899">
                  <c:v>42.1198962169386</c:v>
                </c:pt>
                <c:pt idx="8900">
                  <c:v>42.1239359916772</c:v>
                </c:pt>
                <c:pt idx="8901">
                  <c:v>42.1299611498189</c:v>
                </c:pt>
                <c:pt idx="8902">
                  <c:v>42.1365609960017</c:v>
                </c:pt>
                <c:pt idx="8903">
                  <c:v>42.1397658294065</c:v>
                </c:pt>
                <c:pt idx="8904">
                  <c:v>42.1472051859274</c:v>
                </c:pt>
                <c:pt idx="8905">
                  <c:v>42.1538315362508</c:v>
                </c:pt>
                <c:pt idx="8906">
                  <c:v>42.1623732675005</c:v>
                </c:pt>
                <c:pt idx="8907">
                  <c:v>42.1707714402418</c:v>
                </c:pt>
                <c:pt idx="8908">
                  <c:v>42.1759641328049</c:v>
                </c:pt>
                <c:pt idx="8909">
                  <c:v>42.1820433330245</c:v>
                </c:pt>
                <c:pt idx="8910">
                  <c:v>42.1884589706974</c:v>
                </c:pt>
                <c:pt idx="8911">
                  <c:v>42.1948035585891</c:v>
                </c:pt>
                <c:pt idx="8912">
                  <c:v>42.1976291754003</c:v>
                </c:pt>
                <c:pt idx="8913">
                  <c:v>42.2080464072647</c:v>
                </c:pt>
                <c:pt idx="8914">
                  <c:v>42.2155421619476</c:v>
                </c:pt>
                <c:pt idx="8915">
                  <c:v>42.2445704991912</c:v>
                </c:pt>
                <c:pt idx="8916">
                  <c:v>42.2501276449957</c:v>
                </c:pt>
                <c:pt idx="8917">
                  <c:v>42.2528121406057</c:v>
                </c:pt>
                <c:pt idx="8918">
                  <c:v>42.2539147154246</c:v>
                </c:pt>
                <c:pt idx="8919">
                  <c:v>42.2541304390847</c:v>
                </c:pt>
                <c:pt idx="8920">
                  <c:v>42.255640562728</c:v>
                </c:pt>
                <c:pt idx="8921">
                  <c:v>42.283955206799</c:v>
                </c:pt>
                <c:pt idx="8922">
                  <c:v>42.2872884730722</c:v>
                </c:pt>
                <c:pt idx="8923">
                  <c:v>42.2884637328794</c:v>
                </c:pt>
                <c:pt idx="8924">
                  <c:v>42.290166703949</c:v>
                </c:pt>
                <c:pt idx="8925">
                  <c:v>42.298804870841</c:v>
                </c:pt>
                <c:pt idx="8926">
                  <c:v>42.3128666408206</c:v>
                </c:pt>
                <c:pt idx="8927">
                  <c:v>42.3336964035502</c:v>
                </c:pt>
                <c:pt idx="8928">
                  <c:v>42.3341283979422</c:v>
                </c:pt>
                <c:pt idx="8929">
                  <c:v>42.3399621730418</c:v>
                </c:pt>
                <c:pt idx="8930">
                  <c:v>42.3530773213628</c:v>
                </c:pt>
                <c:pt idx="8931">
                  <c:v>42.3694112355414</c:v>
                </c:pt>
                <c:pt idx="8932">
                  <c:v>42.3802452023502</c:v>
                </c:pt>
                <c:pt idx="8933">
                  <c:v>42.3963430256922</c:v>
                </c:pt>
                <c:pt idx="8934">
                  <c:v>42.4021591615188</c:v>
                </c:pt>
                <c:pt idx="8935">
                  <c:v>42.4027359683777</c:v>
                </c:pt>
                <c:pt idx="8936">
                  <c:v>42.4070622408581</c:v>
                </c:pt>
                <c:pt idx="8937">
                  <c:v>42.4088169010206</c:v>
                </c:pt>
                <c:pt idx="8938">
                  <c:v>42.4111966432354</c:v>
                </c:pt>
                <c:pt idx="8939">
                  <c:v>42.4300681295458</c:v>
                </c:pt>
                <c:pt idx="8940">
                  <c:v>42.4396607925421</c:v>
                </c:pt>
                <c:pt idx="8941">
                  <c:v>42.4442528891299</c:v>
                </c:pt>
                <c:pt idx="8942">
                  <c:v>42.4514424381085</c:v>
                </c:pt>
                <c:pt idx="8943">
                  <c:v>42.4596899809168</c:v>
                </c:pt>
                <c:pt idx="8944">
                  <c:v>42.4638019296516</c:v>
                </c:pt>
                <c:pt idx="8945">
                  <c:v>42.4651487513292</c:v>
                </c:pt>
                <c:pt idx="8946">
                  <c:v>42.4703680660082</c:v>
                </c:pt>
                <c:pt idx="8947">
                  <c:v>42.4731585095301</c:v>
                </c:pt>
                <c:pt idx="8948">
                  <c:v>42.4871619862882</c:v>
                </c:pt>
                <c:pt idx="8949">
                  <c:v>42.4944292428576</c:v>
                </c:pt>
                <c:pt idx="8950">
                  <c:v>42.4993387754867</c:v>
                </c:pt>
                <c:pt idx="8951">
                  <c:v>42.5144527744435</c:v>
                </c:pt>
                <c:pt idx="8952">
                  <c:v>42.5211690320654</c:v>
                </c:pt>
                <c:pt idx="8953">
                  <c:v>42.5327720291039</c:v>
                </c:pt>
                <c:pt idx="8954">
                  <c:v>42.5504925888424</c:v>
                </c:pt>
                <c:pt idx="8955">
                  <c:v>42.5527806434727</c:v>
                </c:pt>
                <c:pt idx="8956">
                  <c:v>42.5551411229464</c:v>
                </c:pt>
                <c:pt idx="8957">
                  <c:v>42.5631378493268</c:v>
                </c:pt>
                <c:pt idx="8958">
                  <c:v>42.5782664915408</c:v>
                </c:pt>
                <c:pt idx="8959">
                  <c:v>42.6089116364788</c:v>
                </c:pt>
                <c:pt idx="8960">
                  <c:v>42.6155611919047</c:v>
                </c:pt>
                <c:pt idx="8961">
                  <c:v>42.6237770898484</c:v>
                </c:pt>
                <c:pt idx="8962">
                  <c:v>42.6290300015535</c:v>
                </c:pt>
                <c:pt idx="8963">
                  <c:v>42.6308613707567</c:v>
                </c:pt>
                <c:pt idx="8964">
                  <c:v>42.6344531252113</c:v>
                </c:pt>
                <c:pt idx="8965">
                  <c:v>42.6359720323968</c:v>
                </c:pt>
                <c:pt idx="8966">
                  <c:v>42.6429403345733</c:v>
                </c:pt>
                <c:pt idx="8967">
                  <c:v>42.6524409373032</c:v>
                </c:pt>
                <c:pt idx="8968">
                  <c:v>42.6579635977296</c:v>
                </c:pt>
                <c:pt idx="8969">
                  <c:v>42.66025512437</c:v>
                </c:pt>
                <c:pt idx="8970">
                  <c:v>42.6623295590128</c:v>
                </c:pt>
                <c:pt idx="8971">
                  <c:v>42.6644522363218</c:v>
                </c:pt>
                <c:pt idx="8972">
                  <c:v>42.6676603736183</c:v>
                </c:pt>
                <c:pt idx="8973">
                  <c:v>42.6704343269198</c:v>
                </c:pt>
                <c:pt idx="8974">
                  <c:v>42.6803964374722</c:v>
                </c:pt>
                <c:pt idx="8975">
                  <c:v>42.6820850106058</c:v>
                </c:pt>
                <c:pt idx="8976">
                  <c:v>42.7097052927937</c:v>
                </c:pt>
                <c:pt idx="8977">
                  <c:v>42.7217213567843</c:v>
                </c:pt>
                <c:pt idx="8978">
                  <c:v>42.732555465178</c:v>
                </c:pt>
                <c:pt idx="8979">
                  <c:v>42.7365371736256</c:v>
                </c:pt>
                <c:pt idx="8980">
                  <c:v>42.7466748874826</c:v>
                </c:pt>
                <c:pt idx="8981">
                  <c:v>42.7539416043774</c:v>
                </c:pt>
                <c:pt idx="8982">
                  <c:v>42.7562110709623</c:v>
                </c:pt>
                <c:pt idx="8983">
                  <c:v>42.7895335935242</c:v>
                </c:pt>
                <c:pt idx="8984">
                  <c:v>42.7940492090252</c:v>
                </c:pt>
                <c:pt idx="8985">
                  <c:v>42.7952566644821</c:v>
                </c:pt>
                <c:pt idx="8986">
                  <c:v>42.8008834852542</c:v>
                </c:pt>
                <c:pt idx="8987">
                  <c:v>42.817523228698</c:v>
                </c:pt>
                <c:pt idx="8988">
                  <c:v>42.8285850807336</c:v>
                </c:pt>
                <c:pt idx="8989">
                  <c:v>42.8346724982288</c:v>
                </c:pt>
                <c:pt idx="8990">
                  <c:v>42.8392865137989</c:v>
                </c:pt>
                <c:pt idx="8991">
                  <c:v>42.8485636058591</c:v>
                </c:pt>
                <c:pt idx="8992">
                  <c:v>42.8498443090185</c:v>
                </c:pt>
                <c:pt idx="8993">
                  <c:v>42.8630862964017</c:v>
                </c:pt>
                <c:pt idx="8994">
                  <c:v>42.8815492163915</c:v>
                </c:pt>
                <c:pt idx="8995">
                  <c:v>42.8938026131603</c:v>
                </c:pt>
                <c:pt idx="8996">
                  <c:v>42.8970655710105</c:v>
                </c:pt>
                <c:pt idx="8997">
                  <c:v>42.9006669096747</c:v>
                </c:pt>
                <c:pt idx="8998">
                  <c:v>42.9014161814773</c:v>
                </c:pt>
                <c:pt idx="8999">
                  <c:v>42.9074596718322</c:v>
                </c:pt>
                <c:pt idx="9000">
                  <c:v>42.9132144663779</c:v>
                </c:pt>
                <c:pt idx="9001">
                  <c:v>42.9151976099033</c:v>
                </c:pt>
                <c:pt idx="9002">
                  <c:v>42.9220425644417</c:v>
                </c:pt>
                <c:pt idx="9003">
                  <c:v>42.9251385156111</c:v>
                </c:pt>
                <c:pt idx="9004">
                  <c:v>42.947781763549</c:v>
                </c:pt>
                <c:pt idx="9005">
                  <c:v>42.9494751688435</c:v>
                </c:pt>
                <c:pt idx="9006">
                  <c:v>42.9549431095727</c:v>
                </c:pt>
                <c:pt idx="9007">
                  <c:v>42.9582588777923</c:v>
                </c:pt>
                <c:pt idx="9008">
                  <c:v>42.9594452536162</c:v>
                </c:pt>
                <c:pt idx="9009">
                  <c:v>42.975210101691</c:v>
                </c:pt>
                <c:pt idx="9010">
                  <c:v>42.9788916545034</c:v>
                </c:pt>
                <c:pt idx="9011">
                  <c:v>42.9856745102049</c:v>
                </c:pt>
                <c:pt idx="9012">
                  <c:v>42.9887270991993</c:v>
                </c:pt>
                <c:pt idx="9013">
                  <c:v>43.0037080849098</c:v>
                </c:pt>
                <c:pt idx="9014">
                  <c:v>43.0157564452017</c:v>
                </c:pt>
                <c:pt idx="9015">
                  <c:v>43.0202417449529</c:v>
                </c:pt>
                <c:pt idx="9016">
                  <c:v>43.0262307064907</c:v>
                </c:pt>
                <c:pt idx="9017">
                  <c:v>43.0272733720318</c:v>
                </c:pt>
                <c:pt idx="9018">
                  <c:v>43.0327295583623</c:v>
                </c:pt>
                <c:pt idx="9019">
                  <c:v>43.0338693019334</c:v>
                </c:pt>
                <c:pt idx="9020">
                  <c:v>43.0366341329853</c:v>
                </c:pt>
                <c:pt idx="9021">
                  <c:v>43.057909622221</c:v>
                </c:pt>
                <c:pt idx="9022">
                  <c:v>43.074334024262</c:v>
                </c:pt>
                <c:pt idx="9023">
                  <c:v>43.1078189693551</c:v>
                </c:pt>
                <c:pt idx="9024">
                  <c:v>43.1331279831119</c:v>
                </c:pt>
                <c:pt idx="9025">
                  <c:v>43.1387095133913</c:v>
                </c:pt>
                <c:pt idx="9026">
                  <c:v>43.1413546733933</c:v>
                </c:pt>
                <c:pt idx="9027">
                  <c:v>43.1427136546787</c:v>
                </c:pt>
                <c:pt idx="9028">
                  <c:v>43.1722957651594</c:v>
                </c:pt>
                <c:pt idx="9029">
                  <c:v>43.1937967904965</c:v>
                </c:pt>
                <c:pt idx="9030">
                  <c:v>43.1959808675623</c:v>
                </c:pt>
                <c:pt idx="9031">
                  <c:v>43.203650952382</c:v>
                </c:pt>
                <c:pt idx="9032">
                  <c:v>43.2088459292061</c:v>
                </c:pt>
                <c:pt idx="9033">
                  <c:v>43.2138227703392</c:v>
                </c:pt>
                <c:pt idx="9034">
                  <c:v>43.2458956175096</c:v>
                </c:pt>
                <c:pt idx="9035">
                  <c:v>43.2566530273444</c:v>
                </c:pt>
                <c:pt idx="9036">
                  <c:v>43.2718060964869</c:v>
                </c:pt>
                <c:pt idx="9037">
                  <c:v>43.2747205376949</c:v>
                </c:pt>
                <c:pt idx="9038">
                  <c:v>43.2955659669818</c:v>
                </c:pt>
                <c:pt idx="9039">
                  <c:v>43.305333088572</c:v>
                </c:pt>
                <c:pt idx="9040">
                  <c:v>43.3066939961725</c:v>
                </c:pt>
                <c:pt idx="9041">
                  <c:v>43.3087600968948</c:v>
                </c:pt>
                <c:pt idx="9042">
                  <c:v>43.3114348841799</c:v>
                </c:pt>
                <c:pt idx="9043">
                  <c:v>43.3213335844111</c:v>
                </c:pt>
                <c:pt idx="9044">
                  <c:v>43.3215038915774</c:v>
                </c:pt>
                <c:pt idx="9045">
                  <c:v>43.3575868925917</c:v>
                </c:pt>
                <c:pt idx="9046">
                  <c:v>43.3626482541887</c:v>
                </c:pt>
                <c:pt idx="9047">
                  <c:v>43.373531679715</c:v>
                </c:pt>
                <c:pt idx="9048">
                  <c:v>43.3844643060798</c:v>
                </c:pt>
                <c:pt idx="9049">
                  <c:v>43.3870213342596</c:v>
                </c:pt>
                <c:pt idx="9050">
                  <c:v>43.3968877451773</c:v>
                </c:pt>
                <c:pt idx="9051">
                  <c:v>43.3988612298485</c:v>
                </c:pt>
                <c:pt idx="9052">
                  <c:v>43.4009078888202</c:v>
                </c:pt>
                <c:pt idx="9053">
                  <c:v>43.4088996048049</c:v>
                </c:pt>
                <c:pt idx="9054">
                  <c:v>43.411117228432</c:v>
                </c:pt>
                <c:pt idx="9055">
                  <c:v>43.4259147002393</c:v>
                </c:pt>
                <c:pt idx="9056">
                  <c:v>43.4347644974889</c:v>
                </c:pt>
                <c:pt idx="9057">
                  <c:v>43.4392024719155</c:v>
                </c:pt>
                <c:pt idx="9058">
                  <c:v>43.4551310708029</c:v>
                </c:pt>
                <c:pt idx="9059">
                  <c:v>43.4637202979954</c:v>
                </c:pt>
                <c:pt idx="9060">
                  <c:v>43.4702849519718</c:v>
                </c:pt>
                <c:pt idx="9061">
                  <c:v>43.4751172808975</c:v>
                </c:pt>
                <c:pt idx="9062">
                  <c:v>43.4853688913035</c:v>
                </c:pt>
                <c:pt idx="9063">
                  <c:v>43.486540609178</c:v>
                </c:pt>
                <c:pt idx="9064">
                  <c:v>43.5018480071357</c:v>
                </c:pt>
                <c:pt idx="9065">
                  <c:v>43.5056321326276</c:v>
                </c:pt>
                <c:pt idx="9066">
                  <c:v>43.5132738535372</c:v>
                </c:pt>
                <c:pt idx="9067">
                  <c:v>43.5287284740776</c:v>
                </c:pt>
                <c:pt idx="9068">
                  <c:v>43.5525342814585</c:v>
                </c:pt>
                <c:pt idx="9069">
                  <c:v>43.565160199426</c:v>
                </c:pt>
                <c:pt idx="9070">
                  <c:v>43.5771031445074</c:v>
                </c:pt>
                <c:pt idx="9071">
                  <c:v>43.5807910875287</c:v>
                </c:pt>
                <c:pt idx="9072">
                  <c:v>43.582964941038</c:v>
                </c:pt>
                <c:pt idx="9073">
                  <c:v>43.5851634909037</c:v>
                </c:pt>
                <c:pt idx="9074">
                  <c:v>43.5894145980649</c:v>
                </c:pt>
                <c:pt idx="9075">
                  <c:v>43.5988215995553</c:v>
                </c:pt>
                <c:pt idx="9076">
                  <c:v>43.6088165122991</c:v>
                </c:pt>
                <c:pt idx="9077">
                  <c:v>43.6162710549535</c:v>
                </c:pt>
                <c:pt idx="9078">
                  <c:v>43.6399330200568</c:v>
                </c:pt>
                <c:pt idx="9079">
                  <c:v>43.6495645045844</c:v>
                </c:pt>
                <c:pt idx="9080">
                  <c:v>43.6574118227406</c:v>
                </c:pt>
                <c:pt idx="9081">
                  <c:v>43.6616668955367</c:v>
                </c:pt>
                <c:pt idx="9082">
                  <c:v>43.6693460307975</c:v>
                </c:pt>
                <c:pt idx="9083">
                  <c:v>43.6826046721631</c:v>
                </c:pt>
                <c:pt idx="9084">
                  <c:v>43.686543124672</c:v>
                </c:pt>
                <c:pt idx="9085">
                  <c:v>43.7029574205324</c:v>
                </c:pt>
                <c:pt idx="9086">
                  <c:v>43.7100273481657</c:v>
                </c:pt>
                <c:pt idx="9087">
                  <c:v>43.7131107205422</c:v>
                </c:pt>
                <c:pt idx="9088">
                  <c:v>43.7162923958593</c:v>
                </c:pt>
                <c:pt idx="9089">
                  <c:v>43.7178345849115</c:v>
                </c:pt>
                <c:pt idx="9090">
                  <c:v>43.7193278788961</c:v>
                </c:pt>
                <c:pt idx="9091">
                  <c:v>43.7271145303647</c:v>
                </c:pt>
                <c:pt idx="9092">
                  <c:v>43.7323057336183</c:v>
                </c:pt>
                <c:pt idx="9093">
                  <c:v>43.7353665845933</c:v>
                </c:pt>
                <c:pt idx="9094">
                  <c:v>43.7406560445328</c:v>
                </c:pt>
                <c:pt idx="9095">
                  <c:v>43.7454333751964</c:v>
                </c:pt>
                <c:pt idx="9096">
                  <c:v>43.7481775349968</c:v>
                </c:pt>
                <c:pt idx="9097">
                  <c:v>43.7526859616096</c:v>
                </c:pt>
                <c:pt idx="9098">
                  <c:v>43.7640310359731</c:v>
                </c:pt>
                <c:pt idx="9099">
                  <c:v>43.7718014129538</c:v>
                </c:pt>
                <c:pt idx="9100">
                  <c:v>43.7792532331575</c:v>
                </c:pt>
                <c:pt idx="9101">
                  <c:v>43.7876616401565</c:v>
                </c:pt>
                <c:pt idx="9102">
                  <c:v>43.8411543761014</c:v>
                </c:pt>
                <c:pt idx="9103">
                  <c:v>43.8480690965522</c:v>
                </c:pt>
                <c:pt idx="9104">
                  <c:v>43.8592029454164</c:v>
                </c:pt>
                <c:pt idx="9105">
                  <c:v>43.8670754633486</c:v>
                </c:pt>
                <c:pt idx="9106">
                  <c:v>43.8725950372531</c:v>
                </c:pt>
                <c:pt idx="9107">
                  <c:v>43.8756617687167</c:v>
                </c:pt>
                <c:pt idx="9108">
                  <c:v>43.8788274823336</c:v>
                </c:pt>
                <c:pt idx="9109">
                  <c:v>43.8908770345703</c:v>
                </c:pt>
                <c:pt idx="9110">
                  <c:v>43.9112997688385</c:v>
                </c:pt>
                <c:pt idx="9111">
                  <c:v>43.9155219775608</c:v>
                </c:pt>
                <c:pt idx="9112">
                  <c:v>43.9407594134693</c:v>
                </c:pt>
                <c:pt idx="9113">
                  <c:v>43.9443194695392</c:v>
                </c:pt>
                <c:pt idx="9114">
                  <c:v>43.9506559244483</c:v>
                </c:pt>
                <c:pt idx="9115">
                  <c:v>43.9549539074293</c:v>
                </c:pt>
                <c:pt idx="9116">
                  <c:v>43.955174946554</c:v>
                </c:pt>
                <c:pt idx="9117">
                  <c:v>43.95576438422</c:v>
                </c:pt>
                <c:pt idx="9118">
                  <c:v>43.9605535652559</c:v>
                </c:pt>
                <c:pt idx="9119">
                  <c:v>43.9653427462919</c:v>
                </c:pt>
                <c:pt idx="9120">
                  <c:v>43.9725142378944</c:v>
                </c:pt>
                <c:pt idx="9121">
                  <c:v>43.9739141523511</c:v>
                </c:pt>
                <c:pt idx="9122">
                  <c:v>43.9779665363046</c:v>
                </c:pt>
                <c:pt idx="9123">
                  <c:v>43.983296035201</c:v>
                </c:pt>
                <c:pt idx="9124">
                  <c:v>43.9877168176957</c:v>
                </c:pt>
                <c:pt idx="9125">
                  <c:v>43.9918920011629</c:v>
                </c:pt>
                <c:pt idx="9126">
                  <c:v>43.9992599719875</c:v>
                </c:pt>
                <c:pt idx="9127">
                  <c:v>44.0116403217882</c:v>
                </c:pt>
                <c:pt idx="9128">
                  <c:v>44.0182973746945</c:v>
                </c:pt>
                <c:pt idx="9129">
                  <c:v>44.0219575538714</c:v>
                </c:pt>
                <c:pt idx="9130">
                  <c:v>44.0250038102411</c:v>
                </c:pt>
                <c:pt idx="9131">
                  <c:v>44.0359662181194</c:v>
                </c:pt>
                <c:pt idx="9132">
                  <c:v>44.0379080107067</c:v>
                </c:pt>
                <c:pt idx="9133">
                  <c:v>44.0605738339319</c:v>
                </c:pt>
                <c:pt idx="9134">
                  <c:v>44.0738513383846</c:v>
                </c:pt>
                <c:pt idx="9135">
                  <c:v>44.0789414811615</c:v>
                </c:pt>
                <c:pt idx="9136">
                  <c:v>44.0895167038104</c:v>
                </c:pt>
                <c:pt idx="9137">
                  <c:v>44.0995272627034</c:v>
                </c:pt>
                <c:pt idx="9138">
                  <c:v>44.1082590025325</c:v>
                </c:pt>
                <c:pt idx="9139">
                  <c:v>44.1099070626446</c:v>
                </c:pt>
                <c:pt idx="9140">
                  <c:v>44.1406314251689</c:v>
                </c:pt>
                <c:pt idx="9141">
                  <c:v>44.1521454373818</c:v>
                </c:pt>
                <c:pt idx="9142">
                  <c:v>44.1632417330144</c:v>
                </c:pt>
                <c:pt idx="9143">
                  <c:v>44.1672775479804</c:v>
                </c:pt>
                <c:pt idx="9144">
                  <c:v>44.1698370490061</c:v>
                </c:pt>
                <c:pt idx="9145">
                  <c:v>44.1776149275898</c:v>
                </c:pt>
                <c:pt idx="9146">
                  <c:v>44.1889136226967</c:v>
                </c:pt>
                <c:pt idx="9147">
                  <c:v>44.193344930864</c:v>
                </c:pt>
                <c:pt idx="9148">
                  <c:v>44.1959304961158</c:v>
                </c:pt>
                <c:pt idx="9149">
                  <c:v>44.1969154908974</c:v>
                </c:pt>
                <c:pt idx="9150">
                  <c:v>44.1998953760596</c:v>
                </c:pt>
                <c:pt idx="9151">
                  <c:v>44.2035160399026</c:v>
                </c:pt>
                <c:pt idx="9152">
                  <c:v>44.2256643115954</c:v>
                </c:pt>
                <c:pt idx="9153">
                  <c:v>44.2360638414422</c:v>
                </c:pt>
                <c:pt idx="9154">
                  <c:v>44.2460690763184</c:v>
                </c:pt>
                <c:pt idx="9155">
                  <c:v>44.2481639994754</c:v>
                </c:pt>
                <c:pt idx="9156">
                  <c:v>44.2582197141325</c:v>
                </c:pt>
                <c:pt idx="9157">
                  <c:v>44.2654412602202</c:v>
                </c:pt>
                <c:pt idx="9158">
                  <c:v>44.2757697754298</c:v>
                </c:pt>
                <c:pt idx="9159">
                  <c:v>44.3071991027126</c:v>
                </c:pt>
                <c:pt idx="9160">
                  <c:v>44.3191797414118</c:v>
                </c:pt>
                <c:pt idx="9161">
                  <c:v>44.319598893299</c:v>
                </c:pt>
                <c:pt idx="9162">
                  <c:v>44.3249247678555</c:v>
                </c:pt>
                <c:pt idx="9163">
                  <c:v>44.3512341790346</c:v>
                </c:pt>
                <c:pt idx="9164">
                  <c:v>44.3601601460887</c:v>
                </c:pt>
                <c:pt idx="9165">
                  <c:v>44.3619601339201</c:v>
                </c:pt>
                <c:pt idx="9166">
                  <c:v>44.3635138547677</c:v>
                </c:pt>
                <c:pt idx="9167">
                  <c:v>44.366547309756</c:v>
                </c:pt>
                <c:pt idx="9168">
                  <c:v>44.3701733740146</c:v>
                </c:pt>
                <c:pt idx="9169">
                  <c:v>44.3759208568872</c:v>
                </c:pt>
                <c:pt idx="9170">
                  <c:v>44.3828281862691</c:v>
                </c:pt>
                <c:pt idx="9171">
                  <c:v>44.3926469561652</c:v>
                </c:pt>
                <c:pt idx="9172">
                  <c:v>44.3943494664735</c:v>
                </c:pt>
                <c:pt idx="9173">
                  <c:v>44.4019005840014</c:v>
                </c:pt>
                <c:pt idx="9174">
                  <c:v>44.4129311380372</c:v>
                </c:pt>
                <c:pt idx="9175">
                  <c:v>44.4143130418985</c:v>
                </c:pt>
                <c:pt idx="9176">
                  <c:v>44.4167569651915</c:v>
                </c:pt>
                <c:pt idx="9177">
                  <c:v>44.4308289636396</c:v>
                </c:pt>
                <c:pt idx="9178">
                  <c:v>44.469616604647</c:v>
                </c:pt>
                <c:pt idx="9179">
                  <c:v>44.4789495727666</c:v>
                </c:pt>
                <c:pt idx="9180">
                  <c:v>44.4872713383786</c:v>
                </c:pt>
                <c:pt idx="9181">
                  <c:v>44.495766045148</c:v>
                </c:pt>
                <c:pt idx="9182">
                  <c:v>44.524571303684</c:v>
                </c:pt>
                <c:pt idx="9183">
                  <c:v>44.5281042749323</c:v>
                </c:pt>
                <c:pt idx="9184">
                  <c:v>44.5292656522984</c:v>
                </c:pt>
                <c:pt idx="9185">
                  <c:v>44.5350973424376</c:v>
                </c:pt>
                <c:pt idx="9186">
                  <c:v>44.5561034360298</c:v>
                </c:pt>
                <c:pt idx="9187">
                  <c:v>44.5575367930043</c:v>
                </c:pt>
                <c:pt idx="9188">
                  <c:v>44.5674231304091</c:v>
                </c:pt>
                <c:pt idx="9189">
                  <c:v>44.5733320792777</c:v>
                </c:pt>
                <c:pt idx="9190">
                  <c:v>44.5741974541027</c:v>
                </c:pt>
                <c:pt idx="9191">
                  <c:v>44.5783029122984</c:v>
                </c:pt>
                <c:pt idx="9192">
                  <c:v>44.5940593179066</c:v>
                </c:pt>
                <c:pt idx="9193">
                  <c:v>44.6227052515876</c:v>
                </c:pt>
                <c:pt idx="9194">
                  <c:v>44.6261438140874</c:v>
                </c:pt>
                <c:pt idx="9195">
                  <c:v>44.6294599155469</c:v>
                </c:pt>
                <c:pt idx="9196">
                  <c:v>44.6456493751315</c:v>
                </c:pt>
                <c:pt idx="9197">
                  <c:v>44.6511944543049</c:v>
                </c:pt>
                <c:pt idx="9198">
                  <c:v>44.6527296083046</c:v>
                </c:pt>
                <c:pt idx="9199">
                  <c:v>44.6715259158756</c:v>
                </c:pt>
                <c:pt idx="9200">
                  <c:v>44.6885923297384</c:v>
                </c:pt>
                <c:pt idx="9201">
                  <c:v>44.7155185507997</c:v>
                </c:pt>
                <c:pt idx="9202">
                  <c:v>44.7199788045667</c:v>
                </c:pt>
                <c:pt idx="9203">
                  <c:v>44.7671831569341</c:v>
                </c:pt>
                <c:pt idx="9204">
                  <c:v>44.7699336467571</c:v>
                </c:pt>
                <c:pt idx="9205">
                  <c:v>44.7870828678406</c:v>
                </c:pt>
                <c:pt idx="9206">
                  <c:v>44.7888177353676</c:v>
                </c:pt>
                <c:pt idx="9207">
                  <c:v>44.7954102941886</c:v>
                </c:pt>
                <c:pt idx="9208">
                  <c:v>44.7993515796677</c:v>
                </c:pt>
                <c:pt idx="9209">
                  <c:v>44.8228781274318</c:v>
                </c:pt>
                <c:pt idx="9210">
                  <c:v>44.8340601342013</c:v>
                </c:pt>
                <c:pt idx="9211">
                  <c:v>44.8375808547362</c:v>
                </c:pt>
                <c:pt idx="9212">
                  <c:v>44.8424900284399</c:v>
                </c:pt>
                <c:pt idx="9213">
                  <c:v>44.8501046308165</c:v>
                </c:pt>
                <c:pt idx="9214">
                  <c:v>44.8529823607006</c:v>
                </c:pt>
                <c:pt idx="9215">
                  <c:v>44.8533793406533</c:v>
                </c:pt>
                <c:pt idx="9216">
                  <c:v>44.8721872964598</c:v>
                </c:pt>
                <c:pt idx="9217">
                  <c:v>44.8911726646271</c:v>
                </c:pt>
                <c:pt idx="9218">
                  <c:v>44.8943500143313</c:v>
                </c:pt>
                <c:pt idx="9219">
                  <c:v>44.9032902732899</c:v>
                </c:pt>
                <c:pt idx="9220">
                  <c:v>44.912429328405</c:v>
                </c:pt>
                <c:pt idx="9221">
                  <c:v>44.9465520800505</c:v>
                </c:pt>
                <c:pt idx="9222">
                  <c:v>44.9526138860698</c:v>
                </c:pt>
                <c:pt idx="9223">
                  <c:v>44.9536079773715</c:v>
                </c:pt>
                <c:pt idx="9224">
                  <c:v>44.9568139218196</c:v>
                </c:pt>
                <c:pt idx="9225">
                  <c:v>44.9807715221911</c:v>
                </c:pt>
                <c:pt idx="9226">
                  <c:v>44.9822875114262</c:v>
                </c:pt>
                <c:pt idx="9227">
                  <c:v>44.9834058641407</c:v>
                </c:pt>
                <c:pt idx="9228">
                  <c:v>44.9850958193536</c:v>
                </c:pt>
                <c:pt idx="9229">
                  <c:v>44.9855183081568</c:v>
                </c:pt>
                <c:pt idx="9230">
                  <c:v>45.0051803721523</c:v>
                </c:pt>
                <c:pt idx="9231">
                  <c:v>45.0151979040256</c:v>
                </c:pt>
                <c:pt idx="9232">
                  <c:v>45.0173119634401</c:v>
                </c:pt>
                <c:pt idx="9233">
                  <c:v>45.025544451452</c:v>
                </c:pt>
                <c:pt idx="9234">
                  <c:v>45.0412405951871</c:v>
                </c:pt>
                <c:pt idx="9235">
                  <c:v>45.0505936833053</c:v>
                </c:pt>
                <c:pt idx="9236">
                  <c:v>45.0547479866011</c:v>
                </c:pt>
                <c:pt idx="9237">
                  <c:v>45.0603948572737</c:v>
                </c:pt>
                <c:pt idx="9238">
                  <c:v>45.065644858104</c:v>
                </c:pt>
                <c:pt idx="9239">
                  <c:v>45.0748524811344</c:v>
                </c:pt>
                <c:pt idx="9240">
                  <c:v>45.0867480631012</c:v>
                </c:pt>
                <c:pt idx="9241">
                  <c:v>45.087892836979</c:v>
                </c:pt>
                <c:pt idx="9242">
                  <c:v>45.0950105448212</c:v>
                </c:pt>
                <c:pt idx="9243">
                  <c:v>45.1198976351789</c:v>
                </c:pt>
                <c:pt idx="9244">
                  <c:v>45.1253487179615</c:v>
                </c:pt>
                <c:pt idx="9245">
                  <c:v>45.1486227128102</c:v>
                </c:pt>
                <c:pt idx="9246">
                  <c:v>45.1557679048503</c:v>
                </c:pt>
                <c:pt idx="9247">
                  <c:v>45.1619677716145</c:v>
                </c:pt>
                <c:pt idx="9248">
                  <c:v>45.1641097925953</c:v>
                </c:pt>
                <c:pt idx="9249">
                  <c:v>45.1736254510426</c:v>
                </c:pt>
                <c:pt idx="9250">
                  <c:v>45.194651105954</c:v>
                </c:pt>
                <c:pt idx="9251">
                  <c:v>45.2000080128248</c:v>
                </c:pt>
                <c:pt idx="9252">
                  <c:v>45.2167265454307</c:v>
                </c:pt>
                <c:pt idx="9253">
                  <c:v>45.2218848124658</c:v>
                </c:pt>
                <c:pt idx="9254">
                  <c:v>45.2232055475503</c:v>
                </c:pt>
                <c:pt idx="9255">
                  <c:v>45.2264460708796</c:v>
                </c:pt>
                <c:pt idx="9256">
                  <c:v>45.2318310039325</c:v>
                </c:pt>
                <c:pt idx="9257">
                  <c:v>45.2413805365964</c:v>
                </c:pt>
                <c:pt idx="9258">
                  <c:v>45.2561682206977</c:v>
                </c:pt>
                <c:pt idx="9259">
                  <c:v>45.2596346505882</c:v>
                </c:pt>
                <c:pt idx="9260">
                  <c:v>45.2635751700323</c:v>
                </c:pt>
                <c:pt idx="9261">
                  <c:v>45.2639991499724</c:v>
                </c:pt>
                <c:pt idx="9262">
                  <c:v>45.2693119888781</c:v>
                </c:pt>
                <c:pt idx="9263">
                  <c:v>45.2709083909773</c:v>
                </c:pt>
                <c:pt idx="9264">
                  <c:v>45.288994785057</c:v>
                </c:pt>
                <c:pt idx="9265">
                  <c:v>45.2897183099241</c:v>
                </c:pt>
                <c:pt idx="9266">
                  <c:v>45.3057614956692</c:v>
                </c:pt>
                <c:pt idx="9267">
                  <c:v>45.3082075250615</c:v>
                </c:pt>
                <c:pt idx="9268">
                  <c:v>45.3111777036093</c:v>
                </c:pt>
                <c:pt idx="9269">
                  <c:v>45.3196647233045</c:v>
                </c:pt>
                <c:pt idx="9270">
                  <c:v>45.3265551547132</c:v>
                </c:pt>
                <c:pt idx="9271">
                  <c:v>45.3316234137103</c:v>
                </c:pt>
                <c:pt idx="9272">
                  <c:v>45.3406870335519</c:v>
                </c:pt>
                <c:pt idx="9273">
                  <c:v>45.341935495275</c:v>
                </c:pt>
                <c:pt idx="9274">
                  <c:v>45.3531968771503</c:v>
                </c:pt>
                <c:pt idx="9275">
                  <c:v>45.358590547564</c:v>
                </c:pt>
                <c:pt idx="9276">
                  <c:v>45.3654082261376</c:v>
                </c:pt>
                <c:pt idx="9277">
                  <c:v>45.3675559989598</c:v>
                </c:pt>
                <c:pt idx="9278">
                  <c:v>45.3795204007418</c:v>
                </c:pt>
                <c:pt idx="9279">
                  <c:v>45.3825929112382</c:v>
                </c:pt>
                <c:pt idx="9280">
                  <c:v>45.3937592953074</c:v>
                </c:pt>
                <c:pt idx="9281">
                  <c:v>45.3987077192442</c:v>
                </c:pt>
                <c:pt idx="9282">
                  <c:v>45.406156140065</c:v>
                </c:pt>
                <c:pt idx="9283">
                  <c:v>45.4104558773248</c:v>
                </c:pt>
                <c:pt idx="9284">
                  <c:v>45.4312046094503</c:v>
                </c:pt>
                <c:pt idx="9285">
                  <c:v>45.431529589592</c:v>
                </c:pt>
                <c:pt idx="9286">
                  <c:v>45.4408303482763</c:v>
                </c:pt>
                <c:pt idx="9287">
                  <c:v>45.4453571965558</c:v>
                </c:pt>
                <c:pt idx="9288">
                  <c:v>45.4527860847106</c:v>
                </c:pt>
                <c:pt idx="9289">
                  <c:v>45.4670702294058</c:v>
                </c:pt>
                <c:pt idx="9290">
                  <c:v>45.4711231388535</c:v>
                </c:pt>
                <c:pt idx="9291">
                  <c:v>45.4726493235621</c:v>
                </c:pt>
                <c:pt idx="9292">
                  <c:v>45.4997709152143</c:v>
                </c:pt>
                <c:pt idx="9293">
                  <c:v>45.5049252322423</c:v>
                </c:pt>
                <c:pt idx="9294">
                  <c:v>45.5126079898402</c:v>
                </c:pt>
                <c:pt idx="9295">
                  <c:v>45.5251459059775</c:v>
                </c:pt>
                <c:pt idx="9296">
                  <c:v>45.5280991758071</c:v>
                </c:pt>
                <c:pt idx="9297">
                  <c:v>45.5456450662628</c:v>
                </c:pt>
                <c:pt idx="9298">
                  <c:v>45.5669461359821</c:v>
                </c:pt>
                <c:pt idx="9299">
                  <c:v>45.5825948508025</c:v>
                </c:pt>
                <c:pt idx="9300">
                  <c:v>45.5836966393245</c:v>
                </c:pt>
                <c:pt idx="9301">
                  <c:v>45.5862509569243</c:v>
                </c:pt>
                <c:pt idx="9302">
                  <c:v>45.5918608021986</c:v>
                </c:pt>
                <c:pt idx="9303">
                  <c:v>45.5949668559084</c:v>
                </c:pt>
                <c:pt idx="9304">
                  <c:v>45.6140809685186</c:v>
                </c:pt>
                <c:pt idx="9305">
                  <c:v>45.6269323032235</c:v>
                </c:pt>
                <c:pt idx="9306">
                  <c:v>45.634297756658</c:v>
                </c:pt>
                <c:pt idx="9307">
                  <c:v>45.6364272480973</c:v>
                </c:pt>
                <c:pt idx="9308">
                  <c:v>45.6436932331948</c:v>
                </c:pt>
                <c:pt idx="9309">
                  <c:v>45.6444699482912</c:v>
                </c:pt>
                <c:pt idx="9310">
                  <c:v>45.6660429235592</c:v>
                </c:pt>
                <c:pt idx="9311">
                  <c:v>45.6673208279276</c:v>
                </c:pt>
                <c:pt idx="9312">
                  <c:v>45.6841869680342</c:v>
                </c:pt>
                <c:pt idx="9313">
                  <c:v>45.6859414824601</c:v>
                </c:pt>
                <c:pt idx="9314">
                  <c:v>45.6881976603833</c:v>
                </c:pt>
                <c:pt idx="9315">
                  <c:v>45.6949669835783</c:v>
                </c:pt>
                <c:pt idx="9316">
                  <c:v>45.6997813336026</c:v>
                </c:pt>
                <c:pt idx="9317">
                  <c:v>45.7029157363696</c:v>
                </c:pt>
                <c:pt idx="9318">
                  <c:v>45.7096617183009</c:v>
                </c:pt>
                <c:pt idx="9319">
                  <c:v>45.7258395080285</c:v>
                </c:pt>
                <c:pt idx="9320">
                  <c:v>45.7438513898484</c:v>
                </c:pt>
                <c:pt idx="9321">
                  <c:v>45.7519307093982</c:v>
                </c:pt>
                <c:pt idx="9322">
                  <c:v>45.758981702399</c:v>
                </c:pt>
                <c:pt idx="9323">
                  <c:v>45.7680157556263</c:v>
                </c:pt>
                <c:pt idx="9324">
                  <c:v>45.7790334560908</c:v>
                </c:pt>
                <c:pt idx="9325">
                  <c:v>45.7897267105623</c:v>
                </c:pt>
                <c:pt idx="9326">
                  <c:v>45.7969566771881</c:v>
                </c:pt>
                <c:pt idx="9327">
                  <c:v>45.7977352743771</c:v>
                </c:pt>
                <c:pt idx="9328">
                  <c:v>45.8065526150574</c:v>
                </c:pt>
                <c:pt idx="9329">
                  <c:v>45.8166525417497</c:v>
                </c:pt>
                <c:pt idx="9330">
                  <c:v>45.8254503287125</c:v>
                </c:pt>
                <c:pt idx="9331">
                  <c:v>45.8295743578202</c:v>
                </c:pt>
                <c:pt idx="9332">
                  <c:v>45.8443608204172</c:v>
                </c:pt>
                <c:pt idx="9333">
                  <c:v>45.8469008388323</c:v>
                </c:pt>
                <c:pt idx="9334">
                  <c:v>45.8496929089215</c:v>
                </c:pt>
                <c:pt idx="9335">
                  <c:v>45.8651125642154</c:v>
                </c:pt>
                <c:pt idx="9336">
                  <c:v>45.876963969715</c:v>
                </c:pt>
                <c:pt idx="9337">
                  <c:v>45.8815690786217</c:v>
                </c:pt>
                <c:pt idx="9338">
                  <c:v>45.8888927182078</c:v>
                </c:pt>
                <c:pt idx="9339">
                  <c:v>45.8925420858524</c:v>
                </c:pt>
                <c:pt idx="9340">
                  <c:v>45.8954365245547</c:v>
                </c:pt>
                <c:pt idx="9341">
                  <c:v>45.9062846105591</c:v>
                </c:pt>
                <c:pt idx="9342">
                  <c:v>45.9148173535423</c:v>
                </c:pt>
                <c:pt idx="9343">
                  <c:v>45.9194241773003</c:v>
                </c:pt>
                <c:pt idx="9344">
                  <c:v>45.9250644408328</c:v>
                </c:pt>
                <c:pt idx="9345">
                  <c:v>45.9387628440105</c:v>
                </c:pt>
                <c:pt idx="9346">
                  <c:v>45.9463690483769</c:v>
                </c:pt>
                <c:pt idx="9347">
                  <c:v>45.956596554671</c:v>
                </c:pt>
                <c:pt idx="9348">
                  <c:v>45.972418516098</c:v>
                </c:pt>
                <c:pt idx="9349">
                  <c:v>45.9842349758529</c:v>
                </c:pt>
                <c:pt idx="9350">
                  <c:v>46.0030318820715</c:v>
                </c:pt>
                <c:pt idx="9351">
                  <c:v>46.0086257292883</c:v>
                </c:pt>
                <c:pt idx="9352">
                  <c:v>46.0173443307682</c:v>
                </c:pt>
                <c:pt idx="9353">
                  <c:v>46.024777876533</c:v>
                </c:pt>
                <c:pt idx="9354">
                  <c:v>46.0265420962138</c:v>
                </c:pt>
                <c:pt idx="9355">
                  <c:v>46.0405843237764</c:v>
                </c:pt>
                <c:pt idx="9356">
                  <c:v>46.0543998654687</c:v>
                </c:pt>
                <c:pt idx="9357">
                  <c:v>46.0667534075216</c:v>
                </c:pt>
                <c:pt idx="9358">
                  <c:v>46.0869237188518</c:v>
                </c:pt>
                <c:pt idx="9359">
                  <c:v>46.1002134769417</c:v>
                </c:pt>
                <c:pt idx="9360">
                  <c:v>46.106316450153</c:v>
                </c:pt>
                <c:pt idx="9361">
                  <c:v>46.1129500006359</c:v>
                </c:pt>
                <c:pt idx="9362">
                  <c:v>46.1293960293086</c:v>
                </c:pt>
                <c:pt idx="9363">
                  <c:v>46.1420598421096</c:v>
                </c:pt>
                <c:pt idx="9364">
                  <c:v>46.1570968833129</c:v>
                </c:pt>
                <c:pt idx="9365">
                  <c:v>46.1801113436552</c:v>
                </c:pt>
                <c:pt idx="9366">
                  <c:v>46.1933871415455</c:v>
                </c:pt>
                <c:pt idx="9367">
                  <c:v>46.2061331828599</c:v>
                </c:pt>
                <c:pt idx="9368">
                  <c:v>46.2171633663482</c:v>
                </c:pt>
                <c:pt idx="9369">
                  <c:v>46.2368266075816</c:v>
                </c:pt>
                <c:pt idx="9370">
                  <c:v>46.2471253954556</c:v>
                </c:pt>
                <c:pt idx="9371">
                  <c:v>46.2530320532069</c:v>
                </c:pt>
                <c:pt idx="9372">
                  <c:v>46.2651987725822</c:v>
                </c:pt>
                <c:pt idx="9373">
                  <c:v>46.2789308078568</c:v>
                </c:pt>
                <c:pt idx="9374">
                  <c:v>46.2816073178729</c:v>
                </c:pt>
                <c:pt idx="9375">
                  <c:v>46.2863544758042</c:v>
                </c:pt>
                <c:pt idx="9376">
                  <c:v>46.2906725444438</c:v>
                </c:pt>
                <c:pt idx="9377">
                  <c:v>46.303525966141</c:v>
                </c:pt>
                <c:pt idx="9378">
                  <c:v>46.3331974896521</c:v>
                </c:pt>
                <c:pt idx="9379">
                  <c:v>46.3350668491071</c:v>
                </c:pt>
                <c:pt idx="9380">
                  <c:v>46.3482534117485</c:v>
                </c:pt>
                <c:pt idx="9381">
                  <c:v>46.3604807689096</c:v>
                </c:pt>
                <c:pt idx="9382">
                  <c:v>46.3718266600799</c:v>
                </c:pt>
                <c:pt idx="9383">
                  <c:v>46.37255961997</c:v>
                </c:pt>
                <c:pt idx="9384">
                  <c:v>46.3789542591745</c:v>
                </c:pt>
                <c:pt idx="9385">
                  <c:v>46.3880533505328</c:v>
                </c:pt>
                <c:pt idx="9386">
                  <c:v>46.4064070798848</c:v>
                </c:pt>
                <c:pt idx="9387">
                  <c:v>46.4260296955598</c:v>
                </c:pt>
                <c:pt idx="9388">
                  <c:v>46.4321500818007</c:v>
                </c:pt>
                <c:pt idx="9389">
                  <c:v>46.4350332389555</c:v>
                </c:pt>
                <c:pt idx="9390">
                  <c:v>46.466193081799</c:v>
                </c:pt>
                <c:pt idx="9391">
                  <c:v>46.4773986584878</c:v>
                </c:pt>
                <c:pt idx="9392">
                  <c:v>46.4859230846985</c:v>
                </c:pt>
                <c:pt idx="9393">
                  <c:v>46.504793692086</c:v>
                </c:pt>
                <c:pt idx="9394">
                  <c:v>46.5091953178566</c:v>
                </c:pt>
                <c:pt idx="9395">
                  <c:v>46.5252343523933</c:v>
                </c:pt>
                <c:pt idx="9396">
                  <c:v>46.5542262802829</c:v>
                </c:pt>
                <c:pt idx="9397">
                  <c:v>46.5668766768569</c:v>
                </c:pt>
                <c:pt idx="9398">
                  <c:v>46.569482763954</c:v>
                </c:pt>
                <c:pt idx="9399">
                  <c:v>46.5768461115523</c:v>
                </c:pt>
                <c:pt idx="9400">
                  <c:v>46.5793259789646</c:v>
                </c:pt>
                <c:pt idx="9401">
                  <c:v>46.6106042641612</c:v>
                </c:pt>
                <c:pt idx="9402">
                  <c:v>46.6279191761142</c:v>
                </c:pt>
                <c:pt idx="9403">
                  <c:v>46.6470339789161</c:v>
                </c:pt>
                <c:pt idx="9404">
                  <c:v>46.6603768652216</c:v>
                </c:pt>
                <c:pt idx="9405">
                  <c:v>46.6656937710278</c:v>
                </c:pt>
                <c:pt idx="9406">
                  <c:v>46.6660229322006</c:v>
                </c:pt>
                <c:pt idx="9407">
                  <c:v>46.6681498197786</c:v>
                </c:pt>
                <c:pt idx="9408">
                  <c:v>46.6700488265447</c:v>
                </c:pt>
                <c:pt idx="9409">
                  <c:v>46.7011461699325</c:v>
                </c:pt>
                <c:pt idx="9410">
                  <c:v>46.7145688162472</c:v>
                </c:pt>
                <c:pt idx="9411">
                  <c:v>46.7310569534579</c:v>
                </c:pt>
                <c:pt idx="9412">
                  <c:v>46.7602898338168</c:v>
                </c:pt>
                <c:pt idx="9413">
                  <c:v>46.7619111382539</c:v>
                </c:pt>
                <c:pt idx="9414">
                  <c:v>46.7644446091743</c:v>
                </c:pt>
                <c:pt idx="9415">
                  <c:v>46.7806619386641</c:v>
                </c:pt>
                <c:pt idx="9416">
                  <c:v>46.7858058728617</c:v>
                </c:pt>
                <c:pt idx="9417">
                  <c:v>46.792014069307</c:v>
                </c:pt>
                <c:pt idx="9418">
                  <c:v>46.7926729397477</c:v>
                </c:pt>
                <c:pt idx="9419">
                  <c:v>46.7998698903794</c:v>
                </c:pt>
                <c:pt idx="9420">
                  <c:v>46.8378835762825</c:v>
                </c:pt>
                <c:pt idx="9421">
                  <c:v>46.8478194871493</c:v>
                </c:pt>
                <c:pt idx="9422">
                  <c:v>46.8569196178154</c:v>
                </c:pt>
                <c:pt idx="9423">
                  <c:v>46.8576547809772</c:v>
                </c:pt>
                <c:pt idx="9424">
                  <c:v>46.8597846697753</c:v>
                </c:pt>
                <c:pt idx="9425">
                  <c:v>46.8663779429094</c:v>
                </c:pt>
                <c:pt idx="9426">
                  <c:v>46.8715517616697</c:v>
                </c:pt>
                <c:pt idx="9427">
                  <c:v>46.8803023234481</c:v>
                </c:pt>
                <c:pt idx="9428">
                  <c:v>46.8870501716688</c:v>
                </c:pt>
                <c:pt idx="9429">
                  <c:v>46.9119424434934</c:v>
                </c:pt>
                <c:pt idx="9430">
                  <c:v>46.9179823752354</c:v>
                </c:pt>
                <c:pt idx="9431">
                  <c:v>46.9220943352852</c:v>
                </c:pt>
                <c:pt idx="9432">
                  <c:v>46.9230081741809</c:v>
                </c:pt>
                <c:pt idx="9433">
                  <c:v>46.9353980652699</c:v>
                </c:pt>
                <c:pt idx="9434">
                  <c:v>46.9424566717236</c:v>
                </c:pt>
                <c:pt idx="9435">
                  <c:v>46.9552572905801</c:v>
                </c:pt>
                <c:pt idx="9436">
                  <c:v>46.9634114077961</c:v>
                </c:pt>
                <c:pt idx="9437">
                  <c:v>46.9682891897338</c:v>
                </c:pt>
                <c:pt idx="9438">
                  <c:v>46.9967964343457</c:v>
                </c:pt>
                <c:pt idx="9439">
                  <c:v>47.0109493548227</c:v>
                </c:pt>
                <c:pt idx="9440">
                  <c:v>47.0237343849973</c:v>
                </c:pt>
                <c:pt idx="9441">
                  <c:v>47.0359898743283</c:v>
                </c:pt>
                <c:pt idx="9442">
                  <c:v>47.0414313146592</c:v>
                </c:pt>
                <c:pt idx="9443">
                  <c:v>47.047738163892</c:v>
                </c:pt>
                <c:pt idx="9444">
                  <c:v>47.0510696503763</c:v>
                </c:pt>
                <c:pt idx="9445">
                  <c:v>47.0519852433753</c:v>
                </c:pt>
                <c:pt idx="9446">
                  <c:v>47.0661026232609</c:v>
                </c:pt>
                <c:pt idx="9447">
                  <c:v>47.0672472901569</c:v>
                </c:pt>
                <c:pt idx="9448">
                  <c:v>47.0697401202858</c:v>
                </c:pt>
                <c:pt idx="9449">
                  <c:v>47.0843664195119</c:v>
                </c:pt>
                <c:pt idx="9450">
                  <c:v>47.0870118718937</c:v>
                </c:pt>
                <c:pt idx="9451">
                  <c:v>47.1034696381533</c:v>
                </c:pt>
                <c:pt idx="9452">
                  <c:v>47.1038766967883</c:v>
                </c:pt>
                <c:pt idx="9453">
                  <c:v>47.115732831341</c:v>
                </c:pt>
                <c:pt idx="9454">
                  <c:v>47.1182776071262</c:v>
                </c:pt>
                <c:pt idx="9455">
                  <c:v>47.129169916978</c:v>
                </c:pt>
                <c:pt idx="9456">
                  <c:v>47.1447771621103</c:v>
                </c:pt>
                <c:pt idx="9457">
                  <c:v>47.1480120870535</c:v>
                </c:pt>
                <c:pt idx="9458">
                  <c:v>47.1558575023875</c:v>
                </c:pt>
                <c:pt idx="9459">
                  <c:v>47.1640373168052</c:v>
                </c:pt>
                <c:pt idx="9460">
                  <c:v>47.1830730008453</c:v>
                </c:pt>
                <c:pt idx="9461">
                  <c:v>47.1840669269524</c:v>
                </c:pt>
                <c:pt idx="9462">
                  <c:v>47.1858510074079</c:v>
                </c:pt>
                <c:pt idx="9463">
                  <c:v>47.1925547907481</c:v>
                </c:pt>
                <c:pt idx="9464">
                  <c:v>47.1929371358056</c:v>
                </c:pt>
                <c:pt idx="9465">
                  <c:v>47.1973223649173</c:v>
                </c:pt>
                <c:pt idx="9466">
                  <c:v>47.2334576343751</c:v>
                </c:pt>
                <c:pt idx="9467">
                  <c:v>47.2336106513406</c:v>
                </c:pt>
                <c:pt idx="9468">
                  <c:v>47.2369261766657</c:v>
                </c:pt>
                <c:pt idx="9469">
                  <c:v>47.2510300891724</c:v>
                </c:pt>
                <c:pt idx="9470">
                  <c:v>47.2756465109088</c:v>
                </c:pt>
                <c:pt idx="9471">
                  <c:v>47.2801107848979</c:v>
                </c:pt>
                <c:pt idx="9472">
                  <c:v>47.2838862851859</c:v>
                </c:pt>
                <c:pt idx="9473">
                  <c:v>47.2883509582735</c:v>
                </c:pt>
                <c:pt idx="9474">
                  <c:v>47.3095519474125</c:v>
                </c:pt>
                <c:pt idx="9475">
                  <c:v>47.3128178680787</c:v>
                </c:pt>
                <c:pt idx="9476">
                  <c:v>47.3190459085599</c:v>
                </c:pt>
                <c:pt idx="9477">
                  <c:v>47.3402325966722</c:v>
                </c:pt>
                <c:pt idx="9478">
                  <c:v>47.3468955767602</c:v>
                </c:pt>
                <c:pt idx="9479">
                  <c:v>47.3554743507902</c:v>
                </c:pt>
                <c:pt idx="9480">
                  <c:v>47.3717896302742</c:v>
                </c:pt>
                <c:pt idx="9481">
                  <c:v>47.3758751513841</c:v>
                </c:pt>
                <c:pt idx="9482">
                  <c:v>47.3782245492835</c:v>
                </c:pt>
                <c:pt idx="9483">
                  <c:v>47.3829237942946</c:v>
                </c:pt>
                <c:pt idx="9484">
                  <c:v>47.4040201512892</c:v>
                </c:pt>
                <c:pt idx="9485">
                  <c:v>47.4158206933618</c:v>
                </c:pt>
                <c:pt idx="9486">
                  <c:v>47.4304308883088</c:v>
                </c:pt>
                <c:pt idx="9487">
                  <c:v>47.4358969402645</c:v>
                </c:pt>
                <c:pt idx="9488">
                  <c:v>47.4365355434203</c:v>
                </c:pt>
                <c:pt idx="9489">
                  <c:v>47.4539566873614</c:v>
                </c:pt>
                <c:pt idx="9490">
                  <c:v>47.4616199603166</c:v>
                </c:pt>
                <c:pt idx="9491">
                  <c:v>47.4619009765804</c:v>
                </c:pt>
                <c:pt idx="9492">
                  <c:v>47.4679828271644</c:v>
                </c:pt>
                <c:pt idx="9493">
                  <c:v>47.4949269680809</c:v>
                </c:pt>
                <c:pt idx="9494">
                  <c:v>47.5177061274507</c:v>
                </c:pt>
                <c:pt idx="9495">
                  <c:v>47.5179107412634</c:v>
                </c:pt>
                <c:pt idx="9496">
                  <c:v>47.5198547891368</c:v>
                </c:pt>
                <c:pt idx="9497">
                  <c:v>47.524331854742</c:v>
                </c:pt>
                <c:pt idx="9498">
                  <c:v>47.5326719883837</c:v>
                </c:pt>
                <c:pt idx="9499">
                  <c:v>47.5590269033757</c:v>
                </c:pt>
                <c:pt idx="9500">
                  <c:v>47.5612020111797</c:v>
                </c:pt>
                <c:pt idx="9501">
                  <c:v>47.5623280593303</c:v>
                </c:pt>
                <c:pt idx="9502">
                  <c:v>47.5627119713973</c:v>
                </c:pt>
                <c:pt idx="9503">
                  <c:v>47.5657595648051</c:v>
                </c:pt>
                <c:pt idx="9504">
                  <c:v>47.5924975335833</c:v>
                </c:pt>
                <c:pt idx="9505">
                  <c:v>47.5953916799203</c:v>
                </c:pt>
                <c:pt idx="9506">
                  <c:v>47.6034346060214</c:v>
                </c:pt>
                <c:pt idx="9507">
                  <c:v>47.6074050419123</c:v>
                </c:pt>
                <c:pt idx="9508">
                  <c:v>47.6125292024789</c:v>
                </c:pt>
                <c:pt idx="9509">
                  <c:v>47.6144766390342</c:v>
                </c:pt>
                <c:pt idx="9510">
                  <c:v>47.6213442091497</c:v>
                </c:pt>
                <c:pt idx="9511">
                  <c:v>47.63082700557</c:v>
                </c:pt>
                <c:pt idx="9512">
                  <c:v>47.6336465208535</c:v>
                </c:pt>
                <c:pt idx="9513">
                  <c:v>47.6383636993887</c:v>
                </c:pt>
                <c:pt idx="9514">
                  <c:v>47.6475420125434</c:v>
                </c:pt>
                <c:pt idx="9515">
                  <c:v>47.6501057930153</c:v>
                </c:pt>
                <c:pt idx="9516">
                  <c:v>47.6577463859528</c:v>
                </c:pt>
                <c:pt idx="9517">
                  <c:v>47.6616180145481</c:v>
                </c:pt>
                <c:pt idx="9518">
                  <c:v>47.6639772588049</c:v>
                </c:pt>
                <c:pt idx="9519">
                  <c:v>47.6687985842509</c:v>
                </c:pt>
                <c:pt idx="9520">
                  <c:v>47.6803392343097</c:v>
                </c:pt>
                <c:pt idx="9521">
                  <c:v>47.6855456969963</c:v>
                </c:pt>
                <c:pt idx="9522">
                  <c:v>47.6860587261734</c:v>
                </c:pt>
                <c:pt idx="9523">
                  <c:v>47.6894197050076</c:v>
                </c:pt>
                <c:pt idx="9524">
                  <c:v>47.6960163153208</c:v>
                </c:pt>
                <c:pt idx="9525">
                  <c:v>47.7115753891276</c:v>
                </c:pt>
                <c:pt idx="9526">
                  <c:v>47.7199978569194</c:v>
                </c:pt>
                <c:pt idx="9527">
                  <c:v>47.7327601097285</c:v>
                </c:pt>
                <c:pt idx="9528">
                  <c:v>47.7394376800506</c:v>
                </c:pt>
                <c:pt idx="9529">
                  <c:v>47.7406705871686</c:v>
                </c:pt>
                <c:pt idx="9530">
                  <c:v>47.7589843949835</c:v>
                </c:pt>
                <c:pt idx="9531">
                  <c:v>47.7913510434991</c:v>
                </c:pt>
                <c:pt idx="9532">
                  <c:v>47.8001636994363</c:v>
                </c:pt>
                <c:pt idx="9533">
                  <c:v>47.8053547438399</c:v>
                </c:pt>
                <c:pt idx="9534">
                  <c:v>47.8109059835726</c:v>
                </c:pt>
                <c:pt idx="9535">
                  <c:v>47.8162262151844</c:v>
                </c:pt>
                <c:pt idx="9536">
                  <c:v>47.8186681951311</c:v>
                </c:pt>
                <c:pt idx="9537">
                  <c:v>47.8246850485172</c:v>
                </c:pt>
                <c:pt idx="9538">
                  <c:v>47.8583990717175</c:v>
                </c:pt>
                <c:pt idx="9539">
                  <c:v>47.8639538196568</c:v>
                </c:pt>
                <c:pt idx="9540">
                  <c:v>47.8667313909828</c:v>
                </c:pt>
                <c:pt idx="9541">
                  <c:v>47.8674772614436</c:v>
                </c:pt>
                <c:pt idx="9542">
                  <c:v>47.8839432026423</c:v>
                </c:pt>
                <c:pt idx="9543">
                  <c:v>47.9017994214596</c:v>
                </c:pt>
                <c:pt idx="9544">
                  <c:v>47.9176744747885</c:v>
                </c:pt>
                <c:pt idx="9545">
                  <c:v>47.9206337651566</c:v>
                </c:pt>
                <c:pt idx="9546">
                  <c:v>47.9322663977234</c:v>
                </c:pt>
                <c:pt idx="9547">
                  <c:v>47.94951092848</c:v>
                </c:pt>
                <c:pt idx="9548">
                  <c:v>47.9585730315721</c:v>
                </c:pt>
                <c:pt idx="9549">
                  <c:v>47.9659106665311</c:v>
                </c:pt>
                <c:pt idx="9550">
                  <c:v>47.9662454530911</c:v>
                </c:pt>
                <c:pt idx="9551">
                  <c:v>47.9788644672261</c:v>
                </c:pt>
                <c:pt idx="9552">
                  <c:v>47.9896591833339</c:v>
                </c:pt>
                <c:pt idx="9553">
                  <c:v>47.9917719856322</c:v>
                </c:pt>
                <c:pt idx="9554">
                  <c:v>47.9987042072211</c:v>
                </c:pt>
                <c:pt idx="9555">
                  <c:v>47.999735079901</c:v>
                </c:pt>
                <c:pt idx="9556">
                  <c:v>48.00156575805</c:v>
                </c:pt>
                <c:pt idx="9557">
                  <c:v>48.0019267573065</c:v>
                </c:pt>
                <c:pt idx="9558">
                  <c:v>48.00357730253</c:v>
                </c:pt>
                <c:pt idx="9559">
                  <c:v>48.0063627112718</c:v>
                </c:pt>
                <c:pt idx="9560">
                  <c:v>48.0136881349887</c:v>
                </c:pt>
                <c:pt idx="9561">
                  <c:v>48.0307137051485</c:v>
                </c:pt>
                <c:pt idx="9562">
                  <c:v>48.0633264788582</c:v>
                </c:pt>
                <c:pt idx="9563">
                  <c:v>48.0701122831952</c:v>
                </c:pt>
                <c:pt idx="9564">
                  <c:v>48.0812079940683</c:v>
                </c:pt>
                <c:pt idx="9565">
                  <c:v>48.1013631393077</c:v>
                </c:pt>
                <c:pt idx="9566">
                  <c:v>48.1062414727907</c:v>
                </c:pt>
                <c:pt idx="9567">
                  <c:v>48.1351107837868</c:v>
                </c:pt>
                <c:pt idx="9568">
                  <c:v>48.1414125441493</c:v>
                </c:pt>
                <c:pt idx="9569">
                  <c:v>48.1463196526283</c:v>
                </c:pt>
                <c:pt idx="9570">
                  <c:v>48.1533445658193</c:v>
                </c:pt>
                <c:pt idx="9571">
                  <c:v>48.1559535730596</c:v>
                </c:pt>
                <c:pt idx="9572">
                  <c:v>48.1656163005611</c:v>
                </c:pt>
                <c:pt idx="9573">
                  <c:v>48.1780958907888</c:v>
                </c:pt>
                <c:pt idx="9574">
                  <c:v>48.196209085146</c:v>
                </c:pt>
                <c:pt idx="9575">
                  <c:v>48.1997758847366</c:v>
                </c:pt>
                <c:pt idx="9576">
                  <c:v>48.2069109485651</c:v>
                </c:pt>
                <c:pt idx="9577">
                  <c:v>48.2364083332289</c:v>
                </c:pt>
                <c:pt idx="9578">
                  <c:v>48.2438541940307</c:v>
                </c:pt>
                <c:pt idx="9579">
                  <c:v>48.2755589109476</c:v>
                </c:pt>
                <c:pt idx="9580">
                  <c:v>48.2824379894827</c:v>
                </c:pt>
                <c:pt idx="9581">
                  <c:v>48.3190348729991</c:v>
                </c:pt>
                <c:pt idx="9582">
                  <c:v>48.327596187482</c:v>
                </c:pt>
                <c:pt idx="9583">
                  <c:v>48.3569842396454</c:v>
                </c:pt>
                <c:pt idx="9584">
                  <c:v>48.3722238298021</c:v>
                </c:pt>
                <c:pt idx="9585">
                  <c:v>48.3802452694677</c:v>
                </c:pt>
                <c:pt idx="9586">
                  <c:v>48.3828845818737</c:v>
                </c:pt>
                <c:pt idx="9587">
                  <c:v>48.3843594917477</c:v>
                </c:pt>
                <c:pt idx="9588">
                  <c:v>48.3889912262643</c:v>
                </c:pt>
                <c:pt idx="9589">
                  <c:v>48.4040261713237</c:v>
                </c:pt>
                <c:pt idx="9590">
                  <c:v>48.4109355373648</c:v>
                </c:pt>
                <c:pt idx="9591">
                  <c:v>48.415464536931</c:v>
                </c:pt>
                <c:pt idx="9592">
                  <c:v>48.42009711144</c:v>
                </c:pt>
                <c:pt idx="9593">
                  <c:v>48.4274735190297</c:v>
                </c:pt>
                <c:pt idx="9594">
                  <c:v>48.4286385432344</c:v>
                </c:pt>
                <c:pt idx="9595">
                  <c:v>48.4520179893002</c:v>
                </c:pt>
                <c:pt idx="9596">
                  <c:v>48.4561353727906</c:v>
                </c:pt>
                <c:pt idx="9597">
                  <c:v>48.467067805483</c:v>
                </c:pt>
                <c:pt idx="9598">
                  <c:v>48.4762904836753</c:v>
                </c:pt>
                <c:pt idx="9599">
                  <c:v>48.4951769948571</c:v>
                </c:pt>
                <c:pt idx="9600">
                  <c:v>48.5178465781741</c:v>
                </c:pt>
                <c:pt idx="9601">
                  <c:v>48.5193756112029</c:v>
                </c:pt>
                <c:pt idx="9602">
                  <c:v>48.52627100263</c:v>
                </c:pt>
                <c:pt idx="9603">
                  <c:v>48.5400627498699</c:v>
                </c:pt>
                <c:pt idx="9604">
                  <c:v>48.5495524857784</c:v>
                </c:pt>
                <c:pt idx="9605">
                  <c:v>48.5507971465642</c:v>
                </c:pt>
                <c:pt idx="9606">
                  <c:v>48.553416588357</c:v>
                </c:pt>
                <c:pt idx="9607">
                  <c:v>48.5681263718676</c:v>
                </c:pt>
                <c:pt idx="9608">
                  <c:v>48.5702018391959</c:v>
                </c:pt>
                <c:pt idx="9609">
                  <c:v>48.5725369596636</c:v>
                </c:pt>
                <c:pt idx="9610">
                  <c:v>48.5888067988103</c:v>
                </c:pt>
                <c:pt idx="9611">
                  <c:v>48.5939192700327</c:v>
                </c:pt>
                <c:pt idx="9612">
                  <c:v>48.6121737695711</c:v>
                </c:pt>
                <c:pt idx="9613">
                  <c:v>48.6189561994653</c:v>
                </c:pt>
                <c:pt idx="9614">
                  <c:v>48.6321327838568</c:v>
                </c:pt>
                <c:pt idx="9615">
                  <c:v>48.635616570976</c:v>
                </c:pt>
                <c:pt idx="9616">
                  <c:v>48.6432870165924</c:v>
                </c:pt>
                <c:pt idx="9617">
                  <c:v>48.6575923098491</c:v>
                </c:pt>
                <c:pt idx="9618">
                  <c:v>48.6636008436997</c:v>
                </c:pt>
                <c:pt idx="9619">
                  <c:v>48.6694282569658</c:v>
                </c:pt>
                <c:pt idx="9620">
                  <c:v>48.6748147699222</c:v>
                </c:pt>
                <c:pt idx="9621">
                  <c:v>48.7078884799103</c:v>
                </c:pt>
                <c:pt idx="9622">
                  <c:v>48.7132229492632</c:v>
                </c:pt>
                <c:pt idx="9623">
                  <c:v>48.7241260841846</c:v>
                </c:pt>
                <c:pt idx="9624">
                  <c:v>48.7303457210565</c:v>
                </c:pt>
                <c:pt idx="9625">
                  <c:v>48.7357857441934</c:v>
                </c:pt>
                <c:pt idx="9626">
                  <c:v>48.7401072100377</c:v>
                </c:pt>
                <c:pt idx="9627">
                  <c:v>48.7429712163159</c:v>
                </c:pt>
                <c:pt idx="9628">
                  <c:v>48.7438305354291</c:v>
                </c:pt>
                <c:pt idx="9629">
                  <c:v>48.7550333248467</c:v>
                </c:pt>
                <c:pt idx="9630">
                  <c:v>48.7678011996222</c:v>
                </c:pt>
                <c:pt idx="9631">
                  <c:v>48.7744984395758</c:v>
                </c:pt>
                <c:pt idx="9632">
                  <c:v>48.7795018419074</c:v>
                </c:pt>
                <c:pt idx="9633">
                  <c:v>48.784767104963</c:v>
                </c:pt>
                <c:pt idx="9634">
                  <c:v>48.7929779854648</c:v>
                </c:pt>
                <c:pt idx="9635">
                  <c:v>48.8123236397305</c:v>
                </c:pt>
                <c:pt idx="9636">
                  <c:v>48.8205627900691</c:v>
                </c:pt>
                <c:pt idx="9637">
                  <c:v>48.8233270934047</c:v>
                </c:pt>
                <c:pt idx="9638">
                  <c:v>48.8399923908426</c:v>
                </c:pt>
                <c:pt idx="9639">
                  <c:v>48.844608599992</c:v>
                </c:pt>
                <c:pt idx="9640">
                  <c:v>48.8540244246275</c:v>
                </c:pt>
                <c:pt idx="9641">
                  <c:v>48.8604149271843</c:v>
                </c:pt>
                <c:pt idx="9642">
                  <c:v>48.8674331448634</c:v>
                </c:pt>
                <c:pt idx="9643">
                  <c:v>48.8754429182681</c:v>
                </c:pt>
                <c:pt idx="9644">
                  <c:v>48.8871055531097</c:v>
                </c:pt>
                <c:pt idx="9645">
                  <c:v>48.8874708816631</c:v>
                </c:pt>
                <c:pt idx="9646">
                  <c:v>48.8969972958128</c:v>
                </c:pt>
                <c:pt idx="9647">
                  <c:v>48.91829924887</c:v>
                </c:pt>
                <c:pt idx="9648">
                  <c:v>48.9290826841174</c:v>
                </c:pt>
                <c:pt idx="9649">
                  <c:v>48.9398665842634</c:v>
                </c:pt>
                <c:pt idx="9650">
                  <c:v>48.9399449215817</c:v>
                </c:pt>
                <c:pt idx="9651">
                  <c:v>48.9461075055949</c:v>
                </c:pt>
                <c:pt idx="9652">
                  <c:v>48.9561624101115</c:v>
                </c:pt>
                <c:pt idx="9653">
                  <c:v>48.9658525712144</c:v>
                </c:pt>
                <c:pt idx="9654">
                  <c:v>48.9731398424965</c:v>
                </c:pt>
                <c:pt idx="9655">
                  <c:v>48.9775278792728</c:v>
                </c:pt>
                <c:pt idx="9656">
                  <c:v>48.9918934758622</c:v>
                </c:pt>
                <c:pt idx="9657">
                  <c:v>49.0069642926478</c:v>
                </c:pt>
                <c:pt idx="9658">
                  <c:v>49.0075128288657</c:v>
                </c:pt>
                <c:pt idx="9659">
                  <c:v>49.0114312363568</c:v>
                </c:pt>
                <c:pt idx="9660">
                  <c:v>49.0187458794459</c:v>
                </c:pt>
                <c:pt idx="9661">
                  <c:v>49.0224570904752</c:v>
                </c:pt>
                <c:pt idx="9662">
                  <c:v>49.0264827782237</c:v>
                </c:pt>
                <c:pt idx="9663">
                  <c:v>49.0298816257965</c:v>
                </c:pt>
                <c:pt idx="9664">
                  <c:v>49.032130397184</c:v>
                </c:pt>
                <c:pt idx="9665">
                  <c:v>49.0374909604833</c:v>
                </c:pt>
                <c:pt idx="9666">
                  <c:v>49.0447611469615</c:v>
                </c:pt>
                <c:pt idx="9667">
                  <c:v>49.0527375332397</c:v>
                </c:pt>
                <c:pt idx="9668">
                  <c:v>49.0591463022241</c:v>
                </c:pt>
                <c:pt idx="9669">
                  <c:v>49.0608208375606</c:v>
                </c:pt>
                <c:pt idx="9670">
                  <c:v>49.0832194996255</c:v>
                </c:pt>
                <c:pt idx="9671">
                  <c:v>49.0875374498074</c:v>
                </c:pt>
                <c:pt idx="9672">
                  <c:v>49.0985025733385</c:v>
                </c:pt>
                <c:pt idx="9673">
                  <c:v>49.1034227054369</c:v>
                </c:pt>
                <c:pt idx="9674">
                  <c:v>49.1353037948512</c:v>
                </c:pt>
                <c:pt idx="9675">
                  <c:v>49.1372147700526</c:v>
                </c:pt>
                <c:pt idx="9676">
                  <c:v>49.1473718419079</c:v>
                </c:pt>
                <c:pt idx="9677">
                  <c:v>49.1545976008962</c:v>
                </c:pt>
                <c:pt idx="9678">
                  <c:v>49.1565087991395</c:v>
                </c:pt>
                <c:pt idx="9679">
                  <c:v>49.170386535774</c:v>
                </c:pt>
                <c:pt idx="9680">
                  <c:v>49.1753888663583</c:v>
                </c:pt>
                <c:pt idx="9681">
                  <c:v>49.1870444672146</c:v>
                </c:pt>
                <c:pt idx="9682">
                  <c:v>49.189323322217</c:v>
                </c:pt>
                <c:pt idx="9683">
                  <c:v>49.1923365853104</c:v>
                </c:pt>
                <c:pt idx="9684">
                  <c:v>49.1932536725456</c:v>
                </c:pt>
                <c:pt idx="9685">
                  <c:v>49.2049404927369</c:v>
                </c:pt>
                <c:pt idx="9686">
                  <c:v>49.2076397108391</c:v>
                </c:pt>
                <c:pt idx="9687">
                  <c:v>49.219878370716</c:v>
                </c:pt>
                <c:pt idx="9688">
                  <c:v>49.2232072754867</c:v>
                </c:pt>
                <c:pt idx="9689">
                  <c:v>49.2292100934585</c:v>
                </c:pt>
                <c:pt idx="9690">
                  <c:v>49.2339815359</c:v>
                </c:pt>
                <c:pt idx="9691">
                  <c:v>49.2468017820221</c:v>
                </c:pt>
                <c:pt idx="9692">
                  <c:v>49.2663347062772</c:v>
                </c:pt>
                <c:pt idx="9693">
                  <c:v>49.2808094568691</c:v>
                </c:pt>
                <c:pt idx="9694">
                  <c:v>49.30944724289</c:v>
                </c:pt>
                <c:pt idx="9695">
                  <c:v>49.3170791449552</c:v>
                </c:pt>
                <c:pt idx="9696">
                  <c:v>49.3301173757541</c:v>
                </c:pt>
                <c:pt idx="9697">
                  <c:v>49.3358113108608</c:v>
                </c:pt>
                <c:pt idx="9698">
                  <c:v>49.3515559628013</c:v>
                </c:pt>
                <c:pt idx="9699">
                  <c:v>49.3647289882582</c:v>
                </c:pt>
                <c:pt idx="9700">
                  <c:v>49.3756204831014</c:v>
                </c:pt>
                <c:pt idx="9701">
                  <c:v>49.379321119426</c:v>
                </c:pt>
                <c:pt idx="9702">
                  <c:v>49.3815520069355</c:v>
                </c:pt>
                <c:pt idx="9703">
                  <c:v>49.3846490295891</c:v>
                </c:pt>
                <c:pt idx="9704">
                  <c:v>49.3905283559403</c:v>
                </c:pt>
                <c:pt idx="9705">
                  <c:v>49.3973002535394</c:v>
                </c:pt>
                <c:pt idx="9706">
                  <c:v>49.4065927032578</c:v>
                </c:pt>
                <c:pt idx="9707">
                  <c:v>49.4260743825448</c:v>
                </c:pt>
                <c:pt idx="9708">
                  <c:v>49.4380207285734</c:v>
                </c:pt>
                <c:pt idx="9709">
                  <c:v>49.4504669239119</c:v>
                </c:pt>
                <c:pt idx="9710">
                  <c:v>49.4584763988846</c:v>
                </c:pt>
                <c:pt idx="9711">
                  <c:v>49.4777815093558</c:v>
                </c:pt>
                <c:pt idx="9712">
                  <c:v>49.4820891233272</c:v>
                </c:pt>
                <c:pt idx="9713">
                  <c:v>49.4936993790742</c:v>
                </c:pt>
                <c:pt idx="9714">
                  <c:v>49.5073590964287</c:v>
                </c:pt>
                <c:pt idx="9715">
                  <c:v>49.514505153562</c:v>
                </c:pt>
                <c:pt idx="9716">
                  <c:v>49.5348965975785</c:v>
                </c:pt>
                <c:pt idx="9717">
                  <c:v>49.5462749207291</c:v>
                </c:pt>
                <c:pt idx="9718">
                  <c:v>49.5496911784953</c:v>
                </c:pt>
                <c:pt idx="9719">
                  <c:v>49.5656694643465</c:v>
                </c:pt>
                <c:pt idx="9720">
                  <c:v>49.6156714904957</c:v>
                </c:pt>
                <c:pt idx="9721">
                  <c:v>49.6215613284853</c:v>
                </c:pt>
                <c:pt idx="9722">
                  <c:v>49.6324486210999</c:v>
                </c:pt>
                <c:pt idx="9723">
                  <c:v>49.6466500454112</c:v>
                </c:pt>
                <c:pt idx="9724">
                  <c:v>49.6490697329336</c:v>
                </c:pt>
                <c:pt idx="9725">
                  <c:v>49.660433600637</c:v>
                </c:pt>
                <c:pt idx="9726">
                  <c:v>49.6676416034588</c:v>
                </c:pt>
                <c:pt idx="9727">
                  <c:v>49.6774548682966</c:v>
                </c:pt>
                <c:pt idx="9728">
                  <c:v>49.6830071605965</c:v>
                </c:pt>
                <c:pt idx="9729">
                  <c:v>49.6912434994111</c:v>
                </c:pt>
                <c:pt idx="9730">
                  <c:v>49.7015340877715</c:v>
                </c:pt>
                <c:pt idx="9731">
                  <c:v>49.713513113309</c:v>
                </c:pt>
                <c:pt idx="9732">
                  <c:v>49.7301786425309</c:v>
                </c:pt>
                <c:pt idx="9733">
                  <c:v>49.7508753778338</c:v>
                </c:pt>
                <c:pt idx="9734">
                  <c:v>49.7572743776052</c:v>
                </c:pt>
                <c:pt idx="9735">
                  <c:v>49.7582751608957</c:v>
                </c:pt>
                <c:pt idx="9736">
                  <c:v>49.7912498009142</c:v>
                </c:pt>
                <c:pt idx="9737">
                  <c:v>49.8075827210015</c:v>
                </c:pt>
                <c:pt idx="9738">
                  <c:v>49.8292160693932</c:v>
                </c:pt>
                <c:pt idx="9739">
                  <c:v>49.8418644052744</c:v>
                </c:pt>
                <c:pt idx="9740">
                  <c:v>49.8446312318184</c:v>
                </c:pt>
                <c:pt idx="9741">
                  <c:v>49.8506128472993</c:v>
                </c:pt>
                <c:pt idx="9742">
                  <c:v>49.8550945414228</c:v>
                </c:pt>
                <c:pt idx="9743">
                  <c:v>49.857019547989</c:v>
                </c:pt>
                <c:pt idx="9744">
                  <c:v>49.8728701389385</c:v>
                </c:pt>
                <c:pt idx="9745">
                  <c:v>49.8805224151973</c:v>
                </c:pt>
                <c:pt idx="9746">
                  <c:v>49.8825014609321</c:v>
                </c:pt>
                <c:pt idx="9747">
                  <c:v>49.9044822448916</c:v>
                </c:pt>
                <c:pt idx="9748">
                  <c:v>49.9056698913981</c:v>
                </c:pt>
                <c:pt idx="9749">
                  <c:v>49.921084807698</c:v>
                </c:pt>
                <c:pt idx="9750">
                  <c:v>49.946822607768</c:v>
                </c:pt>
                <c:pt idx="9751">
                  <c:v>49.9557978803765</c:v>
                </c:pt>
                <c:pt idx="9752">
                  <c:v>49.9644573568436</c:v>
                </c:pt>
                <c:pt idx="9753">
                  <c:v>49.9654870307663</c:v>
                </c:pt>
                <c:pt idx="9754">
                  <c:v>49.9711381939252</c:v>
                </c:pt>
                <c:pt idx="9755">
                  <c:v>50.0007752103783</c:v>
                </c:pt>
                <c:pt idx="9756">
                  <c:v>50.0025451168461</c:v>
                </c:pt>
                <c:pt idx="9757">
                  <c:v>50.0043150615133</c:v>
                </c:pt>
                <c:pt idx="9758">
                  <c:v>50.0110253054821</c:v>
                </c:pt>
                <c:pt idx="9759">
                  <c:v>50.0454762529501</c:v>
                </c:pt>
                <c:pt idx="9760">
                  <c:v>50.0488056050326</c:v>
                </c:pt>
                <c:pt idx="9761">
                  <c:v>50.0592694393125</c:v>
                </c:pt>
                <c:pt idx="9762">
                  <c:v>50.0711355610327</c:v>
                </c:pt>
                <c:pt idx="9763">
                  <c:v>50.0732764828409</c:v>
                </c:pt>
                <c:pt idx="9764">
                  <c:v>50.0747566263132</c:v>
                </c:pt>
                <c:pt idx="9765">
                  <c:v>50.0948198316444</c:v>
                </c:pt>
                <c:pt idx="9766">
                  <c:v>50.0991024638967</c:v>
                </c:pt>
                <c:pt idx="9767">
                  <c:v>50.1017737034162</c:v>
                </c:pt>
                <c:pt idx="9768">
                  <c:v>50.1026729638752</c:v>
                </c:pt>
                <c:pt idx="9769">
                  <c:v>50.1214828059262</c:v>
                </c:pt>
                <c:pt idx="9770">
                  <c:v>50.1386811446223</c:v>
                </c:pt>
                <c:pt idx="9771">
                  <c:v>50.1643477048935</c:v>
                </c:pt>
                <c:pt idx="9772">
                  <c:v>50.1751170760588</c:v>
                </c:pt>
                <c:pt idx="9773">
                  <c:v>50.1810441992554</c:v>
                </c:pt>
                <c:pt idx="9774">
                  <c:v>50.1868656096135</c:v>
                </c:pt>
                <c:pt idx="9775">
                  <c:v>50.1991971577471</c:v>
                </c:pt>
                <c:pt idx="9776">
                  <c:v>50.2022936215605</c:v>
                </c:pt>
                <c:pt idx="9777">
                  <c:v>50.217830527833</c:v>
                </c:pt>
                <c:pt idx="9778">
                  <c:v>50.223415723634</c:v>
                </c:pt>
                <c:pt idx="9779">
                  <c:v>50.2411032730505</c:v>
                </c:pt>
                <c:pt idx="9780">
                  <c:v>50.2482299729018</c:v>
                </c:pt>
                <c:pt idx="9781">
                  <c:v>50.2530789090582</c:v>
                </c:pt>
                <c:pt idx="9782">
                  <c:v>50.2665180352138</c:v>
                </c:pt>
                <c:pt idx="9783">
                  <c:v>50.2760620730673</c:v>
                </c:pt>
                <c:pt idx="9784">
                  <c:v>50.2789008411217</c:v>
                </c:pt>
                <c:pt idx="9785">
                  <c:v>50.3003920015645</c:v>
                </c:pt>
                <c:pt idx="9786">
                  <c:v>50.3037617517925</c:v>
                </c:pt>
                <c:pt idx="9787">
                  <c:v>50.3092011123968</c:v>
                </c:pt>
                <c:pt idx="9788">
                  <c:v>50.3099442131876</c:v>
                </c:pt>
                <c:pt idx="9789">
                  <c:v>50.3211219049283</c:v>
                </c:pt>
                <c:pt idx="9790">
                  <c:v>50.3258216120896</c:v>
                </c:pt>
                <c:pt idx="9791">
                  <c:v>50.3294065903939</c:v>
                </c:pt>
                <c:pt idx="9792">
                  <c:v>50.3346674531335</c:v>
                </c:pt>
                <c:pt idx="9793">
                  <c:v>50.3363421468521</c:v>
                </c:pt>
                <c:pt idx="9794">
                  <c:v>50.3472962804115</c:v>
                </c:pt>
                <c:pt idx="9795">
                  <c:v>50.3591823427846</c:v>
                </c:pt>
                <c:pt idx="9796">
                  <c:v>50.3616022095358</c:v>
                </c:pt>
                <c:pt idx="9797">
                  <c:v>50.3704321079282</c:v>
                </c:pt>
                <c:pt idx="9798">
                  <c:v>50.3755930718015</c:v>
                </c:pt>
                <c:pt idx="9799">
                  <c:v>50.3820318596387</c:v>
                </c:pt>
                <c:pt idx="9800">
                  <c:v>50.3822447121292</c:v>
                </c:pt>
                <c:pt idx="9801">
                  <c:v>50.3829630892846</c:v>
                </c:pt>
                <c:pt idx="9802">
                  <c:v>50.383255761459</c:v>
                </c:pt>
                <c:pt idx="9803">
                  <c:v>50.3971443864633</c:v>
                </c:pt>
                <c:pt idx="9804">
                  <c:v>50.399006845755</c:v>
                </c:pt>
                <c:pt idx="9805">
                  <c:v>50.4003638795425</c:v>
                </c:pt>
                <c:pt idx="9806">
                  <c:v>50.4054727126247</c:v>
                </c:pt>
                <c:pt idx="9807">
                  <c:v>50.411433748135</c:v>
                </c:pt>
                <c:pt idx="9808">
                  <c:v>50.432671617038</c:v>
                </c:pt>
                <c:pt idx="9809">
                  <c:v>50.4406025505381</c:v>
                </c:pt>
                <c:pt idx="9810">
                  <c:v>50.4428381156857</c:v>
                </c:pt>
                <c:pt idx="9811">
                  <c:v>50.4507976606393</c:v>
                </c:pt>
                <c:pt idx="9812">
                  <c:v>50.4519157502119</c:v>
                </c:pt>
                <c:pt idx="9813">
                  <c:v>50.4603283711785</c:v>
                </c:pt>
                <c:pt idx="9814">
                  <c:v>50.4700792727949</c:v>
                </c:pt>
                <c:pt idx="9815">
                  <c:v>50.4857715472343</c:v>
                </c:pt>
                <c:pt idx="9816">
                  <c:v>50.5115617369099</c:v>
                </c:pt>
                <c:pt idx="9817">
                  <c:v>50.5181170421301</c:v>
                </c:pt>
                <c:pt idx="9818">
                  <c:v>50.5220881003952</c:v>
                </c:pt>
                <c:pt idx="9819">
                  <c:v>50.5230210487226</c:v>
                </c:pt>
                <c:pt idx="9820">
                  <c:v>50.5255803309313</c:v>
                </c:pt>
                <c:pt idx="9821">
                  <c:v>50.5322457569664</c:v>
                </c:pt>
                <c:pt idx="9822">
                  <c:v>50.561206527637</c:v>
                </c:pt>
                <c:pt idx="9823">
                  <c:v>50.5939598642779</c:v>
                </c:pt>
                <c:pt idx="9824">
                  <c:v>50.6107902534551</c:v>
                </c:pt>
                <c:pt idx="9825">
                  <c:v>50.6175924772713</c:v>
                </c:pt>
                <c:pt idx="9826">
                  <c:v>50.6220485096442</c:v>
                </c:pt>
                <c:pt idx="9827">
                  <c:v>50.6262115394681</c:v>
                </c:pt>
                <c:pt idx="9828">
                  <c:v>50.6338440116739</c:v>
                </c:pt>
                <c:pt idx="9829">
                  <c:v>50.6387831747</c:v>
                </c:pt>
                <c:pt idx="9830">
                  <c:v>50.6430283384962</c:v>
                </c:pt>
                <c:pt idx="9831">
                  <c:v>50.6601456192362</c:v>
                </c:pt>
                <c:pt idx="9832">
                  <c:v>50.6686909075931</c:v>
                </c:pt>
                <c:pt idx="9833">
                  <c:v>50.6750731698347</c:v>
                </c:pt>
                <c:pt idx="9834">
                  <c:v>50.7031511931892</c:v>
                </c:pt>
                <c:pt idx="9835">
                  <c:v>50.7047275354616</c:v>
                </c:pt>
                <c:pt idx="9836">
                  <c:v>50.7168841997056</c:v>
                </c:pt>
                <c:pt idx="9837">
                  <c:v>50.7297678079939</c:v>
                </c:pt>
                <c:pt idx="9838">
                  <c:v>50.7560452270343</c:v>
                </c:pt>
                <c:pt idx="9839">
                  <c:v>50.7655617694335</c:v>
                </c:pt>
                <c:pt idx="9840">
                  <c:v>50.7719247490375</c:v>
                </c:pt>
                <c:pt idx="9841">
                  <c:v>50.7754538486511</c:v>
                </c:pt>
                <c:pt idx="9842">
                  <c:v>50.7780204932169</c:v>
                </c:pt>
                <c:pt idx="9843">
                  <c:v>50.7894674484163</c:v>
                </c:pt>
                <c:pt idx="9844">
                  <c:v>50.792490289594</c:v>
                </c:pt>
                <c:pt idx="9845">
                  <c:v>50.7995526106746</c:v>
                </c:pt>
                <c:pt idx="9846">
                  <c:v>50.8104677331675</c:v>
                </c:pt>
                <c:pt idx="9847">
                  <c:v>50.8171559209695</c:v>
                </c:pt>
                <c:pt idx="9848">
                  <c:v>50.8210618226459</c:v>
                </c:pt>
                <c:pt idx="9849">
                  <c:v>50.8279105269552</c:v>
                </c:pt>
                <c:pt idx="9850">
                  <c:v>50.8386943836681</c:v>
                </c:pt>
                <c:pt idx="9851">
                  <c:v>50.8443942765978</c:v>
                </c:pt>
                <c:pt idx="9852">
                  <c:v>50.8573729060388</c:v>
                </c:pt>
                <c:pt idx="9853">
                  <c:v>50.8598087367268</c:v>
                </c:pt>
                <c:pt idx="9854">
                  <c:v>50.869740152415</c:v>
                </c:pt>
                <c:pt idx="9855">
                  <c:v>50.8735682082927</c:v>
                </c:pt>
                <c:pt idx="9856">
                  <c:v>50.8763526670341</c:v>
                </c:pt>
                <c:pt idx="9857">
                  <c:v>50.8823507978216</c:v>
                </c:pt>
                <c:pt idx="9858">
                  <c:v>50.9007213369652</c:v>
                </c:pt>
                <c:pt idx="9859">
                  <c:v>50.919254473483</c:v>
                </c:pt>
                <c:pt idx="9860">
                  <c:v>50.9204329961464</c:v>
                </c:pt>
                <c:pt idx="9861">
                  <c:v>50.9240491962271</c:v>
                </c:pt>
                <c:pt idx="9862">
                  <c:v>50.9391065977944</c:v>
                </c:pt>
                <c:pt idx="9863">
                  <c:v>50.9500928055634</c:v>
                </c:pt>
                <c:pt idx="9864">
                  <c:v>50.9519418280154</c:v>
                </c:pt>
                <c:pt idx="9865">
                  <c:v>50.9560419058966</c:v>
                </c:pt>
                <c:pt idx="9866">
                  <c:v>50.9564707295175</c:v>
                </c:pt>
                <c:pt idx="9867">
                  <c:v>50.9696570558575</c:v>
                </c:pt>
                <c:pt idx="9868">
                  <c:v>50.98412985306</c:v>
                </c:pt>
                <c:pt idx="9869">
                  <c:v>50.984719579451</c:v>
                </c:pt>
                <c:pt idx="9870">
                  <c:v>50.9978320424098</c:v>
                </c:pt>
                <c:pt idx="9871">
                  <c:v>50.9993607089989</c:v>
                </c:pt>
                <c:pt idx="9872">
                  <c:v>51.0103837884915</c:v>
                </c:pt>
                <c:pt idx="9873">
                  <c:v>51.0137097909834</c:v>
                </c:pt>
                <c:pt idx="9874">
                  <c:v>51.0175731338569</c:v>
                </c:pt>
                <c:pt idx="9875">
                  <c:v>51.0232340567557</c:v>
                </c:pt>
                <c:pt idx="9876">
                  <c:v>51.0264817530384</c:v>
                </c:pt>
                <c:pt idx="9877">
                  <c:v>51.0288707743207</c:v>
                </c:pt>
                <c:pt idx="9878">
                  <c:v>51.0374874552449</c:v>
                </c:pt>
                <c:pt idx="9879">
                  <c:v>51.0766526209172</c:v>
                </c:pt>
                <c:pt idx="9880">
                  <c:v>51.0922222782878</c:v>
                </c:pt>
                <c:pt idx="9881">
                  <c:v>51.0971093714693</c:v>
                </c:pt>
                <c:pt idx="9882">
                  <c:v>51.0988014047863</c:v>
                </c:pt>
                <c:pt idx="9883">
                  <c:v>51.1038254925206</c:v>
                </c:pt>
                <c:pt idx="9884">
                  <c:v>51.1083137094912</c:v>
                </c:pt>
                <c:pt idx="9885">
                  <c:v>51.1238501099466</c:v>
                </c:pt>
                <c:pt idx="9886">
                  <c:v>51.1298980430125</c:v>
                </c:pt>
                <c:pt idx="9887">
                  <c:v>51.1450875445925</c:v>
                </c:pt>
                <c:pt idx="9888">
                  <c:v>51.1653874152573</c:v>
                </c:pt>
                <c:pt idx="9889">
                  <c:v>51.1796914300833</c:v>
                </c:pt>
                <c:pt idx="9890">
                  <c:v>51.1835636145218</c:v>
                </c:pt>
                <c:pt idx="9891">
                  <c:v>51.2117765092109</c:v>
                </c:pt>
                <c:pt idx="9892">
                  <c:v>51.2332120291356</c:v>
                </c:pt>
                <c:pt idx="9893">
                  <c:v>51.236386017934</c:v>
                </c:pt>
                <c:pt idx="9894">
                  <c:v>51.2413354230974</c:v>
                </c:pt>
                <c:pt idx="9895">
                  <c:v>51.2486519350781</c:v>
                </c:pt>
                <c:pt idx="9896">
                  <c:v>51.255458598813</c:v>
                </c:pt>
                <c:pt idx="9897">
                  <c:v>51.2686419452767</c:v>
                </c:pt>
                <c:pt idx="9898">
                  <c:v>51.2789197644321</c:v>
                </c:pt>
                <c:pt idx="9899">
                  <c:v>51.2915668496587</c:v>
                </c:pt>
                <c:pt idx="9900">
                  <c:v>51.301820002602</c:v>
                </c:pt>
                <c:pt idx="9901">
                  <c:v>51.3068257969805</c:v>
                </c:pt>
                <c:pt idx="9902">
                  <c:v>51.3101636820796</c:v>
                </c:pt>
                <c:pt idx="9903">
                  <c:v>51.3180007266093</c:v>
                </c:pt>
                <c:pt idx="9904">
                  <c:v>51.3280471185613</c:v>
                </c:pt>
                <c:pt idx="9905">
                  <c:v>51.3353493933417</c:v>
                </c:pt>
                <c:pt idx="9906">
                  <c:v>51.3577984067305</c:v>
                </c:pt>
                <c:pt idx="9907">
                  <c:v>51.3607093720106</c:v>
                </c:pt>
                <c:pt idx="9908">
                  <c:v>51.3644831034008</c:v>
                </c:pt>
                <c:pt idx="9909">
                  <c:v>51.3777461525965</c:v>
                </c:pt>
                <c:pt idx="9910">
                  <c:v>51.3815479729136</c:v>
                </c:pt>
                <c:pt idx="9911">
                  <c:v>51.384730421312</c:v>
                </c:pt>
                <c:pt idx="9912">
                  <c:v>51.3865104714874</c:v>
                </c:pt>
                <c:pt idx="9913">
                  <c:v>51.3919859046097</c:v>
                </c:pt>
                <c:pt idx="9914">
                  <c:v>51.4076858502469</c:v>
                </c:pt>
                <c:pt idx="9915">
                  <c:v>51.4082524340024</c:v>
                </c:pt>
                <c:pt idx="9916">
                  <c:v>51.4174268678328</c:v>
                </c:pt>
                <c:pt idx="9917">
                  <c:v>51.428086019125</c:v>
                </c:pt>
                <c:pt idx="9918">
                  <c:v>51.4326750527421</c:v>
                </c:pt>
                <c:pt idx="9919">
                  <c:v>51.4546534234134</c:v>
                </c:pt>
                <c:pt idx="9920">
                  <c:v>51.4659675697691</c:v>
                </c:pt>
                <c:pt idx="9921">
                  <c:v>51.4677768059681</c:v>
                </c:pt>
                <c:pt idx="9922">
                  <c:v>51.487247064491</c:v>
                </c:pt>
                <c:pt idx="9923">
                  <c:v>51.5011823545385</c:v>
                </c:pt>
                <c:pt idx="9924">
                  <c:v>51.5135248763583</c:v>
                </c:pt>
                <c:pt idx="9925">
                  <c:v>51.5266240393696</c:v>
                </c:pt>
                <c:pt idx="9926">
                  <c:v>51.5439682426905</c:v>
                </c:pt>
                <c:pt idx="9927">
                  <c:v>51.5604209215417</c:v>
                </c:pt>
                <c:pt idx="9928">
                  <c:v>51.5633932277811</c:v>
                </c:pt>
                <c:pt idx="9929">
                  <c:v>51.5686380915276</c:v>
                </c:pt>
                <c:pt idx="9930">
                  <c:v>51.578803394459</c:v>
                </c:pt>
                <c:pt idx="9931">
                  <c:v>51.5826712662955</c:v>
                </c:pt>
                <c:pt idx="9932">
                  <c:v>51.5838886261179</c:v>
                </c:pt>
                <c:pt idx="9933">
                  <c:v>51.6084285045051</c:v>
                </c:pt>
                <c:pt idx="9934">
                  <c:v>51.613029904618</c:v>
                </c:pt>
                <c:pt idx="9935">
                  <c:v>51.6150329708734</c:v>
                </c:pt>
                <c:pt idx="9936">
                  <c:v>51.6248338924449</c:v>
                </c:pt>
                <c:pt idx="9937">
                  <c:v>51.6264044669995</c:v>
                </c:pt>
                <c:pt idx="9938">
                  <c:v>51.6367272261719</c:v>
                </c:pt>
                <c:pt idx="9939">
                  <c:v>51.6535291965448</c:v>
                </c:pt>
                <c:pt idx="9940">
                  <c:v>51.6609546635635</c:v>
                </c:pt>
                <c:pt idx="9941">
                  <c:v>51.6758333639892</c:v>
                </c:pt>
                <c:pt idx="9942">
                  <c:v>51.6763213604854</c:v>
                </c:pt>
                <c:pt idx="9943">
                  <c:v>51.7095140690499</c:v>
                </c:pt>
                <c:pt idx="9944">
                  <c:v>51.7103004976025</c:v>
                </c:pt>
                <c:pt idx="9945">
                  <c:v>51.7166732807011</c:v>
                </c:pt>
                <c:pt idx="9946">
                  <c:v>51.7325103246567</c:v>
                </c:pt>
                <c:pt idx="9947">
                  <c:v>51.7462325168486</c:v>
                </c:pt>
                <c:pt idx="9948">
                  <c:v>51.7562399729634</c:v>
                </c:pt>
                <c:pt idx="9949">
                  <c:v>51.7768293639484</c:v>
                </c:pt>
                <c:pt idx="9950">
                  <c:v>51.7801662237739</c:v>
                </c:pt>
                <c:pt idx="9951">
                  <c:v>51.7968529234127</c:v>
                </c:pt>
                <c:pt idx="9952">
                  <c:v>51.7973684660766</c:v>
                </c:pt>
                <c:pt idx="9953">
                  <c:v>51.8109628343687</c:v>
                </c:pt>
                <c:pt idx="9954">
                  <c:v>51.8122926439133</c:v>
                </c:pt>
                <c:pt idx="9955">
                  <c:v>51.8400927248074</c:v>
                </c:pt>
                <c:pt idx="9956">
                  <c:v>51.8720748999453</c:v>
                </c:pt>
                <c:pt idx="9957">
                  <c:v>51.8931429541957</c:v>
                </c:pt>
                <c:pt idx="9958">
                  <c:v>51.9034869344398</c:v>
                </c:pt>
                <c:pt idx="9959">
                  <c:v>51.923828148207</c:v>
                </c:pt>
                <c:pt idx="9960">
                  <c:v>51.9254577854683</c:v>
                </c:pt>
                <c:pt idx="9961">
                  <c:v>51.9429223749855</c:v>
                </c:pt>
                <c:pt idx="9962">
                  <c:v>51.9552267985486</c:v>
                </c:pt>
                <c:pt idx="9963">
                  <c:v>51.9571014866252</c:v>
                </c:pt>
                <c:pt idx="9964">
                  <c:v>51.9646571421507</c:v>
                </c:pt>
                <c:pt idx="9965">
                  <c:v>51.9722402577233</c:v>
                </c:pt>
                <c:pt idx="9966">
                  <c:v>51.9777322873606</c:v>
                </c:pt>
                <c:pt idx="9967">
                  <c:v>51.9851011353245</c:v>
                </c:pt>
                <c:pt idx="9968">
                  <c:v>51.9866510406158</c:v>
                </c:pt>
                <c:pt idx="9969">
                  <c:v>51.9889351115714</c:v>
                </c:pt>
                <c:pt idx="9970">
                  <c:v>51.9933954472047</c:v>
                </c:pt>
                <c:pt idx="9971">
                  <c:v>51.9964697184123</c:v>
                </c:pt>
                <c:pt idx="9972">
                  <c:v>51.9973676432366</c:v>
                </c:pt>
                <c:pt idx="9973">
                  <c:v>52.0040887128159</c:v>
                </c:pt>
                <c:pt idx="9974">
                  <c:v>52.0083338360445</c:v>
                </c:pt>
                <c:pt idx="9975">
                  <c:v>52.0107016774514</c:v>
                </c:pt>
                <c:pt idx="9976">
                  <c:v>52.0166906056433</c:v>
                </c:pt>
                <c:pt idx="9977">
                  <c:v>52.0434829719745</c:v>
                </c:pt>
                <c:pt idx="9978">
                  <c:v>52.0619241960971</c:v>
                </c:pt>
                <c:pt idx="9979">
                  <c:v>52.0651930577531</c:v>
                </c:pt>
                <c:pt idx="9980">
                  <c:v>52.1081795804873</c:v>
                </c:pt>
                <c:pt idx="9981">
                  <c:v>52.115099109153</c:v>
                </c:pt>
                <c:pt idx="9982">
                  <c:v>52.1185865255242</c:v>
                </c:pt>
                <c:pt idx="9983">
                  <c:v>52.168099406417</c:v>
                </c:pt>
                <c:pt idx="9984">
                  <c:v>52.1797388712417</c:v>
                </c:pt>
                <c:pt idx="9985">
                  <c:v>52.1811019948179</c:v>
                </c:pt>
                <c:pt idx="9986">
                  <c:v>52.1975151731588</c:v>
                </c:pt>
                <c:pt idx="9987">
                  <c:v>52.2055309114183</c:v>
                </c:pt>
                <c:pt idx="9988">
                  <c:v>52.2163022785874</c:v>
                </c:pt>
                <c:pt idx="9989">
                  <c:v>52.222220242987</c:v>
                </c:pt>
                <c:pt idx="9990">
                  <c:v>52.239187411657</c:v>
                </c:pt>
                <c:pt idx="9991">
                  <c:v>52.2401421778763</c:v>
                </c:pt>
                <c:pt idx="9992">
                  <c:v>52.25154830367</c:v>
                </c:pt>
                <c:pt idx="9993">
                  <c:v>52.2536495401693</c:v>
                </c:pt>
                <c:pt idx="9994">
                  <c:v>52.2670210451646</c:v>
                </c:pt>
                <c:pt idx="9995">
                  <c:v>52.2701592555206</c:v>
                </c:pt>
                <c:pt idx="9996">
                  <c:v>52.2745530630555</c:v>
                </c:pt>
                <c:pt idx="9997">
                  <c:v>52.2762183326423</c:v>
                </c:pt>
                <c:pt idx="9998">
                  <c:v>52.3015806559486</c:v>
                </c:pt>
                <c:pt idx="9999">
                  <c:v>52.3072058740555</c:v>
                </c:pt>
                <c:pt idx="10000">
                  <c:v>52.3073151049831</c:v>
                </c:pt>
                <c:pt idx="10001">
                  <c:v>52.3144971807342</c:v>
                </c:pt>
                <c:pt idx="10002">
                  <c:v>52.3739745989317</c:v>
                </c:pt>
                <c:pt idx="10003">
                  <c:v>52.3853663001536</c:v>
                </c:pt>
                <c:pt idx="10004">
                  <c:v>52.4170062088669</c:v>
                </c:pt>
                <c:pt idx="10005">
                  <c:v>52.4755149428796</c:v>
                </c:pt>
                <c:pt idx="10006">
                  <c:v>52.4799971798062</c:v>
                </c:pt>
                <c:pt idx="10007">
                  <c:v>52.4954679685692</c:v>
                </c:pt>
                <c:pt idx="10008">
                  <c:v>52.4972174064632</c:v>
                </c:pt>
                <c:pt idx="10009">
                  <c:v>52.5023840910103</c:v>
                </c:pt>
                <c:pt idx="10010">
                  <c:v>52.5042157042337</c:v>
                </c:pt>
                <c:pt idx="10011">
                  <c:v>52.5195292620489</c:v>
                </c:pt>
                <c:pt idx="10012">
                  <c:v>52.5335310600206</c:v>
                </c:pt>
                <c:pt idx="10013">
                  <c:v>52.5405056033509</c:v>
                </c:pt>
                <c:pt idx="10014">
                  <c:v>52.5420646747487</c:v>
                </c:pt>
                <c:pt idx="10015">
                  <c:v>52.5503250179445</c:v>
                </c:pt>
                <c:pt idx="10016">
                  <c:v>52.5519664071192</c:v>
                </c:pt>
                <c:pt idx="10017">
                  <c:v>52.5527052544711</c:v>
                </c:pt>
                <c:pt idx="10018">
                  <c:v>52.5591911739312</c:v>
                </c:pt>
                <c:pt idx="10019">
                  <c:v>52.5596838193539</c:v>
                </c:pt>
                <c:pt idx="10020">
                  <c:v>52.5733163406217</c:v>
                </c:pt>
                <c:pt idx="10021">
                  <c:v>52.5736722984027</c:v>
                </c:pt>
                <c:pt idx="10022">
                  <c:v>52.5862140294238</c:v>
                </c:pt>
                <c:pt idx="10023">
                  <c:v>52.598591729211</c:v>
                </c:pt>
                <c:pt idx="10024">
                  <c:v>52.6040697892048</c:v>
                </c:pt>
                <c:pt idx="10025">
                  <c:v>52.6072200250687</c:v>
                </c:pt>
                <c:pt idx="10026">
                  <c:v>52.6096855191488</c:v>
                </c:pt>
                <c:pt idx="10027">
                  <c:v>52.6280684616865</c:v>
                </c:pt>
                <c:pt idx="10028">
                  <c:v>52.640643588664</c:v>
                </c:pt>
                <c:pt idx="10029">
                  <c:v>52.647328469826</c:v>
                </c:pt>
                <c:pt idx="10030">
                  <c:v>52.6486715895076</c:v>
                </c:pt>
                <c:pt idx="10031">
                  <c:v>52.6593617257485</c:v>
                </c:pt>
                <c:pt idx="10032">
                  <c:v>52.6676397286838</c:v>
                </c:pt>
                <c:pt idx="10033">
                  <c:v>52.6746573415022</c:v>
                </c:pt>
                <c:pt idx="10034">
                  <c:v>52.6940763671616</c:v>
                </c:pt>
                <c:pt idx="10035">
                  <c:v>52.700414275403</c:v>
                </c:pt>
                <c:pt idx="10036">
                  <c:v>52.7067522039062</c:v>
                </c:pt>
                <c:pt idx="10037">
                  <c:v>52.709276669529</c:v>
                </c:pt>
                <c:pt idx="10038">
                  <c:v>52.7276628046493</c:v>
                </c:pt>
                <c:pt idx="10039">
                  <c:v>52.7392726412699</c:v>
                </c:pt>
                <c:pt idx="10040">
                  <c:v>52.7517095128799</c:v>
                </c:pt>
                <c:pt idx="10041">
                  <c:v>52.7525334976171</c:v>
                </c:pt>
                <c:pt idx="10042">
                  <c:v>52.7597303970238</c:v>
                </c:pt>
                <c:pt idx="10043">
                  <c:v>52.7624786501414</c:v>
                </c:pt>
                <c:pt idx="10044">
                  <c:v>52.7952110412201</c:v>
                </c:pt>
                <c:pt idx="10045">
                  <c:v>52.7954858782271</c:v>
                </c:pt>
                <c:pt idx="10046">
                  <c:v>52.7981792808951</c:v>
                </c:pt>
                <c:pt idx="10047">
                  <c:v>52.8053250430758</c:v>
                </c:pt>
                <c:pt idx="10048">
                  <c:v>52.8092552122751</c:v>
                </c:pt>
                <c:pt idx="10049">
                  <c:v>52.8215129427849</c:v>
                </c:pt>
                <c:pt idx="10050">
                  <c:v>52.8291534115781</c:v>
                </c:pt>
                <c:pt idx="10051">
                  <c:v>52.8375359402899</c:v>
                </c:pt>
                <c:pt idx="10052">
                  <c:v>52.8742824299423</c:v>
                </c:pt>
                <c:pt idx="10053">
                  <c:v>52.8814845383874</c:v>
                </c:pt>
                <c:pt idx="10054">
                  <c:v>52.8871479786031</c:v>
                </c:pt>
                <c:pt idx="10055">
                  <c:v>52.8946262530968</c:v>
                </c:pt>
                <c:pt idx="10056">
                  <c:v>52.9201731155945</c:v>
                </c:pt>
                <c:pt idx="10057">
                  <c:v>52.9256760190995</c:v>
                </c:pt>
                <c:pt idx="10058">
                  <c:v>52.9385850106758</c:v>
                </c:pt>
                <c:pt idx="10059">
                  <c:v>52.9503117502407</c:v>
                </c:pt>
                <c:pt idx="10060">
                  <c:v>52.9678836589457</c:v>
                </c:pt>
                <c:pt idx="10061">
                  <c:v>52.9806919063273</c:v>
                </c:pt>
                <c:pt idx="10062">
                  <c:v>52.9843563126874</c:v>
                </c:pt>
                <c:pt idx="10063">
                  <c:v>53.0010811756959</c:v>
                </c:pt>
                <c:pt idx="10064">
                  <c:v>53.0080251013796</c:v>
                </c:pt>
                <c:pt idx="10065">
                  <c:v>53.0147763408112</c:v>
                </c:pt>
                <c:pt idx="10066">
                  <c:v>53.0246692304472</c:v>
                </c:pt>
                <c:pt idx="10067">
                  <c:v>53.0407928037509</c:v>
                </c:pt>
                <c:pt idx="10068">
                  <c:v>53.0613567167606</c:v>
                </c:pt>
                <c:pt idx="10069">
                  <c:v>53.0743462958248</c:v>
                </c:pt>
                <c:pt idx="10070">
                  <c:v>53.0782352401602</c:v>
                </c:pt>
                <c:pt idx="10071">
                  <c:v>53.0806350559291</c:v>
                </c:pt>
                <c:pt idx="10072">
                  <c:v>53.0885516895574</c:v>
                </c:pt>
                <c:pt idx="10073">
                  <c:v>53.0900971738323</c:v>
                </c:pt>
                <c:pt idx="10074">
                  <c:v>53.0952860965235</c:v>
                </c:pt>
                <c:pt idx="10075">
                  <c:v>53.0962521193649</c:v>
                </c:pt>
                <c:pt idx="10076">
                  <c:v>53.1106050440678</c:v>
                </c:pt>
                <c:pt idx="10077">
                  <c:v>53.1215959221655</c:v>
                </c:pt>
                <c:pt idx="10078">
                  <c:v>53.1355426014439</c:v>
                </c:pt>
                <c:pt idx="10079">
                  <c:v>53.1379464019254</c:v>
                </c:pt>
                <c:pt idx="10080">
                  <c:v>53.1415382877024</c:v>
                </c:pt>
                <c:pt idx="10081">
                  <c:v>53.1453788424946</c:v>
                </c:pt>
                <c:pt idx="10082">
                  <c:v>53.1739266657527</c:v>
                </c:pt>
                <c:pt idx="10083">
                  <c:v>53.1803395136545</c:v>
                </c:pt>
                <c:pt idx="10084">
                  <c:v>53.1887155785801</c:v>
                </c:pt>
                <c:pt idx="10085">
                  <c:v>53.2068519784053</c:v>
                </c:pt>
                <c:pt idx="10086">
                  <c:v>53.2223075474257</c:v>
                </c:pt>
                <c:pt idx="10087">
                  <c:v>53.2270078248299</c:v>
                </c:pt>
                <c:pt idx="10088">
                  <c:v>53.2424371891066</c:v>
                </c:pt>
                <c:pt idx="10089">
                  <c:v>53.2450368407491</c:v>
                </c:pt>
                <c:pt idx="10090">
                  <c:v>53.2688236913205</c:v>
                </c:pt>
                <c:pt idx="10091">
                  <c:v>53.2744946128481</c:v>
                </c:pt>
                <c:pt idx="10092">
                  <c:v>53.2912076226336</c:v>
                </c:pt>
                <c:pt idx="10093">
                  <c:v>53.2968526675114</c:v>
                </c:pt>
                <c:pt idx="10094">
                  <c:v>53.3093611617623</c:v>
                </c:pt>
                <c:pt idx="10095">
                  <c:v>53.3127656314915</c:v>
                </c:pt>
                <c:pt idx="10096">
                  <c:v>53.3269945063477</c:v>
                </c:pt>
                <c:pt idx="10097">
                  <c:v>53.3388728155981</c:v>
                </c:pt>
                <c:pt idx="10098">
                  <c:v>53.3441619916661</c:v>
                </c:pt>
                <c:pt idx="10099">
                  <c:v>53.3464604597682</c:v>
                </c:pt>
                <c:pt idx="10100">
                  <c:v>53.3587858162627</c:v>
                </c:pt>
                <c:pt idx="10101">
                  <c:v>53.3985728876023</c:v>
                </c:pt>
                <c:pt idx="10102">
                  <c:v>53.4014823150816</c:v>
                </c:pt>
                <c:pt idx="10103">
                  <c:v>53.4172230248069</c:v>
                </c:pt>
                <c:pt idx="10104">
                  <c:v>53.4263696558041</c:v>
                </c:pt>
                <c:pt idx="10105">
                  <c:v>53.4348241940046</c:v>
                </c:pt>
                <c:pt idx="10106">
                  <c:v>53.4357944227294</c:v>
                </c:pt>
                <c:pt idx="10107">
                  <c:v>53.4487137081066</c:v>
                </c:pt>
                <c:pt idx="10108">
                  <c:v>53.4555338247768</c:v>
                </c:pt>
                <c:pt idx="10109">
                  <c:v>53.4626868525953</c:v>
                </c:pt>
                <c:pt idx="10110">
                  <c:v>53.4651267736766</c:v>
                </c:pt>
                <c:pt idx="10111">
                  <c:v>53.4663744744082</c:v>
                </c:pt>
                <c:pt idx="10112">
                  <c:v>53.4732796560997</c:v>
                </c:pt>
                <c:pt idx="10113">
                  <c:v>53.4786877561141</c:v>
                </c:pt>
                <c:pt idx="10114">
                  <c:v>53.5026790252616</c:v>
                </c:pt>
                <c:pt idx="10115">
                  <c:v>53.5066455506166</c:v>
                </c:pt>
                <c:pt idx="10116">
                  <c:v>53.563452850805</c:v>
                </c:pt>
                <c:pt idx="10117">
                  <c:v>53.5698332796352</c:v>
                </c:pt>
                <c:pt idx="10118">
                  <c:v>53.5830415142856</c:v>
                </c:pt>
                <c:pt idx="10119">
                  <c:v>53.5942564891575</c:v>
                </c:pt>
                <c:pt idx="10120">
                  <c:v>53.6188089935276</c:v>
                </c:pt>
                <c:pt idx="10121">
                  <c:v>53.6212532886106</c:v>
                </c:pt>
                <c:pt idx="10122">
                  <c:v>53.6579454909371</c:v>
                </c:pt>
                <c:pt idx="10123">
                  <c:v>53.6641673329667</c:v>
                </c:pt>
                <c:pt idx="10124">
                  <c:v>53.6770652021379</c:v>
                </c:pt>
                <c:pt idx="10125">
                  <c:v>53.680345884709</c:v>
                </c:pt>
                <c:pt idx="10126">
                  <c:v>53.6866014794276</c:v>
                </c:pt>
                <c:pt idx="10127">
                  <c:v>53.6974168952939</c:v>
                </c:pt>
                <c:pt idx="10128">
                  <c:v>53.6984734246224</c:v>
                </c:pt>
                <c:pt idx="10129">
                  <c:v>53.7403031773405</c:v>
                </c:pt>
                <c:pt idx="10130">
                  <c:v>53.7420277034819</c:v>
                </c:pt>
                <c:pt idx="10131">
                  <c:v>53.7429456408113</c:v>
                </c:pt>
                <c:pt idx="10132">
                  <c:v>53.7545452013932</c:v>
                </c:pt>
                <c:pt idx="10133">
                  <c:v>53.7619737140884</c:v>
                </c:pt>
                <c:pt idx="10134">
                  <c:v>53.767873865249</c:v>
                </c:pt>
                <c:pt idx="10135">
                  <c:v>53.7738582948854</c:v>
                </c:pt>
                <c:pt idx="10136">
                  <c:v>53.8023052115755</c:v>
                </c:pt>
                <c:pt idx="10137">
                  <c:v>53.8127450780217</c:v>
                </c:pt>
                <c:pt idx="10138">
                  <c:v>53.8148891257061</c:v>
                </c:pt>
                <c:pt idx="10139">
                  <c:v>53.8304604349787</c:v>
                </c:pt>
                <c:pt idx="10140">
                  <c:v>53.841547315982</c:v>
                </c:pt>
                <c:pt idx="10141">
                  <c:v>53.8468402036653</c:v>
                </c:pt>
                <c:pt idx="10142">
                  <c:v>53.8594039662642</c:v>
                </c:pt>
                <c:pt idx="10143">
                  <c:v>53.8604069233984</c:v>
                </c:pt>
                <c:pt idx="10144">
                  <c:v>53.8624964865028</c:v>
                </c:pt>
                <c:pt idx="10145">
                  <c:v>53.8781567687743</c:v>
                </c:pt>
                <c:pt idx="10146">
                  <c:v>53.8831446784415</c:v>
                </c:pt>
                <c:pt idx="10147">
                  <c:v>53.885513548309</c:v>
                </c:pt>
                <c:pt idx="10148">
                  <c:v>53.8951564444491</c:v>
                </c:pt>
                <c:pt idx="10149">
                  <c:v>53.89964361451</c:v>
                </c:pt>
                <c:pt idx="10150">
                  <c:v>53.902570032837</c:v>
                </c:pt>
                <c:pt idx="10151">
                  <c:v>53.9078378400207</c:v>
                </c:pt>
                <c:pt idx="10152">
                  <c:v>53.9250630405258</c:v>
                </c:pt>
                <c:pt idx="10153">
                  <c:v>53.9422052708815</c:v>
                </c:pt>
                <c:pt idx="10154">
                  <c:v>53.9522136212984</c:v>
                </c:pt>
                <c:pt idx="10155">
                  <c:v>53.9530220952875</c:v>
                </c:pt>
                <c:pt idx="10156">
                  <c:v>53.9754656655878</c:v>
                </c:pt>
                <c:pt idx="10157">
                  <c:v>53.9803196230164</c:v>
                </c:pt>
                <c:pt idx="10158">
                  <c:v>54.0000734066411</c:v>
                </c:pt>
                <c:pt idx="10159">
                  <c:v>54.0165354708837</c:v>
                </c:pt>
                <c:pt idx="10160">
                  <c:v>54.0481794319809</c:v>
                </c:pt>
                <c:pt idx="10161">
                  <c:v>54.0556033727771</c:v>
                </c:pt>
                <c:pt idx="10162">
                  <c:v>54.0603481705602</c:v>
                </c:pt>
                <c:pt idx="10163">
                  <c:v>54.0731316625978</c:v>
                </c:pt>
                <c:pt idx="10164">
                  <c:v>54.081228836963</c:v>
                </c:pt>
                <c:pt idx="10165">
                  <c:v>54.0834904757367</c:v>
                </c:pt>
                <c:pt idx="10166">
                  <c:v>54.0870645263462</c:v>
                </c:pt>
                <c:pt idx="10167">
                  <c:v>54.0913924782561</c:v>
                </c:pt>
                <c:pt idx="10168">
                  <c:v>54.1018633296511</c:v>
                </c:pt>
                <c:pt idx="10169">
                  <c:v>54.1101571687678</c:v>
                </c:pt>
                <c:pt idx="10170">
                  <c:v>54.1168638607023</c:v>
                </c:pt>
                <c:pt idx="10171">
                  <c:v>54.1189597172818</c:v>
                </c:pt>
                <c:pt idx="10172">
                  <c:v>54.1394761244225</c:v>
                </c:pt>
                <c:pt idx="10173">
                  <c:v>54.1525884603276</c:v>
                </c:pt>
                <c:pt idx="10174">
                  <c:v>54.1573147358508</c:v>
                </c:pt>
                <c:pt idx="10175">
                  <c:v>54.1594681276572</c:v>
                </c:pt>
                <c:pt idx="10176">
                  <c:v>54.1683069622287</c:v>
                </c:pt>
                <c:pt idx="10177">
                  <c:v>54.1758598770152</c:v>
                </c:pt>
                <c:pt idx="10178">
                  <c:v>54.1769231453763</c:v>
                </c:pt>
                <c:pt idx="10179">
                  <c:v>54.1946106727473</c:v>
                </c:pt>
                <c:pt idx="10180">
                  <c:v>54.1993689280414</c:v>
                </c:pt>
                <c:pt idx="10181">
                  <c:v>54.210369268134</c:v>
                </c:pt>
                <c:pt idx="10182">
                  <c:v>54.2220435793236</c:v>
                </c:pt>
                <c:pt idx="10183">
                  <c:v>54.2227434813652</c:v>
                </c:pt>
                <c:pt idx="10184">
                  <c:v>54.2490051360911</c:v>
                </c:pt>
                <c:pt idx="10185">
                  <c:v>54.2639574715348</c:v>
                </c:pt>
                <c:pt idx="10186">
                  <c:v>54.2688300794026</c:v>
                </c:pt>
                <c:pt idx="10187">
                  <c:v>54.2708184924745</c:v>
                </c:pt>
                <c:pt idx="10188">
                  <c:v>54.2735074509697</c:v>
                </c:pt>
                <c:pt idx="10189">
                  <c:v>54.2791389270275</c:v>
                </c:pt>
                <c:pt idx="10190">
                  <c:v>54.3054774781072</c:v>
                </c:pt>
                <c:pt idx="10191">
                  <c:v>54.3111094448806</c:v>
                </c:pt>
                <c:pt idx="10192">
                  <c:v>54.3214492396348</c:v>
                </c:pt>
                <c:pt idx="10193">
                  <c:v>54.329744522216</c:v>
                </c:pt>
                <c:pt idx="10194">
                  <c:v>54.3483280617796</c:v>
                </c:pt>
                <c:pt idx="10195">
                  <c:v>54.3516364088299</c:v>
                </c:pt>
                <c:pt idx="10196">
                  <c:v>54.3704496087312</c:v>
                </c:pt>
                <c:pt idx="10197">
                  <c:v>54.3775158500985</c:v>
                </c:pt>
                <c:pt idx="10198">
                  <c:v>54.3881457959239</c:v>
                </c:pt>
                <c:pt idx="10199">
                  <c:v>54.3920164997511</c:v>
                </c:pt>
                <c:pt idx="10200">
                  <c:v>54.4096680578434</c:v>
                </c:pt>
                <c:pt idx="10201">
                  <c:v>54.4142148405335</c:v>
                </c:pt>
                <c:pt idx="10202">
                  <c:v>54.4189303418612</c:v>
                </c:pt>
                <c:pt idx="10203">
                  <c:v>54.4337785573514</c:v>
                </c:pt>
                <c:pt idx="10204">
                  <c:v>54.4495811004913</c:v>
                </c:pt>
                <c:pt idx="10205">
                  <c:v>54.4608084846048</c:v>
                </c:pt>
                <c:pt idx="10206">
                  <c:v>54.4737199763355</c:v>
                </c:pt>
                <c:pt idx="10207">
                  <c:v>54.4821422686994</c:v>
                </c:pt>
                <c:pt idx="10208">
                  <c:v>54.4856515571844</c:v>
                </c:pt>
                <c:pt idx="10209">
                  <c:v>54.491126047221</c:v>
                </c:pt>
                <c:pt idx="10210">
                  <c:v>54.5074383922205</c:v>
                </c:pt>
                <c:pt idx="10211">
                  <c:v>54.5119048314429</c:v>
                </c:pt>
                <c:pt idx="10212">
                  <c:v>54.5153051252284</c:v>
                </c:pt>
                <c:pt idx="10213">
                  <c:v>54.5319694529595</c:v>
                </c:pt>
                <c:pt idx="10214">
                  <c:v>54.5338524424441</c:v>
                </c:pt>
                <c:pt idx="10215">
                  <c:v>54.5736218972286</c:v>
                </c:pt>
                <c:pt idx="10216">
                  <c:v>54.5863272836003</c:v>
                </c:pt>
                <c:pt idx="10217">
                  <c:v>54.5959139676344</c:v>
                </c:pt>
                <c:pt idx="10218">
                  <c:v>54.6028874284139</c:v>
                </c:pt>
                <c:pt idx="10219">
                  <c:v>54.6148403449474</c:v>
                </c:pt>
                <c:pt idx="10220">
                  <c:v>54.6425437787794</c:v>
                </c:pt>
                <c:pt idx="10221">
                  <c:v>54.6476635915707</c:v>
                </c:pt>
                <c:pt idx="10222">
                  <c:v>54.6543348170759</c:v>
                </c:pt>
                <c:pt idx="10223">
                  <c:v>54.666358477269</c:v>
                </c:pt>
                <c:pt idx="10224">
                  <c:v>54.6900692378994</c:v>
                </c:pt>
                <c:pt idx="10225">
                  <c:v>54.7016152952302</c:v>
                </c:pt>
                <c:pt idx="10226">
                  <c:v>54.7166562661348</c:v>
                </c:pt>
                <c:pt idx="10227">
                  <c:v>54.7221241793803</c:v>
                </c:pt>
                <c:pt idx="10228">
                  <c:v>54.7309462133994</c:v>
                </c:pt>
                <c:pt idx="10229">
                  <c:v>54.7426748721452</c:v>
                </c:pt>
                <c:pt idx="10230">
                  <c:v>54.748173308087</c:v>
                </c:pt>
                <c:pt idx="10231">
                  <c:v>54.7522350956764</c:v>
                </c:pt>
                <c:pt idx="10232">
                  <c:v>54.7708521720942</c:v>
                </c:pt>
                <c:pt idx="10233">
                  <c:v>54.7802478940107</c:v>
                </c:pt>
                <c:pt idx="10234">
                  <c:v>54.8170998547036</c:v>
                </c:pt>
                <c:pt idx="10235">
                  <c:v>54.8521804956086</c:v>
                </c:pt>
                <c:pt idx="10236">
                  <c:v>54.8552296782322</c:v>
                </c:pt>
                <c:pt idx="10237">
                  <c:v>54.8859270662059</c:v>
                </c:pt>
                <c:pt idx="10238">
                  <c:v>54.8890621377918</c:v>
                </c:pt>
                <c:pt idx="10239">
                  <c:v>54.9138962255402</c:v>
                </c:pt>
                <c:pt idx="10240">
                  <c:v>54.9320407962696</c:v>
                </c:pt>
                <c:pt idx="10241">
                  <c:v>54.9389370598365</c:v>
                </c:pt>
                <c:pt idx="10242">
                  <c:v>54.9500728296945</c:v>
                </c:pt>
                <c:pt idx="10243">
                  <c:v>54.9619434473096</c:v>
                </c:pt>
                <c:pt idx="10244">
                  <c:v>54.969207134755</c:v>
                </c:pt>
                <c:pt idx="10245">
                  <c:v>54.9729661636664</c:v>
                </c:pt>
                <c:pt idx="10246">
                  <c:v>54.9801733243613</c:v>
                </c:pt>
                <c:pt idx="10247">
                  <c:v>54.9942206578108</c:v>
                </c:pt>
                <c:pt idx="10248">
                  <c:v>55.0130739575132</c:v>
                </c:pt>
                <c:pt idx="10249">
                  <c:v>55.0240713335033</c:v>
                </c:pt>
                <c:pt idx="10250">
                  <c:v>55.04406762728</c:v>
                </c:pt>
                <c:pt idx="10251">
                  <c:v>55.0610671299829</c:v>
                </c:pt>
                <c:pt idx="10252">
                  <c:v>55.0833320820166</c:v>
                </c:pt>
                <c:pt idx="10253">
                  <c:v>55.0866708984624</c:v>
                </c:pt>
                <c:pt idx="10254">
                  <c:v>55.0890196476587</c:v>
                </c:pt>
                <c:pt idx="10255">
                  <c:v>55.0993202022669</c:v>
                </c:pt>
                <c:pt idx="10256">
                  <c:v>55.1102718027939</c:v>
                </c:pt>
                <c:pt idx="10257">
                  <c:v>55.1148565560585</c:v>
                </c:pt>
                <c:pt idx="10258">
                  <c:v>55.1200932696159</c:v>
                </c:pt>
                <c:pt idx="10259">
                  <c:v>55.1331440898064</c:v>
                </c:pt>
                <c:pt idx="10260">
                  <c:v>55.1484073140452</c:v>
                </c:pt>
                <c:pt idx="10261">
                  <c:v>55.1666731353918</c:v>
                </c:pt>
                <c:pt idx="10262">
                  <c:v>55.2145478605379</c:v>
                </c:pt>
                <c:pt idx="10263">
                  <c:v>55.2173533027925</c:v>
                </c:pt>
                <c:pt idx="10264">
                  <c:v>55.2200456382743</c:v>
                </c:pt>
                <c:pt idx="10265">
                  <c:v>55.2230783710844</c:v>
                </c:pt>
                <c:pt idx="10266">
                  <c:v>55.2462104382754</c:v>
                </c:pt>
                <c:pt idx="10267">
                  <c:v>55.2727496713027</c:v>
                </c:pt>
                <c:pt idx="10268">
                  <c:v>55.2915210924704</c:v>
                </c:pt>
                <c:pt idx="10269">
                  <c:v>55.3063246878801</c:v>
                </c:pt>
                <c:pt idx="10270">
                  <c:v>55.3313389488294</c:v>
                </c:pt>
                <c:pt idx="10271">
                  <c:v>55.3483838137166</c:v>
                </c:pt>
                <c:pt idx="10272">
                  <c:v>55.3559561580176</c:v>
                </c:pt>
                <c:pt idx="10273">
                  <c:v>55.3699980881277</c:v>
                </c:pt>
                <c:pt idx="10274">
                  <c:v>55.3747356838509</c:v>
                </c:pt>
                <c:pt idx="10275">
                  <c:v>55.3890930595683</c:v>
                </c:pt>
                <c:pt idx="10276">
                  <c:v>55.3913919264619</c:v>
                </c:pt>
                <c:pt idx="10277">
                  <c:v>55.4153186743035</c:v>
                </c:pt>
                <c:pt idx="10278">
                  <c:v>55.4290850260777</c:v>
                </c:pt>
                <c:pt idx="10279">
                  <c:v>55.4341091797729</c:v>
                </c:pt>
                <c:pt idx="10280">
                  <c:v>55.4471947615527</c:v>
                </c:pt>
                <c:pt idx="10281">
                  <c:v>55.451282932793</c:v>
                </c:pt>
                <c:pt idx="10282">
                  <c:v>55.4522482337195</c:v>
                </c:pt>
                <c:pt idx="10283">
                  <c:v>55.4620461746984</c:v>
                </c:pt>
                <c:pt idx="10284">
                  <c:v>55.505288759154</c:v>
                </c:pt>
                <c:pt idx="10285">
                  <c:v>55.5205460066674</c:v>
                </c:pt>
                <c:pt idx="10286">
                  <c:v>55.5433617987841</c:v>
                </c:pt>
                <c:pt idx="10287">
                  <c:v>55.5486193289788</c:v>
                </c:pt>
                <c:pt idx="10288">
                  <c:v>55.6422325560063</c:v>
                </c:pt>
                <c:pt idx="10289">
                  <c:v>55.6434263514791</c:v>
                </c:pt>
                <c:pt idx="10290">
                  <c:v>55.6548812976961</c:v>
                </c:pt>
                <c:pt idx="10291">
                  <c:v>55.6590035123971</c:v>
                </c:pt>
                <c:pt idx="10292">
                  <c:v>55.662784648291</c:v>
                </c:pt>
                <c:pt idx="10293">
                  <c:v>55.6747553349375</c:v>
                </c:pt>
                <c:pt idx="10294">
                  <c:v>55.6767742823715</c:v>
                </c:pt>
                <c:pt idx="10295">
                  <c:v>55.6799878671276</c:v>
                </c:pt>
                <c:pt idx="10296">
                  <c:v>55.6833723752257</c:v>
                </c:pt>
                <c:pt idx="10297">
                  <c:v>55.7035108463963</c:v>
                </c:pt>
                <c:pt idx="10298">
                  <c:v>55.7084320668784</c:v>
                </c:pt>
                <c:pt idx="10299">
                  <c:v>55.7183888151853</c:v>
                </c:pt>
                <c:pt idx="10300">
                  <c:v>55.7202382990273</c:v>
                </c:pt>
                <c:pt idx="10301">
                  <c:v>55.7519952711136</c:v>
                </c:pt>
                <c:pt idx="10302">
                  <c:v>55.7530481921538</c:v>
                </c:pt>
                <c:pt idx="10303">
                  <c:v>55.7599066436306</c:v>
                </c:pt>
                <c:pt idx="10304">
                  <c:v>55.7611018924357</c:v>
                </c:pt>
                <c:pt idx="10305">
                  <c:v>55.799324007123</c:v>
                </c:pt>
                <c:pt idx="10306">
                  <c:v>55.8056187428563</c:v>
                </c:pt>
                <c:pt idx="10307">
                  <c:v>55.8123692199222</c:v>
                </c:pt>
                <c:pt idx="10308">
                  <c:v>55.8194902467722</c:v>
                </c:pt>
                <c:pt idx="10309">
                  <c:v>55.8706553703286</c:v>
                </c:pt>
                <c:pt idx="10310">
                  <c:v>55.8823972551668</c:v>
                </c:pt>
                <c:pt idx="10311">
                  <c:v>55.8908331724292</c:v>
                </c:pt>
                <c:pt idx="10312">
                  <c:v>55.8975319740563</c:v>
                </c:pt>
                <c:pt idx="10313">
                  <c:v>55.9057990127493</c:v>
                </c:pt>
                <c:pt idx="10314">
                  <c:v>55.9144378963958</c:v>
                </c:pt>
                <c:pt idx="10315">
                  <c:v>55.9229073803059</c:v>
                </c:pt>
                <c:pt idx="10316">
                  <c:v>55.9237344580997</c:v>
                </c:pt>
                <c:pt idx="10317">
                  <c:v>55.9261016336262</c:v>
                </c:pt>
                <c:pt idx="10318">
                  <c:v>55.92741378482</c:v>
                </c:pt>
                <c:pt idx="10319">
                  <c:v>55.9324342022523</c:v>
                </c:pt>
                <c:pt idx="10320">
                  <c:v>55.9391381639443</c:v>
                </c:pt>
                <c:pt idx="10321">
                  <c:v>55.9429039459372</c:v>
                </c:pt>
                <c:pt idx="10322">
                  <c:v>55.9498935085252</c:v>
                </c:pt>
                <c:pt idx="10323">
                  <c:v>55.9726083778176</c:v>
                </c:pt>
                <c:pt idx="10324">
                  <c:v>55.9784012402126</c:v>
                </c:pt>
                <c:pt idx="10325">
                  <c:v>55.9854218813839</c:v>
                </c:pt>
                <c:pt idx="10326">
                  <c:v>55.9873627720818</c:v>
                </c:pt>
                <c:pt idx="10327">
                  <c:v>55.9937581707575</c:v>
                </c:pt>
                <c:pt idx="10328">
                  <c:v>56.0170091717042</c:v>
                </c:pt>
                <c:pt idx="10329">
                  <c:v>56.024550557897</c:v>
                </c:pt>
                <c:pt idx="10330">
                  <c:v>56.0405769795056</c:v>
                </c:pt>
                <c:pt idx="10331">
                  <c:v>56.0433481412964</c:v>
                </c:pt>
                <c:pt idx="10332">
                  <c:v>56.0561476230294</c:v>
                </c:pt>
                <c:pt idx="10333">
                  <c:v>56.0837767439024</c:v>
                </c:pt>
                <c:pt idx="10334">
                  <c:v>56.0992636615043</c:v>
                </c:pt>
                <c:pt idx="10335">
                  <c:v>56.1114081456447</c:v>
                </c:pt>
                <c:pt idx="10336">
                  <c:v>56.1226957705217</c:v>
                </c:pt>
                <c:pt idx="10337">
                  <c:v>56.1360711321526</c:v>
                </c:pt>
                <c:pt idx="10338">
                  <c:v>56.1381008399964</c:v>
                </c:pt>
                <c:pt idx="10339">
                  <c:v>56.1455915368304</c:v>
                </c:pt>
                <c:pt idx="10340">
                  <c:v>56.1505098327836</c:v>
                </c:pt>
                <c:pt idx="10341">
                  <c:v>56.153512948617</c:v>
                </c:pt>
                <c:pt idx="10342">
                  <c:v>56.1644386202899</c:v>
                </c:pt>
                <c:pt idx="10343">
                  <c:v>56.1722202834961</c:v>
                </c:pt>
                <c:pt idx="10344">
                  <c:v>56.1812335544406</c:v>
                </c:pt>
                <c:pt idx="10345">
                  <c:v>56.184753104857</c:v>
                </c:pt>
                <c:pt idx="10346">
                  <c:v>56.1957127304785</c:v>
                </c:pt>
                <c:pt idx="10347">
                  <c:v>56.1989186164506</c:v>
                </c:pt>
                <c:pt idx="10348">
                  <c:v>56.219585585239</c:v>
                </c:pt>
                <c:pt idx="10349">
                  <c:v>56.2289754500573</c:v>
                </c:pt>
                <c:pt idx="10350">
                  <c:v>56.2609612400912</c:v>
                </c:pt>
                <c:pt idx="10351">
                  <c:v>56.2625362369049</c:v>
                </c:pt>
                <c:pt idx="10352">
                  <c:v>56.2666909537865</c:v>
                </c:pt>
                <c:pt idx="10353">
                  <c:v>56.2768055404017</c:v>
                </c:pt>
                <c:pt idx="10354">
                  <c:v>56.2779516691966</c:v>
                </c:pt>
                <c:pt idx="10355">
                  <c:v>56.2876376928184</c:v>
                </c:pt>
                <c:pt idx="10356">
                  <c:v>56.296493457598</c:v>
                </c:pt>
                <c:pt idx="10357">
                  <c:v>56.3106556588676</c:v>
                </c:pt>
                <c:pt idx="10358">
                  <c:v>56.3212635706008</c:v>
                </c:pt>
                <c:pt idx="10359">
                  <c:v>56.3265685758185</c:v>
                </c:pt>
                <c:pt idx="10360">
                  <c:v>56.336490672851</c:v>
                </c:pt>
                <c:pt idx="10361">
                  <c:v>56.339530762346</c:v>
                </c:pt>
                <c:pt idx="10362">
                  <c:v>56.3397889044667</c:v>
                </c:pt>
                <c:pt idx="10363">
                  <c:v>56.3525282451379</c:v>
                </c:pt>
                <c:pt idx="10364">
                  <c:v>56.3543071829251</c:v>
                </c:pt>
                <c:pt idx="10365">
                  <c:v>56.3662447594311</c:v>
                </c:pt>
                <c:pt idx="10366">
                  <c:v>56.3702340107511</c:v>
                </c:pt>
                <c:pt idx="10367">
                  <c:v>56.3789307000758</c:v>
                </c:pt>
                <c:pt idx="10368">
                  <c:v>56.430424638218</c:v>
                </c:pt>
                <c:pt idx="10369">
                  <c:v>56.4364245668634</c:v>
                </c:pt>
                <c:pt idx="10370">
                  <c:v>56.4526253839119</c:v>
                </c:pt>
                <c:pt idx="10371">
                  <c:v>56.4689710563194</c:v>
                </c:pt>
                <c:pt idx="10372">
                  <c:v>56.4739126840048</c:v>
                </c:pt>
                <c:pt idx="10373">
                  <c:v>56.4803779369646</c:v>
                </c:pt>
                <c:pt idx="10374">
                  <c:v>56.501382900275</c:v>
                </c:pt>
                <c:pt idx="10375">
                  <c:v>56.5058083286846</c:v>
                </c:pt>
                <c:pt idx="10376">
                  <c:v>56.5127384169098</c:v>
                </c:pt>
                <c:pt idx="10377">
                  <c:v>56.5196974057373</c:v>
                </c:pt>
                <c:pt idx="10378">
                  <c:v>56.5198124305799</c:v>
                </c:pt>
                <c:pt idx="10379">
                  <c:v>56.5232924415118</c:v>
                </c:pt>
                <c:pt idx="10380">
                  <c:v>56.5251335453834</c:v>
                </c:pt>
                <c:pt idx="10381">
                  <c:v>56.5585127612646</c:v>
                </c:pt>
                <c:pt idx="10382">
                  <c:v>56.5714907460081</c:v>
                </c:pt>
                <c:pt idx="10383">
                  <c:v>56.5762388736316</c:v>
                </c:pt>
                <c:pt idx="10384">
                  <c:v>56.5843284021775</c:v>
                </c:pt>
                <c:pt idx="10385">
                  <c:v>56.5924471972975</c:v>
                </c:pt>
                <c:pt idx="10386">
                  <c:v>56.6005089853747</c:v>
                </c:pt>
                <c:pt idx="10387">
                  <c:v>56.6096945980541</c:v>
                </c:pt>
                <c:pt idx="10388">
                  <c:v>56.6132080832417</c:v>
                </c:pt>
                <c:pt idx="10389">
                  <c:v>56.6282417566976</c:v>
                </c:pt>
                <c:pt idx="10390">
                  <c:v>56.6374920547811</c:v>
                </c:pt>
                <c:pt idx="10391">
                  <c:v>56.6417571801207</c:v>
                </c:pt>
                <c:pt idx="10392">
                  <c:v>56.6642369801516</c:v>
                </c:pt>
                <c:pt idx="10393">
                  <c:v>56.6865175696947</c:v>
                </c:pt>
                <c:pt idx="10394">
                  <c:v>56.7000097189261</c:v>
                </c:pt>
                <c:pt idx="10395">
                  <c:v>56.7144550686829</c:v>
                </c:pt>
                <c:pt idx="10396">
                  <c:v>56.7248926744194</c:v>
                </c:pt>
                <c:pt idx="10397">
                  <c:v>56.7274321349153</c:v>
                </c:pt>
                <c:pt idx="10398">
                  <c:v>56.7410003020161</c:v>
                </c:pt>
                <c:pt idx="10399">
                  <c:v>56.7562429544565</c:v>
                </c:pt>
                <c:pt idx="10400">
                  <c:v>56.7712270256801</c:v>
                </c:pt>
                <c:pt idx="10401">
                  <c:v>56.7772904635003</c:v>
                </c:pt>
                <c:pt idx="10402">
                  <c:v>56.7850347592823</c:v>
                </c:pt>
                <c:pt idx="10403">
                  <c:v>56.7860751030794</c:v>
                </c:pt>
                <c:pt idx="10404">
                  <c:v>56.7993416739897</c:v>
                </c:pt>
                <c:pt idx="10405">
                  <c:v>56.805758659241</c:v>
                </c:pt>
                <c:pt idx="10406">
                  <c:v>56.812956667425</c:v>
                </c:pt>
                <c:pt idx="10407">
                  <c:v>56.8149513587389</c:v>
                </c:pt>
                <c:pt idx="10408">
                  <c:v>56.8245226744578</c:v>
                </c:pt>
                <c:pt idx="10409">
                  <c:v>56.8310006893717</c:v>
                </c:pt>
                <c:pt idx="10410">
                  <c:v>56.8313477572865</c:v>
                </c:pt>
                <c:pt idx="10411">
                  <c:v>56.8329392128897</c:v>
                </c:pt>
                <c:pt idx="10412">
                  <c:v>56.8397404874949</c:v>
                </c:pt>
                <c:pt idx="10413">
                  <c:v>56.8455296074284</c:v>
                </c:pt>
                <c:pt idx="10414">
                  <c:v>56.8559789689085</c:v>
                </c:pt>
                <c:pt idx="10415">
                  <c:v>56.8769645286677</c:v>
                </c:pt>
                <c:pt idx="10416">
                  <c:v>56.8858523985762</c:v>
                </c:pt>
                <c:pt idx="10417">
                  <c:v>56.8911530549368</c:v>
                </c:pt>
                <c:pt idx="10418">
                  <c:v>56.9091730215844</c:v>
                </c:pt>
                <c:pt idx="10419">
                  <c:v>56.9143015678479</c:v>
                </c:pt>
                <c:pt idx="10420">
                  <c:v>56.9509059273695</c:v>
                </c:pt>
                <c:pt idx="10421">
                  <c:v>56.9619503533647</c:v>
                </c:pt>
                <c:pt idx="10422">
                  <c:v>56.9699514797101</c:v>
                </c:pt>
                <c:pt idx="10423">
                  <c:v>56.9882758929588</c:v>
                </c:pt>
                <c:pt idx="10424">
                  <c:v>56.9943357068338</c:v>
                </c:pt>
                <c:pt idx="10425">
                  <c:v>56.9960176405193</c:v>
                </c:pt>
                <c:pt idx="10426">
                  <c:v>57.0201740169023</c:v>
                </c:pt>
                <c:pt idx="10427">
                  <c:v>57.0333119823817</c:v>
                </c:pt>
                <c:pt idx="10428">
                  <c:v>57.0423908666268</c:v>
                </c:pt>
                <c:pt idx="10429">
                  <c:v>57.0473511085257</c:v>
                </c:pt>
                <c:pt idx="10430">
                  <c:v>57.0636546853768</c:v>
                </c:pt>
                <c:pt idx="10431">
                  <c:v>57.0741274734809</c:v>
                </c:pt>
                <c:pt idx="10432">
                  <c:v>57.0972203033034</c:v>
                </c:pt>
                <c:pt idx="10433">
                  <c:v>57.1053484604245</c:v>
                </c:pt>
                <c:pt idx="10434">
                  <c:v>57.1214071165692</c:v>
                </c:pt>
                <c:pt idx="10435">
                  <c:v>57.1430441996011</c:v>
                </c:pt>
                <c:pt idx="10436">
                  <c:v>57.1496371577545</c:v>
                </c:pt>
                <c:pt idx="10437">
                  <c:v>57.1630006996398</c:v>
                </c:pt>
                <c:pt idx="10438">
                  <c:v>57.1689852904944</c:v>
                </c:pt>
                <c:pt idx="10439">
                  <c:v>57.1719777289685</c:v>
                </c:pt>
                <c:pt idx="10440">
                  <c:v>57.1768341047289</c:v>
                </c:pt>
                <c:pt idx="10441">
                  <c:v>57.1930059453609</c:v>
                </c:pt>
                <c:pt idx="10442">
                  <c:v>57.2205849618686</c:v>
                </c:pt>
                <c:pt idx="10443">
                  <c:v>57.2374581998164</c:v>
                </c:pt>
                <c:pt idx="10444">
                  <c:v>57.2434514427446</c:v>
                </c:pt>
                <c:pt idx="10445">
                  <c:v>57.2564876819401</c:v>
                </c:pt>
                <c:pt idx="10446">
                  <c:v>57.2797475920062</c:v>
                </c:pt>
                <c:pt idx="10447">
                  <c:v>57.3004506781052</c:v>
                </c:pt>
                <c:pt idx="10448">
                  <c:v>57.3078201473762</c:v>
                </c:pt>
                <c:pt idx="10449">
                  <c:v>57.3163263346721</c:v>
                </c:pt>
                <c:pt idx="10450">
                  <c:v>57.3211918240715</c:v>
                </c:pt>
                <c:pt idx="10451">
                  <c:v>57.3527771310335</c:v>
                </c:pt>
                <c:pt idx="10452">
                  <c:v>57.359801569926</c:v>
                </c:pt>
                <c:pt idx="10453">
                  <c:v>57.3712576242769</c:v>
                </c:pt>
                <c:pt idx="10454">
                  <c:v>57.3758050656987</c:v>
                </c:pt>
                <c:pt idx="10455">
                  <c:v>57.3769127757886</c:v>
                </c:pt>
                <c:pt idx="10456">
                  <c:v>57.3816940594709</c:v>
                </c:pt>
                <c:pt idx="10457">
                  <c:v>57.3842596970807</c:v>
                </c:pt>
                <c:pt idx="10458">
                  <c:v>57.3967096320445</c:v>
                </c:pt>
                <c:pt idx="10459">
                  <c:v>57.4198348698135</c:v>
                </c:pt>
                <c:pt idx="10460">
                  <c:v>57.4252881318636</c:v>
                </c:pt>
                <c:pt idx="10461">
                  <c:v>57.427329827279</c:v>
                </c:pt>
                <c:pt idx="10462">
                  <c:v>57.4300436543423</c:v>
                </c:pt>
                <c:pt idx="10463">
                  <c:v>57.4336923111385</c:v>
                </c:pt>
                <c:pt idx="10464">
                  <c:v>57.4455159307483</c:v>
                </c:pt>
                <c:pt idx="10465">
                  <c:v>57.4604063348886</c:v>
                </c:pt>
                <c:pt idx="10466">
                  <c:v>57.4820292416668</c:v>
                </c:pt>
                <c:pt idx="10467">
                  <c:v>57.4988932547543</c:v>
                </c:pt>
                <c:pt idx="10468">
                  <c:v>57.5012607235086</c:v>
                </c:pt>
                <c:pt idx="10469">
                  <c:v>57.5179216637565</c:v>
                </c:pt>
                <c:pt idx="10470">
                  <c:v>57.5194128007091</c:v>
                </c:pt>
                <c:pt idx="10471">
                  <c:v>57.5262252499239</c:v>
                </c:pt>
                <c:pt idx="10472">
                  <c:v>57.5389145330106</c:v>
                </c:pt>
                <c:pt idx="10473">
                  <c:v>57.5493524916786</c:v>
                </c:pt>
                <c:pt idx="10474">
                  <c:v>57.5631823325557</c:v>
                </c:pt>
                <c:pt idx="10475">
                  <c:v>57.5680955361885</c:v>
                </c:pt>
                <c:pt idx="10476">
                  <c:v>57.5691194794673</c:v>
                </c:pt>
                <c:pt idx="10477">
                  <c:v>57.5829592361419</c:v>
                </c:pt>
                <c:pt idx="10478">
                  <c:v>57.5853003796334</c:v>
                </c:pt>
                <c:pt idx="10479">
                  <c:v>57.5947239011378</c:v>
                </c:pt>
                <c:pt idx="10480">
                  <c:v>57.6068990635936</c:v>
                </c:pt>
                <c:pt idx="10481">
                  <c:v>57.6252516438053</c:v>
                </c:pt>
                <c:pt idx="10482">
                  <c:v>57.6581571322599</c:v>
                </c:pt>
                <c:pt idx="10483">
                  <c:v>57.6744636219009</c:v>
                </c:pt>
                <c:pt idx="10484">
                  <c:v>57.6853253771432</c:v>
                </c:pt>
                <c:pt idx="10485">
                  <c:v>57.6914166376785</c:v>
                </c:pt>
                <c:pt idx="10486">
                  <c:v>57.7051236227294</c:v>
                </c:pt>
                <c:pt idx="10487">
                  <c:v>57.7113038237655</c:v>
                </c:pt>
                <c:pt idx="10488">
                  <c:v>57.7142041728522</c:v>
                </c:pt>
                <c:pt idx="10489">
                  <c:v>57.7536789435092</c:v>
                </c:pt>
                <c:pt idx="10490">
                  <c:v>57.7652261359753</c:v>
                </c:pt>
                <c:pt idx="10491">
                  <c:v>57.768596785125</c:v>
                </c:pt>
                <c:pt idx="10492">
                  <c:v>57.7867413446416</c:v>
                </c:pt>
                <c:pt idx="10493">
                  <c:v>57.794538592071</c:v>
                </c:pt>
                <c:pt idx="10494">
                  <c:v>57.7975580061628</c:v>
                </c:pt>
                <c:pt idx="10495">
                  <c:v>57.8111914353576</c:v>
                </c:pt>
                <c:pt idx="10496">
                  <c:v>57.8230381118625</c:v>
                </c:pt>
                <c:pt idx="10497">
                  <c:v>57.8293721142899</c:v>
                </c:pt>
                <c:pt idx="10498">
                  <c:v>57.8326271932355</c:v>
                </c:pt>
                <c:pt idx="10499">
                  <c:v>57.84904958154</c:v>
                </c:pt>
                <c:pt idx="10500">
                  <c:v>57.8613663727683</c:v>
                </c:pt>
                <c:pt idx="10501">
                  <c:v>57.8731562418089</c:v>
                </c:pt>
                <c:pt idx="10502">
                  <c:v>57.8780834986181</c:v>
                </c:pt>
                <c:pt idx="10503">
                  <c:v>57.8859732898954</c:v>
                </c:pt>
                <c:pt idx="10504">
                  <c:v>57.9059510559738</c:v>
                </c:pt>
                <c:pt idx="10505">
                  <c:v>57.9306587255407</c:v>
                </c:pt>
                <c:pt idx="10506">
                  <c:v>57.9380243658498</c:v>
                </c:pt>
                <c:pt idx="10507">
                  <c:v>57.9529716588091</c:v>
                </c:pt>
                <c:pt idx="10508">
                  <c:v>57.9665096871376</c:v>
                </c:pt>
                <c:pt idx="10509">
                  <c:v>57.9896226603929</c:v>
                </c:pt>
                <c:pt idx="10510">
                  <c:v>57.9981125728939</c:v>
                </c:pt>
                <c:pt idx="10511">
                  <c:v>58.0076307891674</c:v>
                </c:pt>
                <c:pt idx="10512">
                  <c:v>58.0180891230232</c:v>
                </c:pt>
                <c:pt idx="10513">
                  <c:v>58.0198519907397</c:v>
                </c:pt>
                <c:pt idx="10514">
                  <c:v>58.0261411602926</c:v>
                </c:pt>
                <c:pt idx="10515">
                  <c:v>58.0434518802795</c:v>
                </c:pt>
                <c:pt idx="10516">
                  <c:v>58.0500060659629</c:v>
                </c:pt>
                <c:pt idx="10517">
                  <c:v>58.0593535138994</c:v>
                </c:pt>
                <c:pt idx="10518">
                  <c:v>58.0634405997968</c:v>
                </c:pt>
                <c:pt idx="10519">
                  <c:v>58.0891440463811</c:v>
                </c:pt>
                <c:pt idx="10520">
                  <c:v>58.0910853312655</c:v>
                </c:pt>
                <c:pt idx="10521">
                  <c:v>58.0966164260303</c:v>
                </c:pt>
                <c:pt idx="10522">
                  <c:v>58.1047974173498</c:v>
                </c:pt>
                <c:pt idx="10523">
                  <c:v>58.1200719287205</c:v>
                </c:pt>
                <c:pt idx="10524">
                  <c:v>58.1519477534126</c:v>
                </c:pt>
                <c:pt idx="10525">
                  <c:v>58.1530073418232</c:v>
                </c:pt>
                <c:pt idx="10526">
                  <c:v>58.163430038266</c:v>
                </c:pt>
                <c:pt idx="10527">
                  <c:v>58.1673170039065</c:v>
                </c:pt>
                <c:pt idx="10528">
                  <c:v>58.168701495329</c:v>
                </c:pt>
                <c:pt idx="10529">
                  <c:v>58.1714115999589</c:v>
                </c:pt>
                <c:pt idx="10530">
                  <c:v>58.1904740914837</c:v>
                </c:pt>
                <c:pt idx="10531">
                  <c:v>58.2077135012082</c:v>
                </c:pt>
                <c:pt idx="10532">
                  <c:v>58.22123982072</c:v>
                </c:pt>
                <c:pt idx="10533">
                  <c:v>58.2276053085918</c:v>
                </c:pt>
                <c:pt idx="10534">
                  <c:v>58.2322027695887</c:v>
                </c:pt>
                <c:pt idx="10535">
                  <c:v>58.2353562611016</c:v>
                </c:pt>
                <c:pt idx="10536">
                  <c:v>58.2371540459827</c:v>
                </c:pt>
                <c:pt idx="10537">
                  <c:v>58.2435506786912</c:v>
                </c:pt>
                <c:pt idx="10538">
                  <c:v>58.2474127727668</c:v>
                </c:pt>
                <c:pt idx="10539">
                  <c:v>58.2512163524062</c:v>
                </c:pt>
                <c:pt idx="10540">
                  <c:v>58.260742853612</c:v>
                </c:pt>
                <c:pt idx="10541">
                  <c:v>58.2651974280038</c:v>
                </c:pt>
                <c:pt idx="10542">
                  <c:v>58.2951410661006</c:v>
                </c:pt>
                <c:pt idx="10543">
                  <c:v>58.3120462137944</c:v>
                </c:pt>
                <c:pt idx="10544">
                  <c:v>58.3267389370317</c:v>
                </c:pt>
                <c:pt idx="10545">
                  <c:v>58.3330249178321</c:v>
                </c:pt>
                <c:pt idx="10546">
                  <c:v>58.3568736359681</c:v>
                </c:pt>
                <c:pt idx="10547">
                  <c:v>58.3655816332422</c:v>
                </c:pt>
                <c:pt idx="10548">
                  <c:v>58.3892008917154</c:v>
                </c:pt>
                <c:pt idx="10549">
                  <c:v>58.4023688108761</c:v>
                </c:pt>
                <c:pt idx="10550">
                  <c:v>58.4184628566712</c:v>
                </c:pt>
                <c:pt idx="10551">
                  <c:v>58.4192601763712</c:v>
                </c:pt>
                <c:pt idx="10552">
                  <c:v>58.4287456770561</c:v>
                </c:pt>
                <c:pt idx="10553">
                  <c:v>58.4506426331848</c:v>
                </c:pt>
                <c:pt idx="10554">
                  <c:v>58.4560509345904</c:v>
                </c:pt>
                <c:pt idx="10555">
                  <c:v>58.459509321946</c:v>
                </c:pt>
                <c:pt idx="10556">
                  <c:v>58.4777791587051</c:v>
                </c:pt>
                <c:pt idx="10557">
                  <c:v>58.4811199432908</c:v>
                </c:pt>
                <c:pt idx="10558">
                  <c:v>58.4822730526533</c:v>
                </c:pt>
                <c:pt idx="10559">
                  <c:v>58.497325941777</c:v>
                </c:pt>
                <c:pt idx="10560">
                  <c:v>58.5032118420979</c:v>
                </c:pt>
                <c:pt idx="10561">
                  <c:v>58.5212297511811</c:v>
                </c:pt>
                <c:pt idx="10562">
                  <c:v>58.5240109189248</c:v>
                </c:pt>
                <c:pt idx="10563">
                  <c:v>58.5315571902576</c:v>
                </c:pt>
                <c:pt idx="10564">
                  <c:v>58.5337767180081</c:v>
                </c:pt>
                <c:pt idx="10565">
                  <c:v>58.5461826050641</c:v>
                </c:pt>
                <c:pt idx="10566">
                  <c:v>58.5749935936592</c:v>
                </c:pt>
                <c:pt idx="10567">
                  <c:v>58.5767407718959</c:v>
                </c:pt>
                <c:pt idx="10568">
                  <c:v>58.5902746279355</c:v>
                </c:pt>
                <c:pt idx="10569">
                  <c:v>58.5911927360878</c:v>
                </c:pt>
                <c:pt idx="10570">
                  <c:v>58.6024476039021</c:v>
                </c:pt>
                <c:pt idx="10571">
                  <c:v>58.6326606331398</c:v>
                </c:pt>
                <c:pt idx="10572">
                  <c:v>58.6394142204543</c:v>
                </c:pt>
                <c:pt idx="10573">
                  <c:v>58.6409547023448</c:v>
                </c:pt>
                <c:pt idx="10574">
                  <c:v>58.6571314942824</c:v>
                </c:pt>
                <c:pt idx="10575">
                  <c:v>58.6791166522583</c:v>
                </c:pt>
                <c:pt idx="10576">
                  <c:v>58.6815167712542</c:v>
                </c:pt>
                <c:pt idx="10577">
                  <c:v>58.7040371395664</c:v>
                </c:pt>
                <c:pt idx="10578">
                  <c:v>58.7119194940174</c:v>
                </c:pt>
                <c:pt idx="10579">
                  <c:v>58.7249920241532</c:v>
                </c:pt>
                <c:pt idx="10580">
                  <c:v>58.7416241657223</c:v>
                </c:pt>
                <c:pt idx="10581">
                  <c:v>58.7445005221231</c:v>
                </c:pt>
                <c:pt idx="10582">
                  <c:v>58.7602180211907</c:v>
                </c:pt>
                <c:pt idx="10583">
                  <c:v>58.7652302450301</c:v>
                </c:pt>
                <c:pt idx="10584">
                  <c:v>58.7663280609877</c:v>
                </c:pt>
                <c:pt idx="10585">
                  <c:v>58.7731239907441</c:v>
                </c:pt>
                <c:pt idx="10586">
                  <c:v>58.7809585997209</c:v>
                </c:pt>
                <c:pt idx="10587">
                  <c:v>58.7875197017213</c:v>
                </c:pt>
                <c:pt idx="10588">
                  <c:v>58.8015336018775</c:v>
                </c:pt>
                <c:pt idx="10589">
                  <c:v>58.8139188363359</c:v>
                </c:pt>
                <c:pt idx="10590">
                  <c:v>58.8203362747174</c:v>
                </c:pt>
                <c:pt idx="10591">
                  <c:v>58.844021003269</c:v>
                </c:pt>
                <c:pt idx="10592">
                  <c:v>58.8477366625499</c:v>
                </c:pt>
                <c:pt idx="10593">
                  <c:v>58.8532061130113</c:v>
                </c:pt>
                <c:pt idx="10594">
                  <c:v>58.8578438897902</c:v>
                </c:pt>
                <c:pt idx="10595">
                  <c:v>58.870390768684</c:v>
                </c:pt>
                <c:pt idx="10596">
                  <c:v>58.878983388213</c:v>
                </c:pt>
                <c:pt idx="10597">
                  <c:v>58.8815705897683</c:v>
                </c:pt>
                <c:pt idx="10598">
                  <c:v>58.9042321767611</c:v>
                </c:pt>
                <c:pt idx="10599">
                  <c:v>58.9262698709564</c:v>
                </c:pt>
                <c:pt idx="10600">
                  <c:v>58.9515272319193</c:v>
                </c:pt>
                <c:pt idx="10601">
                  <c:v>58.9539369530916</c:v>
                </c:pt>
                <c:pt idx="10602">
                  <c:v>58.9623859267492</c:v>
                </c:pt>
                <c:pt idx="10603">
                  <c:v>58.9772014460794</c:v>
                </c:pt>
                <c:pt idx="10604">
                  <c:v>58.9864553358002</c:v>
                </c:pt>
                <c:pt idx="10605">
                  <c:v>58.9970790901326</c:v>
                </c:pt>
                <c:pt idx="10606">
                  <c:v>59.0056202336843</c:v>
                </c:pt>
                <c:pt idx="10607">
                  <c:v>59.0512488490055</c:v>
                </c:pt>
                <c:pt idx="10608">
                  <c:v>59.0608329417214</c:v>
                </c:pt>
                <c:pt idx="10609">
                  <c:v>59.0646428927697</c:v>
                </c:pt>
                <c:pt idx="10610">
                  <c:v>59.0681853045669</c:v>
                </c:pt>
                <c:pt idx="10611">
                  <c:v>59.0710139206101</c:v>
                </c:pt>
                <c:pt idx="10612">
                  <c:v>59.074468749148</c:v>
                </c:pt>
                <c:pt idx="10613">
                  <c:v>59.0772983540196</c:v>
                </c:pt>
                <c:pt idx="10614">
                  <c:v>59.0827207712148</c:v>
                </c:pt>
                <c:pt idx="10615">
                  <c:v>59.0891561674464</c:v>
                </c:pt>
                <c:pt idx="10616">
                  <c:v>59.096842890723</c:v>
                </c:pt>
                <c:pt idx="10617">
                  <c:v>59.0980348769497</c:v>
                </c:pt>
                <c:pt idx="10618">
                  <c:v>59.1129350044724</c:v>
                </c:pt>
                <c:pt idx="10619">
                  <c:v>59.1198787023338</c:v>
                </c:pt>
                <c:pt idx="10620">
                  <c:v>59.1313524140122</c:v>
                </c:pt>
                <c:pt idx="10621">
                  <c:v>59.141933315773</c:v>
                </c:pt>
                <c:pt idx="10622">
                  <c:v>59.1554058525771</c:v>
                </c:pt>
                <c:pt idx="10623">
                  <c:v>59.1561212474586</c:v>
                </c:pt>
                <c:pt idx="10624">
                  <c:v>59.1608914822838</c:v>
                </c:pt>
                <c:pt idx="10625">
                  <c:v>59.2070209272352</c:v>
                </c:pt>
                <c:pt idx="10626">
                  <c:v>59.2437320711527</c:v>
                </c:pt>
                <c:pt idx="10627">
                  <c:v>59.2556611667734</c:v>
                </c:pt>
                <c:pt idx="10628">
                  <c:v>59.2611485507589</c:v>
                </c:pt>
                <c:pt idx="10629">
                  <c:v>59.2648465704013</c:v>
                </c:pt>
                <c:pt idx="10630">
                  <c:v>59.2703339543868</c:v>
                </c:pt>
                <c:pt idx="10631">
                  <c:v>59.2718551906844</c:v>
                </c:pt>
                <c:pt idx="10632">
                  <c:v>59.2821762660854</c:v>
                </c:pt>
                <c:pt idx="10633">
                  <c:v>59.3030596844252</c:v>
                </c:pt>
                <c:pt idx="10634">
                  <c:v>59.3203956141289</c:v>
                </c:pt>
                <c:pt idx="10635">
                  <c:v>59.3315561529119</c:v>
                </c:pt>
                <c:pt idx="10636">
                  <c:v>59.3396460386874</c:v>
                </c:pt>
                <c:pt idx="10637">
                  <c:v>59.3529058791318</c:v>
                </c:pt>
                <c:pt idx="10638">
                  <c:v>59.3678391771422</c:v>
                </c:pt>
                <c:pt idx="10639">
                  <c:v>59.3760538297819</c:v>
                </c:pt>
                <c:pt idx="10640">
                  <c:v>59.3928129103487</c:v>
                </c:pt>
                <c:pt idx="10641">
                  <c:v>59.3971756082933</c:v>
                </c:pt>
                <c:pt idx="10642">
                  <c:v>59.4092214318836</c:v>
                </c:pt>
                <c:pt idx="10643">
                  <c:v>59.4111945569276</c:v>
                </c:pt>
                <c:pt idx="10644">
                  <c:v>59.4183695570877</c:v>
                </c:pt>
                <c:pt idx="10645">
                  <c:v>59.4264124015856</c:v>
                </c:pt>
                <c:pt idx="10646">
                  <c:v>59.4369408810381</c:v>
                </c:pt>
                <c:pt idx="10647">
                  <c:v>59.4382572304256</c:v>
                </c:pt>
                <c:pt idx="10648">
                  <c:v>59.4464553662822</c:v>
                </c:pt>
                <c:pt idx="10649">
                  <c:v>59.4477422279834</c:v>
                </c:pt>
                <c:pt idx="10650">
                  <c:v>59.4533985197178</c:v>
                </c:pt>
                <c:pt idx="10651">
                  <c:v>59.4571996221109</c:v>
                </c:pt>
                <c:pt idx="10652">
                  <c:v>59.4761457924103</c:v>
                </c:pt>
                <c:pt idx="10653">
                  <c:v>59.4936553033931</c:v>
                </c:pt>
                <c:pt idx="10654">
                  <c:v>59.4968588503269</c:v>
                </c:pt>
                <c:pt idx="10655">
                  <c:v>59.4990750084148</c:v>
                </c:pt>
                <c:pt idx="10656">
                  <c:v>59.508869828751</c:v>
                </c:pt>
                <c:pt idx="10657">
                  <c:v>59.5140824154055</c:v>
                </c:pt>
                <c:pt idx="10658">
                  <c:v>59.5199544143098</c:v>
                </c:pt>
                <c:pt idx="10659">
                  <c:v>59.5370367038107</c:v>
                </c:pt>
                <c:pt idx="10660">
                  <c:v>59.5437797128242</c:v>
                </c:pt>
                <c:pt idx="10661">
                  <c:v>59.5479157357019</c:v>
                </c:pt>
                <c:pt idx="10662">
                  <c:v>59.5512430981692</c:v>
                </c:pt>
                <c:pt idx="10663">
                  <c:v>59.5554733900672</c:v>
                </c:pt>
                <c:pt idx="10664">
                  <c:v>59.5600045856542</c:v>
                </c:pt>
                <c:pt idx="10665">
                  <c:v>59.563605909451</c:v>
                </c:pt>
                <c:pt idx="10666">
                  <c:v>59.5921526984447</c:v>
                </c:pt>
                <c:pt idx="10667">
                  <c:v>59.6080020197787</c:v>
                </c:pt>
                <c:pt idx="10668">
                  <c:v>59.63333691979</c:v>
                </c:pt>
                <c:pt idx="10669">
                  <c:v>59.6361890677285</c:v>
                </c:pt>
                <c:pt idx="10670">
                  <c:v>59.6525875748022</c:v>
                </c:pt>
                <c:pt idx="10671">
                  <c:v>59.6691064023891</c:v>
                </c:pt>
                <c:pt idx="10672">
                  <c:v>59.6699474845026</c:v>
                </c:pt>
                <c:pt idx="10673">
                  <c:v>59.6772777383337</c:v>
                </c:pt>
                <c:pt idx="10674">
                  <c:v>59.6893274213664</c:v>
                </c:pt>
                <c:pt idx="10675">
                  <c:v>59.6981619253838</c:v>
                </c:pt>
                <c:pt idx="10676">
                  <c:v>59.7040515947287</c:v>
                </c:pt>
                <c:pt idx="10677">
                  <c:v>59.7158638553835</c:v>
                </c:pt>
                <c:pt idx="10678">
                  <c:v>59.7169760160786</c:v>
                </c:pt>
                <c:pt idx="10679">
                  <c:v>59.7449076958757</c:v>
                </c:pt>
                <c:pt idx="10680">
                  <c:v>59.7475836049198</c:v>
                </c:pt>
                <c:pt idx="10681">
                  <c:v>59.7512818109104</c:v>
                </c:pt>
                <c:pt idx="10682">
                  <c:v>59.7678204662331</c:v>
                </c:pt>
                <c:pt idx="10683">
                  <c:v>59.8321582802376</c:v>
                </c:pt>
                <c:pt idx="10684">
                  <c:v>59.8350157445179</c:v>
                </c:pt>
                <c:pt idx="10685">
                  <c:v>59.8396798106115</c:v>
                </c:pt>
                <c:pt idx="10686">
                  <c:v>59.8470828073659</c:v>
                </c:pt>
                <c:pt idx="10687">
                  <c:v>59.8502727831698</c:v>
                </c:pt>
                <c:pt idx="10688">
                  <c:v>59.8529817992113</c:v>
                </c:pt>
                <c:pt idx="10689">
                  <c:v>59.8581289846868</c:v>
                </c:pt>
                <c:pt idx="10690">
                  <c:v>59.8621324133861</c:v>
                </c:pt>
                <c:pt idx="10691">
                  <c:v>59.8651730555521</c:v>
                </c:pt>
                <c:pt idx="10692">
                  <c:v>59.8811922300159</c:v>
                </c:pt>
                <c:pt idx="10693">
                  <c:v>59.9268440020508</c:v>
                </c:pt>
                <c:pt idx="10694">
                  <c:v>59.9349774524156</c:v>
                </c:pt>
                <c:pt idx="10695">
                  <c:v>59.9659178405697</c:v>
                </c:pt>
                <c:pt idx="10696">
                  <c:v>59.9704676760119</c:v>
                </c:pt>
                <c:pt idx="10697">
                  <c:v>59.9861153286165</c:v>
                </c:pt>
                <c:pt idx="10698">
                  <c:v>60.0175032132563</c:v>
                </c:pt>
                <c:pt idx="10699">
                  <c:v>60.0336046714639</c:v>
                </c:pt>
                <c:pt idx="10700">
                  <c:v>60.0393968789281</c:v>
                </c:pt>
                <c:pt idx="10701">
                  <c:v>60.0531862117541</c:v>
                </c:pt>
                <c:pt idx="10702">
                  <c:v>60.0627210677126</c:v>
                </c:pt>
                <c:pt idx="10703">
                  <c:v>60.0898253576735</c:v>
                </c:pt>
                <c:pt idx="10704">
                  <c:v>60.0996676256366</c:v>
                </c:pt>
                <c:pt idx="10705">
                  <c:v>60.1163952814278</c:v>
                </c:pt>
                <c:pt idx="10706">
                  <c:v>60.1267233153217</c:v>
                </c:pt>
                <c:pt idx="10707">
                  <c:v>60.1423698820862</c:v>
                </c:pt>
                <c:pt idx="10708">
                  <c:v>60.1504965165372</c:v>
                </c:pt>
                <c:pt idx="10709">
                  <c:v>60.1666602487904</c:v>
                </c:pt>
                <c:pt idx="10710">
                  <c:v>60.1676270514672</c:v>
                </c:pt>
                <c:pt idx="10711">
                  <c:v>60.1751803179866</c:v>
                </c:pt>
                <c:pt idx="10712">
                  <c:v>60.1994147143097</c:v>
                </c:pt>
                <c:pt idx="10713">
                  <c:v>60.2019231110459</c:v>
                </c:pt>
                <c:pt idx="10714">
                  <c:v>60.2069702531171</c:v>
                </c:pt>
                <c:pt idx="10715">
                  <c:v>60.2220516430285</c:v>
                </c:pt>
                <c:pt idx="10716">
                  <c:v>60.2275835421448</c:v>
                </c:pt>
                <c:pt idx="10717">
                  <c:v>60.2297303648058</c:v>
                </c:pt>
                <c:pt idx="10718">
                  <c:v>60.2496590605201</c:v>
                </c:pt>
                <c:pt idx="10719">
                  <c:v>60.2975621754519</c:v>
                </c:pt>
                <c:pt idx="10720">
                  <c:v>60.3209184885892</c:v>
                </c:pt>
                <c:pt idx="10721">
                  <c:v>60.326909677754</c:v>
                </c:pt>
                <c:pt idx="10722">
                  <c:v>60.344160940263</c:v>
                </c:pt>
                <c:pt idx="10723">
                  <c:v>60.3490036759212</c:v>
                </c:pt>
                <c:pt idx="10724">
                  <c:v>60.364383037727</c:v>
                </c:pt>
                <c:pt idx="10725">
                  <c:v>60.3774693938601</c:v>
                </c:pt>
                <c:pt idx="10726">
                  <c:v>60.382498253145</c:v>
                </c:pt>
                <c:pt idx="10727">
                  <c:v>60.3854977409106</c:v>
                </c:pt>
                <c:pt idx="10728">
                  <c:v>60.4246481430259</c:v>
                </c:pt>
                <c:pt idx="10729">
                  <c:v>60.4280731768494</c:v>
                </c:pt>
                <c:pt idx="10730">
                  <c:v>60.4357719254439</c:v>
                </c:pt>
                <c:pt idx="10731">
                  <c:v>60.4572935544927</c:v>
                </c:pt>
                <c:pt idx="10732">
                  <c:v>60.4646607293133</c:v>
                </c:pt>
                <c:pt idx="10733">
                  <c:v>60.4798538710948</c:v>
                </c:pt>
                <c:pt idx="10734">
                  <c:v>60.516609068987</c:v>
                </c:pt>
                <c:pt idx="10735">
                  <c:v>60.5343499401744</c:v>
                </c:pt>
                <c:pt idx="10736">
                  <c:v>60.5602542974351</c:v>
                </c:pt>
                <c:pt idx="10737">
                  <c:v>60.5779437037264</c:v>
                </c:pt>
                <c:pt idx="10738">
                  <c:v>60.5985462828529</c:v>
                </c:pt>
                <c:pt idx="10739">
                  <c:v>60.6036447049923</c:v>
                </c:pt>
                <c:pt idx="10740">
                  <c:v>60.608198398225</c:v>
                </c:pt>
                <c:pt idx="10741">
                  <c:v>60.6181889982646</c:v>
                </c:pt>
                <c:pt idx="10742">
                  <c:v>60.6228967585448</c:v>
                </c:pt>
                <c:pt idx="10743">
                  <c:v>60.6477435210158</c:v>
                </c:pt>
                <c:pt idx="10744">
                  <c:v>60.6529680990721</c:v>
                </c:pt>
                <c:pt idx="10745">
                  <c:v>60.6786111636444</c:v>
                </c:pt>
                <c:pt idx="10746">
                  <c:v>60.6809511902451</c:v>
                </c:pt>
                <c:pt idx="10747">
                  <c:v>60.7102780619365</c:v>
                </c:pt>
                <c:pt idx="10748">
                  <c:v>60.7381476757016</c:v>
                </c:pt>
                <c:pt idx="10749">
                  <c:v>60.7676316050473</c:v>
                </c:pt>
                <c:pt idx="10750">
                  <c:v>60.7757808146831</c:v>
                </c:pt>
                <c:pt idx="10751">
                  <c:v>60.7789431945417</c:v>
                </c:pt>
                <c:pt idx="10752">
                  <c:v>60.798440520285</c:v>
                </c:pt>
                <c:pt idx="10753">
                  <c:v>60.8001135325274</c:v>
                </c:pt>
                <c:pt idx="10754">
                  <c:v>60.8014215383751</c:v>
                </c:pt>
                <c:pt idx="10755">
                  <c:v>60.8044637896094</c:v>
                </c:pt>
                <c:pt idx="10756">
                  <c:v>60.8195839090256</c:v>
                </c:pt>
                <c:pt idx="10757">
                  <c:v>60.8394829856141</c:v>
                </c:pt>
                <c:pt idx="10758">
                  <c:v>60.8617877556971</c:v>
                </c:pt>
                <c:pt idx="10759">
                  <c:v>60.8655916168252</c:v>
                </c:pt>
                <c:pt idx="10760">
                  <c:v>60.8724694371623</c:v>
                </c:pt>
                <c:pt idx="10761">
                  <c:v>60.90558494062</c:v>
                </c:pt>
                <c:pt idx="10762">
                  <c:v>60.9080811438177</c:v>
                </c:pt>
                <c:pt idx="10763">
                  <c:v>60.920383479672</c:v>
                </c:pt>
                <c:pt idx="10764">
                  <c:v>60.9345447195968</c:v>
                </c:pt>
                <c:pt idx="10765">
                  <c:v>60.9523006980336</c:v>
                </c:pt>
                <c:pt idx="10766">
                  <c:v>60.9702111839442</c:v>
                </c:pt>
                <c:pt idx="10767">
                  <c:v>61.0507809652428</c:v>
                </c:pt>
                <c:pt idx="10768">
                  <c:v>61.0611721557161</c:v>
                </c:pt>
                <c:pt idx="10769">
                  <c:v>61.0880284307591</c:v>
                </c:pt>
                <c:pt idx="10770">
                  <c:v>61.0943714349757</c:v>
                </c:pt>
                <c:pt idx="10771">
                  <c:v>61.1138921134878</c:v>
                </c:pt>
                <c:pt idx="10772">
                  <c:v>61.1251179400357</c:v>
                </c:pt>
                <c:pt idx="10773">
                  <c:v>61.1283829628474</c:v>
                </c:pt>
                <c:pt idx="10774">
                  <c:v>61.1402874985654</c:v>
                </c:pt>
                <c:pt idx="10775">
                  <c:v>61.1571737284678</c:v>
                </c:pt>
                <c:pt idx="10776">
                  <c:v>61.1616627331534</c:v>
                </c:pt>
                <c:pt idx="10777">
                  <c:v>61.1650829271995</c:v>
                </c:pt>
                <c:pt idx="10778">
                  <c:v>61.1792539372875</c:v>
                </c:pt>
                <c:pt idx="10779">
                  <c:v>61.1837437542919</c:v>
                </c:pt>
                <c:pt idx="10780">
                  <c:v>61.2096202520269</c:v>
                </c:pt>
                <c:pt idx="10781">
                  <c:v>61.2126145135037</c:v>
                </c:pt>
                <c:pt idx="10782">
                  <c:v>61.2141122173064</c:v>
                </c:pt>
                <c:pt idx="10783">
                  <c:v>61.2181166655926</c:v>
                </c:pt>
                <c:pt idx="10784">
                  <c:v>61.2222740130737</c:v>
                </c:pt>
                <c:pt idx="10785">
                  <c:v>61.2416858909243</c:v>
                </c:pt>
                <c:pt idx="10786">
                  <c:v>61.2485341119882</c:v>
                </c:pt>
                <c:pt idx="10787">
                  <c:v>61.2494209320671</c:v>
                </c:pt>
                <c:pt idx="10788">
                  <c:v>61.2653852197094</c:v>
                </c:pt>
                <c:pt idx="10789">
                  <c:v>61.2696056635688</c:v>
                </c:pt>
                <c:pt idx="10790">
                  <c:v>61.2703397495889</c:v>
                </c:pt>
                <c:pt idx="10791">
                  <c:v>61.2964369619071</c:v>
                </c:pt>
                <c:pt idx="10792">
                  <c:v>61.2966817812161</c:v>
                </c:pt>
                <c:pt idx="10793">
                  <c:v>61.2984873236203</c:v>
                </c:pt>
                <c:pt idx="10794">
                  <c:v>61.3018535891197</c:v>
                </c:pt>
                <c:pt idx="10795">
                  <c:v>61.3075460921502</c:v>
                </c:pt>
                <c:pt idx="10796">
                  <c:v>61.3159016166642</c:v>
                </c:pt>
                <c:pt idx="10797">
                  <c:v>61.318749144812</c:v>
                </c:pt>
                <c:pt idx="10798">
                  <c:v>61.3313350404297</c:v>
                </c:pt>
                <c:pt idx="10799">
                  <c:v>61.3338768947998</c:v>
                </c:pt>
                <c:pt idx="10800">
                  <c:v>61.3456700806699</c:v>
                </c:pt>
                <c:pt idx="10801">
                  <c:v>61.3627082935659</c:v>
                </c:pt>
                <c:pt idx="10802">
                  <c:v>61.3668456723257</c:v>
                </c:pt>
                <c:pt idx="10803">
                  <c:v>61.3810136846437</c:v>
                </c:pt>
                <c:pt idx="10804">
                  <c:v>61.3852155623861</c:v>
                </c:pt>
                <c:pt idx="10805">
                  <c:v>61.3918103787008</c:v>
                </c:pt>
                <c:pt idx="10806">
                  <c:v>61.3953695788142</c:v>
                </c:pt>
                <c:pt idx="10807">
                  <c:v>61.4364312873242</c:v>
                </c:pt>
                <c:pt idx="10808">
                  <c:v>61.4414951366639</c:v>
                </c:pt>
                <c:pt idx="10809">
                  <c:v>61.4498431058502</c:v>
                </c:pt>
                <c:pt idx="10810">
                  <c:v>61.461782196708</c:v>
                </c:pt>
                <c:pt idx="10811">
                  <c:v>61.4649746799904</c:v>
                </c:pt>
                <c:pt idx="10812">
                  <c:v>61.4654965779238</c:v>
                </c:pt>
                <c:pt idx="10813">
                  <c:v>61.4867408938012</c:v>
                </c:pt>
                <c:pt idx="10814">
                  <c:v>61.5082001088276</c:v>
                </c:pt>
                <c:pt idx="10815">
                  <c:v>61.522722790131</c:v>
                </c:pt>
                <c:pt idx="10816">
                  <c:v>61.526254116743</c:v>
                </c:pt>
                <c:pt idx="10817">
                  <c:v>61.5381403556843</c:v>
                </c:pt>
                <c:pt idx="10818">
                  <c:v>61.5643742943553</c:v>
                </c:pt>
                <c:pt idx="10819">
                  <c:v>61.5679687355024</c:v>
                </c:pt>
                <c:pt idx="10820">
                  <c:v>61.5696589036409</c:v>
                </c:pt>
                <c:pt idx="10821">
                  <c:v>61.5883761851198</c:v>
                </c:pt>
                <c:pt idx="10822">
                  <c:v>61.5901588698418</c:v>
                </c:pt>
                <c:pt idx="10823">
                  <c:v>61.5926801162753</c:v>
                </c:pt>
                <c:pt idx="10824">
                  <c:v>61.6061194728262</c:v>
                </c:pt>
                <c:pt idx="10825">
                  <c:v>61.6280796539949</c:v>
                </c:pt>
                <c:pt idx="10826">
                  <c:v>61.6413050486202</c:v>
                </c:pt>
                <c:pt idx="10827">
                  <c:v>61.6632362035071</c:v>
                </c:pt>
                <c:pt idx="10828">
                  <c:v>61.6811095168792</c:v>
                </c:pt>
                <c:pt idx="10829">
                  <c:v>61.6836015356542</c:v>
                </c:pt>
                <c:pt idx="10830">
                  <c:v>61.6972307636145</c:v>
                </c:pt>
                <c:pt idx="10831">
                  <c:v>61.6996921219824</c:v>
                </c:pt>
                <c:pt idx="10832">
                  <c:v>61.7117841022551</c:v>
                </c:pt>
                <c:pt idx="10833">
                  <c:v>61.7202466699357</c:v>
                </c:pt>
                <c:pt idx="10834">
                  <c:v>61.7324019944225</c:v>
                </c:pt>
                <c:pt idx="10835">
                  <c:v>61.7340022240071</c:v>
                </c:pt>
                <c:pt idx="10836">
                  <c:v>61.7359104202701</c:v>
                </c:pt>
                <c:pt idx="10837">
                  <c:v>61.7533616802072</c:v>
                </c:pt>
                <c:pt idx="10838">
                  <c:v>61.7662920514859</c:v>
                </c:pt>
                <c:pt idx="10839">
                  <c:v>61.7817254242019</c:v>
                </c:pt>
                <c:pt idx="10840">
                  <c:v>61.8011354223428</c:v>
                </c:pt>
                <c:pt idx="10841">
                  <c:v>61.8032613125694</c:v>
                </c:pt>
                <c:pt idx="10842">
                  <c:v>61.8163556695879</c:v>
                </c:pt>
                <c:pt idx="10843">
                  <c:v>61.8197143854024</c:v>
                </c:pt>
                <c:pt idx="10844">
                  <c:v>61.8306851770082</c:v>
                </c:pt>
                <c:pt idx="10845">
                  <c:v>61.8371000006958</c:v>
                </c:pt>
                <c:pt idx="10846">
                  <c:v>61.8624863149337</c:v>
                </c:pt>
                <c:pt idx="10847">
                  <c:v>61.8722336725269</c:v>
                </c:pt>
                <c:pt idx="10848">
                  <c:v>61.8812110270258</c:v>
                </c:pt>
                <c:pt idx="10849">
                  <c:v>61.9052818614137</c:v>
                </c:pt>
                <c:pt idx="10850">
                  <c:v>61.9233995391373</c:v>
                </c:pt>
                <c:pt idx="10851">
                  <c:v>61.9274743076879</c:v>
                </c:pt>
                <c:pt idx="10852">
                  <c:v>61.9333745933578</c:v>
                </c:pt>
                <c:pt idx="10853">
                  <c:v>61.9515097169598</c:v>
                </c:pt>
                <c:pt idx="10854">
                  <c:v>61.9517568822073</c:v>
                </c:pt>
                <c:pt idx="10855">
                  <c:v>61.9542917477209</c:v>
                </c:pt>
                <c:pt idx="10856">
                  <c:v>61.9636584823737</c:v>
                </c:pt>
                <c:pt idx="10857">
                  <c:v>61.9890705977835</c:v>
                </c:pt>
                <c:pt idx="10858">
                  <c:v>62.0006962031774</c:v>
                </c:pt>
                <c:pt idx="10859">
                  <c:v>62.0109613653869</c:v>
                </c:pt>
                <c:pt idx="10860">
                  <c:v>62.014826666474</c:v>
                </c:pt>
                <c:pt idx="10861">
                  <c:v>62.0226811996427</c:v>
                </c:pt>
                <c:pt idx="10862">
                  <c:v>62.0358259881554</c:v>
                </c:pt>
                <c:pt idx="10863">
                  <c:v>62.0420736376724</c:v>
                </c:pt>
                <c:pt idx="10864">
                  <c:v>62.0460949989601</c:v>
                </c:pt>
                <c:pt idx="10865">
                  <c:v>62.0625528443962</c:v>
                </c:pt>
                <c:pt idx="10866">
                  <c:v>62.0645018568785</c:v>
                </c:pt>
                <c:pt idx="10867">
                  <c:v>62.0880148200926</c:v>
                </c:pt>
                <c:pt idx="10868">
                  <c:v>62.1008592741799</c:v>
                </c:pt>
                <c:pt idx="10869">
                  <c:v>62.1044512100708</c:v>
                </c:pt>
                <c:pt idx="10870">
                  <c:v>62.1162492347533</c:v>
                </c:pt>
                <c:pt idx="10871">
                  <c:v>62.1260686829706</c:v>
                </c:pt>
                <c:pt idx="10872">
                  <c:v>62.1506951274862</c:v>
                </c:pt>
                <c:pt idx="10873">
                  <c:v>62.1517485163341</c:v>
                </c:pt>
                <c:pt idx="10874">
                  <c:v>62.1729156296191</c:v>
                </c:pt>
                <c:pt idx="10875">
                  <c:v>62.1861183316252</c:v>
                </c:pt>
                <c:pt idx="10876">
                  <c:v>62.2245797240889</c:v>
                </c:pt>
                <c:pt idx="10877">
                  <c:v>62.2265012440991</c:v>
                </c:pt>
                <c:pt idx="10878">
                  <c:v>62.2412231292241</c:v>
                </c:pt>
                <c:pt idx="10879">
                  <c:v>62.2459975129186</c:v>
                </c:pt>
                <c:pt idx="10880">
                  <c:v>62.2517647920815</c:v>
                </c:pt>
                <c:pt idx="10881">
                  <c:v>62.2704663466706</c:v>
                </c:pt>
                <c:pt idx="10882">
                  <c:v>62.2766706459125</c:v>
                </c:pt>
                <c:pt idx="10883">
                  <c:v>62.296836727969</c:v>
                </c:pt>
                <c:pt idx="10884">
                  <c:v>62.3097434948421</c:v>
                </c:pt>
                <c:pt idx="10885">
                  <c:v>62.3110156159381</c:v>
                </c:pt>
                <c:pt idx="10886">
                  <c:v>62.3155460840988</c:v>
                </c:pt>
                <c:pt idx="10887">
                  <c:v>62.3163529090659</c:v>
                </c:pt>
                <c:pt idx="10888">
                  <c:v>62.3180287345574</c:v>
                </c:pt>
                <c:pt idx="10889">
                  <c:v>62.330567732617</c:v>
                </c:pt>
                <c:pt idx="10890">
                  <c:v>62.3492221950543</c:v>
                </c:pt>
                <c:pt idx="10891">
                  <c:v>62.363221678533</c:v>
                </c:pt>
                <c:pt idx="10892">
                  <c:v>62.3695237905114</c:v>
                </c:pt>
                <c:pt idx="10893">
                  <c:v>62.3764788438777</c:v>
                </c:pt>
                <c:pt idx="10894">
                  <c:v>62.4000579684437</c:v>
                </c:pt>
                <c:pt idx="10895">
                  <c:v>62.4080739610736</c:v>
                </c:pt>
                <c:pt idx="10896">
                  <c:v>62.4484058218133</c:v>
                </c:pt>
                <c:pt idx="10897">
                  <c:v>62.4665224625827</c:v>
                </c:pt>
                <c:pt idx="10898">
                  <c:v>62.4719925376844</c:v>
                </c:pt>
                <c:pt idx="10899">
                  <c:v>62.5019542650267</c:v>
                </c:pt>
                <c:pt idx="10900">
                  <c:v>62.5106582372543</c:v>
                </c:pt>
                <c:pt idx="10901">
                  <c:v>62.5188372374089</c:v>
                </c:pt>
                <c:pt idx="10902">
                  <c:v>62.5209834975312</c:v>
                </c:pt>
                <c:pt idx="10903">
                  <c:v>62.5364758841849</c:v>
                </c:pt>
                <c:pt idx="10904">
                  <c:v>62.5369736315473</c:v>
                </c:pt>
                <c:pt idx="10905">
                  <c:v>62.5526584057432</c:v>
                </c:pt>
                <c:pt idx="10906">
                  <c:v>62.5647393351853</c:v>
                </c:pt>
                <c:pt idx="10907">
                  <c:v>62.5789696059796</c:v>
                </c:pt>
                <c:pt idx="10908">
                  <c:v>62.6140626370193</c:v>
                </c:pt>
                <c:pt idx="10909">
                  <c:v>62.6344271820947</c:v>
                </c:pt>
                <c:pt idx="10910">
                  <c:v>62.6394093337951</c:v>
                </c:pt>
                <c:pt idx="10911">
                  <c:v>62.6466024672769</c:v>
                </c:pt>
                <c:pt idx="10912">
                  <c:v>62.6645085291742</c:v>
                </c:pt>
                <c:pt idx="10913">
                  <c:v>62.6746617363827</c:v>
                </c:pt>
                <c:pt idx="10914">
                  <c:v>62.6853135854896</c:v>
                </c:pt>
                <c:pt idx="10915">
                  <c:v>62.7094834988524</c:v>
                </c:pt>
                <c:pt idx="10916">
                  <c:v>62.7125982675853</c:v>
                </c:pt>
                <c:pt idx="10917">
                  <c:v>62.7191417471246</c:v>
                </c:pt>
                <c:pt idx="10918">
                  <c:v>62.7295496058776</c:v>
                </c:pt>
                <c:pt idx="10919">
                  <c:v>62.7301728815344</c:v>
                </c:pt>
                <c:pt idx="10920">
                  <c:v>62.7331668501635</c:v>
                </c:pt>
                <c:pt idx="10921">
                  <c:v>62.7463281642308</c:v>
                </c:pt>
                <c:pt idx="10922">
                  <c:v>62.7595879131895</c:v>
                </c:pt>
                <c:pt idx="10923">
                  <c:v>62.759868754581</c:v>
                </c:pt>
                <c:pt idx="10924">
                  <c:v>62.7661416224108</c:v>
                </c:pt>
                <c:pt idx="10925">
                  <c:v>62.7929220671021</c:v>
                </c:pt>
                <c:pt idx="10926">
                  <c:v>62.8018502157481</c:v>
                </c:pt>
                <c:pt idx="10927">
                  <c:v>62.8230478166439</c:v>
                </c:pt>
                <c:pt idx="10928">
                  <c:v>62.824202914189</c:v>
                </c:pt>
                <c:pt idx="10929">
                  <c:v>62.8297915258047</c:v>
                </c:pt>
                <c:pt idx="10930">
                  <c:v>62.8503394081858</c:v>
                </c:pt>
                <c:pt idx="10931">
                  <c:v>62.8883446185688</c:v>
                </c:pt>
                <c:pt idx="10932">
                  <c:v>62.9093943329165</c:v>
                </c:pt>
                <c:pt idx="10933">
                  <c:v>62.9104251904073</c:v>
                </c:pt>
                <c:pt idx="10934">
                  <c:v>62.919828665505</c:v>
                </c:pt>
                <c:pt idx="10935">
                  <c:v>62.9217344128972</c:v>
                </c:pt>
                <c:pt idx="10936">
                  <c:v>62.9249525144971</c:v>
                </c:pt>
                <c:pt idx="10937">
                  <c:v>62.9267962631048</c:v>
                </c:pt>
                <c:pt idx="10938">
                  <c:v>62.9293587803497</c:v>
                </c:pt>
                <c:pt idx="10939">
                  <c:v>62.9423288734702</c:v>
                </c:pt>
                <c:pt idx="10940">
                  <c:v>62.9507675433421</c:v>
                </c:pt>
                <c:pt idx="10941">
                  <c:v>62.9579250299525</c:v>
                </c:pt>
                <c:pt idx="10942">
                  <c:v>62.9718045890195</c:v>
                </c:pt>
                <c:pt idx="10943">
                  <c:v>62.9883741814868</c:v>
                </c:pt>
                <c:pt idx="10944">
                  <c:v>63.0142745088183</c:v>
                </c:pt>
                <c:pt idx="10945">
                  <c:v>63.0162767256519</c:v>
                </c:pt>
                <c:pt idx="10946">
                  <c:v>63.017621965087</c:v>
                </c:pt>
                <c:pt idx="10947">
                  <c:v>63.0296065682223</c:v>
                </c:pt>
                <c:pt idx="10948">
                  <c:v>63.0500105097792</c:v>
                </c:pt>
                <c:pt idx="10949">
                  <c:v>63.0623724921057</c:v>
                </c:pt>
                <c:pt idx="10950">
                  <c:v>63.0827182444698</c:v>
                </c:pt>
                <c:pt idx="10951">
                  <c:v>63.0963980641047</c:v>
                </c:pt>
                <c:pt idx="10952">
                  <c:v>63.1046623531411</c:v>
                </c:pt>
                <c:pt idx="10953">
                  <c:v>63.1069168543247</c:v>
                </c:pt>
                <c:pt idx="10954">
                  <c:v>63.126777266463</c:v>
                </c:pt>
                <c:pt idx="10955">
                  <c:v>63.1393078282544</c:v>
                </c:pt>
                <c:pt idx="10956">
                  <c:v>63.1436642975738</c:v>
                </c:pt>
                <c:pt idx="10957">
                  <c:v>63.1479909929231</c:v>
                </c:pt>
                <c:pt idx="10958">
                  <c:v>63.182646004822</c:v>
                </c:pt>
                <c:pt idx="10959">
                  <c:v>63.2061714313096</c:v>
                </c:pt>
                <c:pt idx="10960">
                  <c:v>63.2172131972919</c:v>
                </c:pt>
                <c:pt idx="10961">
                  <c:v>63.217777838052</c:v>
                </c:pt>
                <c:pt idx="10962">
                  <c:v>63.2288214205315</c:v>
                </c:pt>
                <c:pt idx="10963">
                  <c:v>63.2323048339456</c:v>
                </c:pt>
                <c:pt idx="10964">
                  <c:v>63.2553706795251</c:v>
                </c:pt>
                <c:pt idx="10965">
                  <c:v>63.2756458222565</c:v>
                </c:pt>
                <c:pt idx="10966">
                  <c:v>63.2803863586042</c:v>
                </c:pt>
                <c:pt idx="10967">
                  <c:v>63.2928841914013</c:v>
                </c:pt>
                <c:pt idx="10968">
                  <c:v>63.2974696111164</c:v>
                </c:pt>
                <c:pt idx="10969">
                  <c:v>63.2991656466888</c:v>
                </c:pt>
                <c:pt idx="10970">
                  <c:v>63.3048530389204</c:v>
                </c:pt>
                <c:pt idx="10971">
                  <c:v>63.3131507774918</c:v>
                </c:pt>
                <c:pt idx="10972">
                  <c:v>63.3260374169399</c:v>
                </c:pt>
                <c:pt idx="10973">
                  <c:v>63.3450546686853</c:v>
                </c:pt>
                <c:pt idx="10974">
                  <c:v>63.3476951038298</c:v>
                </c:pt>
                <c:pt idx="10975">
                  <c:v>63.3575025392723</c:v>
                </c:pt>
                <c:pt idx="10976">
                  <c:v>63.3597032088915</c:v>
                </c:pt>
                <c:pt idx="10977">
                  <c:v>63.3807683966796</c:v>
                </c:pt>
                <c:pt idx="10978">
                  <c:v>63.3832528537676</c:v>
                </c:pt>
                <c:pt idx="10979">
                  <c:v>63.3864606979241</c:v>
                </c:pt>
                <c:pt idx="10980">
                  <c:v>63.4150174114138</c:v>
                </c:pt>
                <c:pt idx="10981">
                  <c:v>63.4810007244297</c:v>
                </c:pt>
                <c:pt idx="10982">
                  <c:v>63.4989610830822</c:v>
                </c:pt>
                <c:pt idx="10983">
                  <c:v>63.5106661636196</c:v>
                </c:pt>
                <c:pt idx="10984">
                  <c:v>63.5430544567775</c:v>
                </c:pt>
                <c:pt idx="10985">
                  <c:v>63.5534729307152</c:v>
                </c:pt>
                <c:pt idx="10986">
                  <c:v>63.559422566235</c:v>
                </c:pt>
                <c:pt idx="10987">
                  <c:v>63.5693071458817</c:v>
                </c:pt>
                <c:pt idx="10988">
                  <c:v>63.5808308934646</c:v>
                </c:pt>
                <c:pt idx="10989">
                  <c:v>63.6188674118906</c:v>
                </c:pt>
                <c:pt idx="10990">
                  <c:v>63.6331635558526</c:v>
                </c:pt>
                <c:pt idx="10991">
                  <c:v>63.6333525004473</c:v>
                </c:pt>
                <c:pt idx="10992">
                  <c:v>63.6378256423157</c:v>
                </c:pt>
                <c:pt idx="10993">
                  <c:v>63.6625594809268</c:v>
                </c:pt>
                <c:pt idx="10994">
                  <c:v>63.6867582324105</c:v>
                </c:pt>
                <c:pt idx="10995">
                  <c:v>63.6938799361197</c:v>
                </c:pt>
                <c:pt idx="10996">
                  <c:v>63.7032075032243</c:v>
                </c:pt>
                <c:pt idx="10997">
                  <c:v>63.7069590064699</c:v>
                </c:pt>
                <c:pt idx="10998">
                  <c:v>63.7084094330154</c:v>
                </c:pt>
                <c:pt idx="10999">
                  <c:v>63.712319898448</c:v>
                </c:pt>
                <c:pt idx="11000">
                  <c:v>63.7193540753419</c:v>
                </c:pt>
                <c:pt idx="11001">
                  <c:v>63.7208366835759</c:v>
                </c:pt>
                <c:pt idx="11002">
                  <c:v>63.729290814696</c:v>
                </c:pt>
                <c:pt idx="11003">
                  <c:v>63.7331394726189</c:v>
                </c:pt>
                <c:pt idx="11004">
                  <c:v>63.7351273050976</c:v>
                </c:pt>
                <c:pt idx="11005">
                  <c:v>63.7404610219087</c:v>
                </c:pt>
                <c:pt idx="11006">
                  <c:v>63.7556764445802</c:v>
                </c:pt>
                <c:pt idx="11007">
                  <c:v>63.7615171110716</c:v>
                </c:pt>
                <c:pt idx="11008">
                  <c:v>63.7661584083371</c:v>
                </c:pt>
                <c:pt idx="11009">
                  <c:v>63.7671688644868</c:v>
                </c:pt>
                <c:pt idx="11010">
                  <c:v>63.7708633755717</c:v>
                </c:pt>
                <c:pt idx="11011">
                  <c:v>63.7728527276943</c:v>
                </c:pt>
                <c:pt idx="11012">
                  <c:v>63.7849151485013</c:v>
                </c:pt>
                <c:pt idx="11013">
                  <c:v>63.7894938160851</c:v>
                </c:pt>
                <c:pt idx="11014">
                  <c:v>63.79738807054</c:v>
                </c:pt>
                <c:pt idx="11015">
                  <c:v>63.8035773551439</c:v>
                </c:pt>
                <c:pt idx="11016">
                  <c:v>63.8058515319672</c:v>
                </c:pt>
                <c:pt idx="11017">
                  <c:v>63.8190290058219</c:v>
                </c:pt>
                <c:pt idx="11018">
                  <c:v>63.8314167497906</c:v>
                </c:pt>
                <c:pt idx="11019">
                  <c:v>63.8419406593469</c:v>
                </c:pt>
                <c:pt idx="11020">
                  <c:v>63.8525913320198</c:v>
                </c:pt>
                <c:pt idx="11021">
                  <c:v>63.8548041106944</c:v>
                </c:pt>
                <c:pt idx="11022">
                  <c:v>63.8589145564508</c:v>
                </c:pt>
                <c:pt idx="11023">
                  <c:v>63.8622350568374</c:v>
                </c:pt>
                <c:pt idx="11024">
                  <c:v>63.8640692939648</c:v>
                </c:pt>
                <c:pt idx="11025">
                  <c:v>63.8811524606052</c:v>
                </c:pt>
                <c:pt idx="11026">
                  <c:v>63.8954526685294</c:v>
                </c:pt>
                <c:pt idx="11027">
                  <c:v>63.9003881955349</c:v>
                </c:pt>
                <c:pt idx="11028">
                  <c:v>63.9049764401651</c:v>
                </c:pt>
                <c:pt idx="11029">
                  <c:v>63.934831374501</c:v>
                </c:pt>
                <c:pt idx="11030">
                  <c:v>63.9437911241838</c:v>
                </c:pt>
                <c:pt idx="11031">
                  <c:v>63.9469585724462</c:v>
                </c:pt>
                <c:pt idx="11032">
                  <c:v>63.9558922730337</c:v>
                </c:pt>
                <c:pt idx="11033">
                  <c:v>63.9848170017985</c:v>
                </c:pt>
                <c:pt idx="11034">
                  <c:v>64.0158137042015</c:v>
                </c:pt>
                <c:pt idx="11035">
                  <c:v>64.0317594476553</c:v>
                </c:pt>
                <c:pt idx="11036">
                  <c:v>64.0586775571801</c:v>
                </c:pt>
                <c:pt idx="11037">
                  <c:v>64.0619436547507</c:v>
                </c:pt>
                <c:pt idx="11038">
                  <c:v>64.0629585401034</c:v>
                </c:pt>
                <c:pt idx="11039">
                  <c:v>64.0911229717159</c:v>
                </c:pt>
                <c:pt idx="11040">
                  <c:v>64.0934070426715</c:v>
                </c:pt>
                <c:pt idx="11041">
                  <c:v>64.1030201712593</c:v>
                </c:pt>
                <c:pt idx="11042">
                  <c:v>64.1075256182296</c:v>
                </c:pt>
                <c:pt idx="11043">
                  <c:v>64.1117150113549</c:v>
                </c:pt>
                <c:pt idx="11044">
                  <c:v>64.1362167264309</c:v>
                </c:pt>
                <c:pt idx="11045">
                  <c:v>64.1424705873811</c:v>
                </c:pt>
                <c:pt idx="11046">
                  <c:v>64.1815896004789</c:v>
                </c:pt>
                <c:pt idx="11047">
                  <c:v>64.2092488074374</c:v>
                </c:pt>
                <c:pt idx="11048">
                  <c:v>64.2197281855043</c:v>
                </c:pt>
                <c:pt idx="11049">
                  <c:v>64.2206809233388</c:v>
                </c:pt>
                <c:pt idx="11050">
                  <c:v>64.2441207986506</c:v>
                </c:pt>
                <c:pt idx="11051">
                  <c:v>64.2449783779578</c:v>
                </c:pt>
                <c:pt idx="11052">
                  <c:v>64.2567633840499</c:v>
                </c:pt>
                <c:pt idx="11053">
                  <c:v>64.2684861483752</c:v>
                </c:pt>
                <c:pt idx="11054">
                  <c:v>64.274874266794</c:v>
                </c:pt>
                <c:pt idx="11055">
                  <c:v>64.2779253617569</c:v>
                </c:pt>
                <c:pt idx="11056">
                  <c:v>64.2909243573803</c:v>
                </c:pt>
                <c:pt idx="11057">
                  <c:v>64.2919731852641</c:v>
                </c:pt>
                <c:pt idx="11058">
                  <c:v>64.336536967583</c:v>
                </c:pt>
                <c:pt idx="11059">
                  <c:v>64.3460108150765</c:v>
                </c:pt>
                <c:pt idx="11060">
                  <c:v>64.3551987804777</c:v>
                </c:pt>
                <c:pt idx="11061">
                  <c:v>64.366839715812</c:v>
                </c:pt>
                <c:pt idx="11062">
                  <c:v>64.3729783490372</c:v>
                </c:pt>
                <c:pt idx="11063">
                  <c:v>64.3813441023853</c:v>
                </c:pt>
                <c:pt idx="11064">
                  <c:v>64.409594667331</c:v>
                </c:pt>
                <c:pt idx="11065">
                  <c:v>64.4153216857962</c:v>
                </c:pt>
                <c:pt idx="11066">
                  <c:v>64.4171672848025</c:v>
                </c:pt>
                <c:pt idx="11067">
                  <c:v>64.4241678327571</c:v>
                </c:pt>
                <c:pt idx="11068">
                  <c:v>64.4465137649155</c:v>
                </c:pt>
                <c:pt idx="11069">
                  <c:v>64.4579103962894</c:v>
                </c:pt>
                <c:pt idx="11070">
                  <c:v>64.4732259420094</c:v>
                </c:pt>
                <c:pt idx="11071">
                  <c:v>64.5211260087065</c:v>
                </c:pt>
                <c:pt idx="11072">
                  <c:v>64.5234512656103</c:v>
                </c:pt>
                <c:pt idx="11073">
                  <c:v>64.5251395688774</c:v>
                </c:pt>
                <c:pt idx="11074">
                  <c:v>64.5371815648799</c:v>
                </c:pt>
                <c:pt idx="11075">
                  <c:v>64.5443206374108</c:v>
                </c:pt>
                <c:pt idx="11076">
                  <c:v>64.5501224162784</c:v>
                </c:pt>
                <c:pt idx="11077">
                  <c:v>64.5557664047295</c:v>
                </c:pt>
                <c:pt idx="11078">
                  <c:v>64.5587002063335</c:v>
                </c:pt>
                <c:pt idx="11079">
                  <c:v>64.5822348290135</c:v>
                </c:pt>
                <c:pt idx="11080">
                  <c:v>64.5845955649628</c:v>
                </c:pt>
                <c:pt idx="11081">
                  <c:v>64.5975178990133</c:v>
                </c:pt>
                <c:pt idx="11082">
                  <c:v>64.6075395193503</c:v>
                </c:pt>
                <c:pt idx="11083">
                  <c:v>64.6352607175208</c:v>
                </c:pt>
                <c:pt idx="11084">
                  <c:v>64.7052725727014</c:v>
                </c:pt>
                <c:pt idx="11085">
                  <c:v>64.7284947647945</c:v>
                </c:pt>
                <c:pt idx="11086">
                  <c:v>64.7366119045479</c:v>
                </c:pt>
                <c:pt idx="11087">
                  <c:v>64.7590801896537</c:v>
                </c:pt>
                <c:pt idx="11088">
                  <c:v>64.7698513768045</c:v>
                </c:pt>
                <c:pt idx="11089">
                  <c:v>64.7718972559994</c:v>
                </c:pt>
                <c:pt idx="11090">
                  <c:v>64.7736234665699</c:v>
                </c:pt>
                <c:pt idx="11091">
                  <c:v>64.7780370723979</c:v>
                </c:pt>
                <c:pt idx="11092">
                  <c:v>64.7866726486588</c:v>
                </c:pt>
                <c:pt idx="11093">
                  <c:v>64.8037841255575</c:v>
                </c:pt>
                <c:pt idx="11094">
                  <c:v>64.8088379687835</c:v>
                </c:pt>
                <c:pt idx="11095">
                  <c:v>64.8103416020485</c:v>
                </c:pt>
                <c:pt idx="11096">
                  <c:v>64.8542383262983</c:v>
                </c:pt>
                <c:pt idx="11097">
                  <c:v>64.8629421483596</c:v>
                </c:pt>
                <c:pt idx="11098">
                  <c:v>64.8783708429989</c:v>
                </c:pt>
                <c:pt idx="11099">
                  <c:v>64.8793633262117</c:v>
                </c:pt>
                <c:pt idx="11100">
                  <c:v>64.8927789415671</c:v>
                </c:pt>
                <c:pt idx="11101">
                  <c:v>64.9008825838119</c:v>
                </c:pt>
                <c:pt idx="11102">
                  <c:v>64.9065206823305</c:v>
                </c:pt>
                <c:pt idx="11103">
                  <c:v>64.9248765371667</c:v>
                </c:pt>
                <c:pt idx="11104">
                  <c:v>64.9618522169078</c:v>
                </c:pt>
                <c:pt idx="11105">
                  <c:v>64.9787093330337</c:v>
                </c:pt>
                <c:pt idx="11106">
                  <c:v>64.9899593399315</c:v>
                </c:pt>
                <c:pt idx="11107">
                  <c:v>65.0234558680887</c:v>
                </c:pt>
                <c:pt idx="11108">
                  <c:v>65.0564400271601</c:v>
                </c:pt>
                <c:pt idx="11109">
                  <c:v>65.0728534522696</c:v>
                </c:pt>
                <c:pt idx="11110">
                  <c:v>65.0791701218526</c:v>
                </c:pt>
                <c:pt idx="11111">
                  <c:v>65.0926371331463</c:v>
                </c:pt>
                <c:pt idx="11112">
                  <c:v>65.1072905240064</c:v>
                </c:pt>
                <c:pt idx="11113">
                  <c:v>65.1223000020986</c:v>
                </c:pt>
                <c:pt idx="11114">
                  <c:v>65.1285861403163</c:v>
                </c:pt>
                <c:pt idx="11115">
                  <c:v>65.1384965245119</c:v>
                </c:pt>
                <c:pt idx="11116">
                  <c:v>65.1557630277562</c:v>
                </c:pt>
                <c:pt idx="11117">
                  <c:v>65.1594861068615</c:v>
                </c:pt>
                <c:pt idx="11118">
                  <c:v>65.1692764768118</c:v>
                </c:pt>
                <c:pt idx="11119">
                  <c:v>65.1695012306218</c:v>
                </c:pt>
                <c:pt idx="11120">
                  <c:v>65.1738684148712</c:v>
                </c:pt>
                <c:pt idx="11121">
                  <c:v>65.1773687375737</c:v>
                </c:pt>
                <c:pt idx="11122">
                  <c:v>65.1788459937955</c:v>
                </c:pt>
                <c:pt idx="11123">
                  <c:v>65.2241747757425</c:v>
                </c:pt>
                <c:pt idx="11124">
                  <c:v>65.2434891380314</c:v>
                </c:pt>
                <c:pt idx="11125">
                  <c:v>65.2478279742177</c:v>
                </c:pt>
                <c:pt idx="11126">
                  <c:v>65.2484708112523</c:v>
                </c:pt>
                <c:pt idx="11127">
                  <c:v>65.2583389835682</c:v>
                </c:pt>
                <c:pt idx="11128">
                  <c:v>65.27599044614</c:v>
                </c:pt>
                <c:pt idx="11129">
                  <c:v>65.2972432449055</c:v>
                </c:pt>
                <c:pt idx="11130">
                  <c:v>65.3028712080201</c:v>
                </c:pt>
                <c:pt idx="11131">
                  <c:v>65.3130021679038</c:v>
                </c:pt>
                <c:pt idx="11132">
                  <c:v>65.3249341873224</c:v>
                </c:pt>
                <c:pt idx="11133">
                  <c:v>65.3346474855934</c:v>
                </c:pt>
                <c:pt idx="11134">
                  <c:v>65.3492824978104</c:v>
                </c:pt>
                <c:pt idx="11135">
                  <c:v>65.3682276704223</c:v>
                </c:pt>
                <c:pt idx="11136">
                  <c:v>65.371283372589</c:v>
                </c:pt>
                <c:pt idx="11137">
                  <c:v>65.3814486100273</c:v>
                </c:pt>
                <c:pt idx="11138">
                  <c:v>65.4103432634223</c:v>
                </c:pt>
                <c:pt idx="11139">
                  <c:v>65.4151770645387</c:v>
                </c:pt>
                <c:pt idx="11140">
                  <c:v>65.4157893649012</c:v>
                </c:pt>
                <c:pt idx="11141">
                  <c:v>65.4300986170096</c:v>
                </c:pt>
                <c:pt idx="11142">
                  <c:v>65.4505962116741</c:v>
                </c:pt>
                <c:pt idx="11143">
                  <c:v>65.4600410292748</c:v>
                </c:pt>
                <c:pt idx="11144">
                  <c:v>65.4887980432149</c:v>
                </c:pt>
                <c:pt idx="11145">
                  <c:v>65.5083675656868</c:v>
                </c:pt>
                <c:pt idx="11146">
                  <c:v>65.5202962696648</c:v>
                </c:pt>
                <c:pt idx="11147">
                  <c:v>65.5246165261385</c:v>
                </c:pt>
                <c:pt idx="11148">
                  <c:v>65.5384487733597</c:v>
                </c:pt>
                <c:pt idx="11149">
                  <c:v>65.5407386024576</c:v>
                </c:pt>
                <c:pt idx="11150">
                  <c:v>65.5617040976534</c:v>
                </c:pt>
                <c:pt idx="11151">
                  <c:v>65.6021522926879</c:v>
                </c:pt>
                <c:pt idx="11152">
                  <c:v>65.6085109287708</c:v>
                </c:pt>
                <c:pt idx="11153">
                  <c:v>65.6180016875116</c:v>
                </c:pt>
                <c:pt idx="11154">
                  <c:v>65.619067207358</c:v>
                </c:pt>
                <c:pt idx="11155">
                  <c:v>65.6584650923038</c:v>
                </c:pt>
                <c:pt idx="11156">
                  <c:v>65.6874688250275</c:v>
                </c:pt>
                <c:pt idx="11157">
                  <c:v>65.713763297865</c:v>
                </c:pt>
                <c:pt idx="11158">
                  <c:v>65.7231326083838</c:v>
                </c:pt>
                <c:pt idx="11159">
                  <c:v>65.7415171726937</c:v>
                </c:pt>
                <c:pt idx="11160">
                  <c:v>65.7545761531312</c:v>
                </c:pt>
                <c:pt idx="11161">
                  <c:v>65.7660189231184</c:v>
                </c:pt>
                <c:pt idx="11162">
                  <c:v>65.7824072970832</c:v>
                </c:pt>
                <c:pt idx="11163">
                  <c:v>65.7989249828247</c:v>
                </c:pt>
                <c:pt idx="11164">
                  <c:v>65.8131189494339</c:v>
                </c:pt>
                <c:pt idx="11165">
                  <c:v>65.8211052750316</c:v>
                </c:pt>
                <c:pt idx="11166">
                  <c:v>65.8269255772703</c:v>
                </c:pt>
                <c:pt idx="11167">
                  <c:v>65.8494654245091</c:v>
                </c:pt>
                <c:pt idx="11168">
                  <c:v>65.8570013558305</c:v>
                </c:pt>
                <c:pt idx="11169">
                  <c:v>65.8579071880809</c:v>
                </c:pt>
                <c:pt idx="11170">
                  <c:v>65.8643203751433</c:v>
                </c:pt>
                <c:pt idx="11171">
                  <c:v>65.8867401086692</c:v>
                </c:pt>
                <c:pt idx="11172">
                  <c:v>65.8893326321215</c:v>
                </c:pt>
                <c:pt idx="11173">
                  <c:v>65.8903700424136</c:v>
                </c:pt>
                <c:pt idx="11174">
                  <c:v>65.9287218041495</c:v>
                </c:pt>
                <c:pt idx="11175">
                  <c:v>65.9318023228554</c:v>
                </c:pt>
                <c:pt idx="11176">
                  <c:v>65.9426018607007</c:v>
                </c:pt>
                <c:pt idx="11177">
                  <c:v>65.9624177559394</c:v>
                </c:pt>
                <c:pt idx="11178">
                  <c:v>65.9687427047533</c:v>
                </c:pt>
                <c:pt idx="11179">
                  <c:v>65.9753612950538</c:v>
                </c:pt>
                <c:pt idx="11180">
                  <c:v>66.0204265754561</c:v>
                </c:pt>
                <c:pt idx="11181">
                  <c:v>66.0503729649053</c:v>
                </c:pt>
                <c:pt idx="11182">
                  <c:v>66.0508596676209</c:v>
                </c:pt>
                <c:pt idx="11183">
                  <c:v>66.0767557518784</c:v>
                </c:pt>
                <c:pt idx="11184">
                  <c:v>66.1119984264055</c:v>
                </c:pt>
                <c:pt idx="11185">
                  <c:v>66.1132316843792</c:v>
                </c:pt>
                <c:pt idx="11186">
                  <c:v>66.1218644901953</c:v>
                </c:pt>
                <c:pt idx="11187">
                  <c:v>66.145012090516</c:v>
                </c:pt>
                <c:pt idx="11188">
                  <c:v>66.1563112246312</c:v>
                </c:pt>
                <c:pt idx="11189">
                  <c:v>66.1585841525543</c:v>
                </c:pt>
                <c:pt idx="11190">
                  <c:v>66.1590713157681</c:v>
                </c:pt>
                <c:pt idx="11191">
                  <c:v>66.1670627884051</c:v>
                </c:pt>
                <c:pt idx="11192">
                  <c:v>66.1703769148391</c:v>
                </c:pt>
                <c:pt idx="11193">
                  <c:v>66.1711893651934</c:v>
                </c:pt>
                <c:pt idx="11194">
                  <c:v>66.1800294055976</c:v>
                </c:pt>
                <c:pt idx="11195">
                  <c:v>66.2194554018228</c:v>
                </c:pt>
                <c:pt idx="11196">
                  <c:v>66.2245265151046</c:v>
                </c:pt>
                <c:pt idx="11197">
                  <c:v>66.2288828161594</c:v>
                </c:pt>
                <c:pt idx="11198">
                  <c:v>66.2450105324117</c:v>
                </c:pt>
                <c:pt idx="11199">
                  <c:v>66.2551230979516</c:v>
                </c:pt>
                <c:pt idx="11200">
                  <c:v>66.2574646801298</c:v>
                </c:pt>
                <c:pt idx="11201">
                  <c:v>66.2705081082427</c:v>
                </c:pt>
                <c:pt idx="11202">
                  <c:v>66.2829753794717</c:v>
                </c:pt>
                <c:pt idx="11203">
                  <c:v>66.3133820489236</c:v>
                </c:pt>
                <c:pt idx="11204">
                  <c:v>66.3223706219474</c:v>
                </c:pt>
                <c:pt idx="11205">
                  <c:v>66.3355940174259</c:v>
                </c:pt>
                <c:pt idx="11206">
                  <c:v>66.3362129373838</c:v>
                </c:pt>
                <c:pt idx="11207">
                  <c:v>66.3456932699635</c:v>
                </c:pt>
                <c:pt idx="11208">
                  <c:v>66.3458235894856</c:v>
                </c:pt>
                <c:pt idx="11209">
                  <c:v>66.3520464918597</c:v>
                </c:pt>
                <c:pt idx="11210">
                  <c:v>66.3773980404735</c:v>
                </c:pt>
                <c:pt idx="11211">
                  <c:v>66.3788650560931</c:v>
                </c:pt>
                <c:pt idx="11212">
                  <c:v>66.3851569230835</c:v>
                </c:pt>
                <c:pt idx="11213">
                  <c:v>66.390177376537</c:v>
                </c:pt>
                <c:pt idx="11214">
                  <c:v>66.4171052632421</c:v>
                </c:pt>
                <c:pt idx="11215">
                  <c:v>66.4401562512062</c:v>
                </c:pt>
                <c:pt idx="11216">
                  <c:v>66.4438736907145</c:v>
                </c:pt>
                <c:pt idx="11217">
                  <c:v>66.4502357556815</c:v>
                </c:pt>
                <c:pt idx="11218">
                  <c:v>66.4865218050486</c:v>
                </c:pt>
                <c:pt idx="11219">
                  <c:v>66.5092016222431</c:v>
                </c:pt>
                <c:pt idx="11220">
                  <c:v>66.5135092677916</c:v>
                </c:pt>
                <c:pt idx="11221">
                  <c:v>66.5158925113275</c:v>
                </c:pt>
                <c:pt idx="11222">
                  <c:v>66.5182105954532</c:v>
                </c:pt>
                <c:pt idx="11223">
                  <c:v>66.523401797932</c:v>
                </c:pt>
                <c:pt idx="11224">
                  <c:v>66.5309437336086</c:v>
                </c:pt>
                <c:pt idx="11225">
                  <c:v>66.5608176346656</c:v>
                </c:pt>
                <c:pt idx="11226">
                  <c:v>66.5778035978889</c:v>
                </c:pt>
                <c:pt idx="11227">
                  <c:v>66.5830978796391</c:v>
                </c:pt>
                <c:pt idx="11228">
                  <c:v>66.5873480877616</c:v>
                </c:pt>
                <c:pt idx="11229">
                  <c:v>66.6102716416706</c:v>
                </c:pt>
                <c:pt idx="11230">
                  <c:v>66.6185127170378</c:v>
                </c:pt>
                <c:pt idx="11231">
                  <c:v>66.6200827144347</c:v>
                </c:pt>
                <c:pt idx="11232">
                  <c:v>66.6574723044388</c:v>
                </c:pt>
                <c:pt idx="11233">
                  <c:v>66.6581265919433</c:v>
                </c:pt>
                <c:pt idx="11234">
                  <c:v>66.6847902732286</c:v>
                </c:pt>
                <c:pt idx="11235">
                  <c:v>66.6870804841599</c:v>
                </c:pt>
                <c:pt idx="11236">
                  <c:v>66.7019341379143</c:v>
                </c:pt>
                <c:pt idx="11237">
                  <c:v>66.7251367974583</c:v>
                </c:pt>
                <c:pt idx="11238">
                  <c:v>66.8102276212801</c:v>
                </c:pt>
                <c:pt idx="11239">
                  <c:v>66.8215842677582</c:v>
                </c:pt>
                <c:pt idx="11240">
                  <c:v>66.8322555545369</c:v>
                </c:pt>
                <c:pt idx="11241">
                  <c:v>66.8382142189933</c:v>
                </c:pt>
                <c:pt idx="11242">
                  <c:v>66.8476762190821</c:v>
                </c:pt>
                <c:pt idx="11243">
                  <c:v>66.8840543733472</c:v>
                </c:pt>
                <c:pt idx="11244">
                  <c:v>66.887132547825</c:v>
                </c:pt>
                <c:pt idx="11245">
                  <c:v>66.9110702663705</c:v>
                </c:pt>
                <c:pt idx="11246">
                  <c:v>66.9416342425842</c:v>
                </c:pt>
                <c:pt idx="11247">
                  <c:v>66.963943096482</c:v>
                </c:pt>
                <c:pt idx="11248">
                  <c:v>66.9645983196018</c:v>
                </c:pt>
                <c:pt idx="11249">
                  <c:v>66.97056173599</c:v>
                </c:pt>
                <c:pt idx="11250">
                  <c:v>66.9899934360212</c:v>
                </c:pt>
                <c:pt idx="11251">
                  <c:v>67.0670459491324</c:v>
                </c:pt>
                <c:pt idx="11252">
                  <c:v>67.0693745860782</c:v>
                </c:pt>
                <c:pt idx="11253">
                  <c:v>67.0870266009701</c:v>
                </c:pt>
                <c:pt idx="11254">
                  <c:v>67.0885687883705</c:v>
                </c:pt>
                <c:pt idx="11255">
                  <c:v>67.1019268962165</c:v>
                </c:pt>
                <c:pt idx="11256">
                  <c:v>67.1315521858424</c:v>
                </c:pt>
                <c:pt idx="11257">
                  <c:v>67.1338184219668</c:v>
                </c:pt>
                <c:pt idx="11258">
                  <c:v>67.1592091632587</c:v>
                </c:pt>
                <c:pt idx="11259">
                  <c:v>67.161705648486</c:v>
                </c:pt>
                <c:pt idx="11260">
                  <c:v>67.1757680056812</c:v>
                </c:pt>
                <c:pt idx="11261">
                  <c:v>67.1809604369299</c:v>
                </c:pt>
                <c:pt idx="11262">
                  <c:v>67.1942715294617</c:v>
                </c:pt>
                <c:pt idx="11263">
                  <c:v>67.2324678898456</c:v>
                </c:pt>
                <c:pt idx="11264">
                  <c:v>67.2427575982598</c:v>
                </c:pt>
                <c:pt idx="11265">
                  <c:v>67.2636009840167</c:v>
                </c:pt>
                <c:pt idx="11266">
                  <c:v>67.2890189933646</c:v>
                </c:pt>
                <c:pt idx="11267">
                  <c:v>67.3141112360985</c:v>
                </c:pt>
                <c:pt idx="11268">
                  <c:v>67.3205242773365</c:v>
                </c:pt>
                <c:pt idx="11269">
                  <c:v>67.338020874854</c:v>
                </c:pt>
                <c:pt idx="11270">
                  <c:v>67.3535772884286</c:v>
                </c:pt>
                <c:pt idx="11271">
                  <c:v>67.3786415463228</c:v>
                </c:pt>
                <c:pt idx="11272">
                  <c:v>67.4053833332886</c:v>
                </c:pt>
                <c:pt idx="11273">
                  <c:v>67.4130516373106</c:v>
                </c:pt>
                <c:pt idx="11274">
                  <c:v>67.4159151220272</c:v>
                </c:pt>
                <c:pt idx="11275">
                  <c:v>67.4361907118366</c:v>
                </c:pt>
                <c:pt idx="11276">
                  <c:v>67.4409310074386</c:v>
                </c:pt>
                <c:pt idx="11277">
                  <c:v>67.4567011958158</c:v>
                </c:pt>
                <c:pt idx="11278">
                  <c:v>67.4632531672047</c:v>
                </c:pt>
                <c:pt idx="11279">
                  <c:v>67.4894610760335</c:v>
                </c:pt>
                <c:pt idx="11280">
                  <c:v>67.5095464441625</c:v>
                </c:pt>
                <c:pt idx="11281">
                  <c:v>67.529042019881</c:v>
                </c:pt>
                <c:pt idx="11282">
                  <c:v>67.554841667049</c:v>
                </c:pt>
                <c:pt idx="11283">
                  <c:v>67.5599161522885</c:v>
                </c:pt>
                <c:pt idx="11284">
                  <c:v>67.5769189729613</c:v>
                </c:pt>
                <c:pt idx="11285">
                  <c:v>67.5778087738521</c:v>
                </c:pt>
                <c:pt idx="11286">
                  <c:v>67.5838408397297</c:v>
                </c:pt>
                <c:pt idx="11287">
                  <c:v>67.6086393608796</c:v>
                </c:pt>
                <c:pt idx="11288">
                  <c:v>67.6287562348319</c:v>
                </c:pt>
                <c:pt idx="11289">
                  <c:v>67.6433002868908</c:v>
                </c:pt>
                <c:pt idx="11290">
                  <c:v>67.6449165197519</c:v>
                </c:pt>
                <c:pt idx="11291">
                  <c:v>67.6727331174876</c:v>
                </c:pt>
                <c:pt idx="11292">
                  <c:v>67.6876876277983</c:v>
                </c:pt>
                <c:pt idx="11293">
                  <c:v>67.6893388426884</c:v>
                </c:pt>
                <c:pt idx="11294">
                  <c:v>67.6956823147126</c:v>
                </c:pt>
                <c:pt idx="11295">
                  <c:v>67.6977315623273</c:v>
                </c:pt>
                <c:pt idx="11296">
                  <c:v>67.7069579160406</c:v>
                </c:pt>
                <c:pt idx="11297">
                  <c:v>67.7118859423935</c:v>
                </c:pt>
                <c:pt idx="11298">
                  <c:v>67.7268734786247</c:v>
                </c:pt>
                <c:pt idx="11299">
                  <c:v>67.7306127125469</c:v>
                </c:pt>
                <c:pt idx="11300">
                  <c:v>67.7554992255129</c:v>
                </c:pt>
                <c:pt idx="11301">
                  <c:v>67.7884304330977</c:v>
                </c:pt>
                <c:pt idx="11302">
                  <c:v>67.7931964450231</c:v>
                </c:pt>
                <c:pt idx="11303">
                  <c:v>67.8024002797177</c:v>
                </c:pt>
                <c:pt idx="11304">
                  <c:v>67.8075320637221</c:v>
                </c:pt>
                <c:pt idx="11305">
                  <c:v>67.8220030094587</c:v>
                </c:pt>
                <c:pt idx="11306">
                  <c:v>67.8345604071249</c:v>
                </c:pt>
                <c:pt idx="11307">
                  <c:v>67.8410876983114</c:v>
                </c:pt>
                <c:pt idx="11308">
                  <c:v>67.8457930644981</c:v>
                </c:pt>
                <c:pt idx="11309">
                  <c:v>67.8601742541113</c:v>
                </c:pt>
                <c:pt idx="11310">
                  <c:v>67.8639863939001</c:v>
                </c:pt>
                <c:pt idx="11311">
                  <c:v>67.8707833469858</c:v>
                </c:pt>
                <c:pt idx="11312">
                  <c:v>67.8805643282554</c:v>
                </c:pt>
                <c:pt idx="11313">
                  <c:v>67.8879921073551</c:v>
                </c:pt>
                <c:pt idx="11314">
                  <c:v>67.8913413816413</c:v>
                </c:pt>
                <c:pt idx="11315">
                  <c:v>67.9052500269573</c:v>
                </c:pt>
                <c:pt idx="11316">
                  <c:v>67.9287930789906</c:v>
                </c:pt>
                <c:pt idx="11317">
                  <c:v>67.9307859396708</c:v>
                </c:pt>
                <c:pt idx="11318">
                  <c:v>67.9583897570315</c:v>
                </c:pt>
                <c:pt idx="11319">
                  <c:v>67.9735037605202</c:v>
                </c:pt>
                <c:pt idx="11320">
                  <c:v>67.9825063098099</c:v>
                </c:pt>
                <c:pt idx="11321">
                  <c:v>67.9925060277133</c:v>
                </c:pt>
                <c:pt idx="11322">
                  <c:v>68.0134712437595</c:v>
                </c:pt>
                <c:pt idx="11323">
                  <c:v>68.0196512871737</c:v>
                </c:pt>
                <c:pt idx="11324">
                  <c:v>68.0246028667217</c:v>
                </c:pt>
                <c:pt idx="11325">
                  <c:v>68.0265636627969</c:v>
                </c:pt>
                <c:pt idx="11326">
                  <c:v>68.0277943844782</c:v>
                </c:pt>
                <c:pt idx="11327">
                  <c:v>68.0298566848334</c:v>
                </c:pt>
                <c:pt idx="11328">
                  <c:v>68.0314201865307</c:v>
                </c:pt>
                <c:pt idx="11329">
                  <c:v>68.0513803703501</c:v>
                </c:pt>
                <c:pt idx="11330">
                  <c:v>68.0645880202702</c:v>
                </c:pt>
                <c:pt idx="11331">
                  <c:v>68.0709425091358</c:v>
                </c:pt>
                <c:pt idx="11332">
                  <c:v>68.0868565397028</c:v>
                </c:pt>
                <c:pt idx="11333">
                  <c:v>68.0913525149712</c:v>
                </c:pt>
                <c:pt idx="11334">
                  <c:v>68.0948501690063</c:v>
                </c:pt>
                <c:pt idx="11335">
                  <c:v>68.1486213046645</c:v>
                </c:pt>
                <c:pt idx="11336">
                  <c:v>68.1729098766683</c:v>
                </c:pt>
                <c:pt idx="11337">
                  <c:v>68.1786095283848</c:v>
                </c:pt>
                <c:pt idx="11338">
                  <c:v>68.1912087584947</c:v>
                </c:pt>
                <c:pt idx="11339">
                  <c:v>68.2277884581051</c:v>
                </c:pt>
                <c:pt idx="11340">
                  <c:v>68.2356915128555</c:v>
                </c:pt>
                <c:pt idx="11341">
                  <c:v>68.2451954237751</c:v>
                </c:pt>
                <c:pt idx="11342">
                  <c:v>68.2559333311028</c:v>
                </c:pt>
                <c:pt idx="11343">
                  <c:v>68.2750118441193</c:v>
                </c:pt>
                <c:pt idx="11344">
                  <c:v>68.2855851269598</c:v>
                </c:pt>
                <c:pt idx="11345">
                  <c:v>68.287186245262</c:v>
                </c:pt>
                <c:pt idx="11346">
                  <c:v>68.28778670857</c:v>
                </c:pt>
                <c:pt idx="11347">
                  <c:v>68.3124408674448</c:v>
                </c:pt>
                <c:pt idx="11348">
                  <c:v>68.3322686003227</c:v>
                </c:pt>
                <c:pt idx="11349">
                  <c:v>68.3336706840328</c:v>
                </c:pt>
                <c:pt idx="11350">
                  <c:v>68.3450558287694</c:v>
                </c:pt>
                <c:pt idx="11351">
                  <c:v>68.3615515318921</c:v>
                </c:pt>
                <c:pt idx="11352">
                  <c:v>68.3815550530049</c:v>
                </c:pt>
                <c:pt idx="11353">
                  <c:v>68.392976215102</c:v>
                </c:pt>
                <c:pt idx="11354">
                  <c:v>68.3977183848586</c:v>
                </c:pt>
                <c:pt idx="11355">
                  <c:v>68.399655415617</c:v>
                </c:pt>
                <c:pt idx="11356">
                  <c:v>68.4010247607135</c:v>
                </c:pt>
                <c:pt idx="11357">
                  <c:v>68.4075063471051</c:v>
                </c:pt>
                <c:pt idx="11358">
                  <c:v>68.42040447129</c:v>
                </c:pt>
                <c:pt idx="11359">
                  <c:v>68.4291263408304</c:v>
                </c:pt>
                <c:pt idx="11360">
                  <c:v>68.4352757373453</c:v>
                </c:pt>
                <c:pt idx="11361">
                  <c:v>68.44139320068</c:v>
                </c:pt>
                <c:pt idx="11362">
                  <c:v>68.4464075499744</c:v>
                </c:pt>
                <c:pt idx="11363">
                  <c:v>68.4535615677031</c:v>
                </c:pt>
                <c:pt idx="11364">
                  <c:v>68.4757693603787</c:v>
                </c:pt>
                <c:pt idx="11365">
                  <c:v>68.4783783237621</c:v>
                </c:pt>
                <c:pt idx="11366">
                  <c:v>68.5001874872877</c:v>
                </c:pt>
                <c:pt idx="11367">
                  <c:v>68.516849556414</c:v>
                </c:pt>
                <c:pt idx="11368">
                  <c:v>68.5382304604362</c:v>
                </c:pt>
                <c:pt idx="11369">
                  <c:v>68.541409278691</c:v>
                </c:pt>
                <c:pt idx="11370">
                  <c:v>68.5417105548865</c:v>
                </c:pt>
                <c:pt idx="11371">
                  <c:v>68.5429826993729</c:v>
                </c:pt>
                <c:pt idx="11372">
                  <c:v>68.5495463325637</c:v>
                </c:pt>
                <c:pt idx="11373">
                  <c:v>68.5619395691208</c:v>
                </c:pt>
                <c:pt idx="11374">
                  <c:v>68.5763497425184</c:v>
                </c:pt>
                <c:pt idx="11375">
                  <c:v>68.5834891409943</c:v>
                </c:pt>
                <c:pt idx="11376">
                  <c:v>68.5966625061527</c:v>
                </c:pt>
                <c:pt idx="11377">
                  <c:v>68.5993108308736</c:v>
                </c:pt>
                <c:pt idx="11378">
                  <c:v>68.6184948229418</c:v>
                </c:pt>
                <c:pt idx="11379">
                  <c:v>68.627654131673</c:v>
                </c:pt>
                <c:pt idx="11380">
                  <c:v>68.6397008896944</c:v>
                </c:pt>
                <c:pt idx="11381">
                  <c:v>68.6564151218614</c:v>
                </c:pt>
                <c:pt idx="11382">
                  <c:v>68.6690356372204</c:v>
                </c:pt>
                <c:pt idx="11383">
                  <c:v>68.684248705986</c:v>
                </c:pt>
                <c:pt idx="11384">
                  <c:v>68.68549174402</c:v>
                </c:pt>
                <c:pt idx="11385">
                  <c:v>68.7004425701991</c:v>
                </c:pt>
                <c:pt idx="11386">
                  <c:v>68.7069941185436</c:v>
                </c:pt>
                <c:pt idx="11387">
                  <c:v>68.7082709849637</c:v>
                </c:pt>
                <c:pt idx="11388">
                  <c:v>68.7114641092887</c:v>
                </c:pt>
                <c:pt idx="11389">
                  <c:v>68.7159350860847</c:v>
                </c:pt>
                <c:pt idx="11390">
                  <c:v>68.7450811859569</c:v>
                </c:pt>
                <c:pt idx="11391">
                  <c:v>68.7679092997622</c:v>
                </c:pt>
                <c:pt idx="11392">
                  <c:v>68.7813251466385</c:v>
                </c:pt>
                <c:pt idx="11393">
                  <c:v>68.7984074595298</c:v>
                </c:pt>
                <c:pt idx="11394">
                  <c:v>68.8042254025852</c:v>
                </c:pt>
                <c:pt idx="11395">
                  <c:v>68.8193252885886</c:v>
                </c:pt>
                <c:pt idx="11396">
                  <c:v>68.8257490553992</c:v>
                </c:pt>
                <c:pt idx="11397">
                  <c:v>68.8317358054494</c:v>
                </c:pt>
                <c:pt idx="11398">
                  <c:v>68.8408168663304</c:v>
                </c:pt>
                <c:pt idx="11399">
                  <c:v>68.8689605288027</c:v>
                </c:pt>
                <c:pt idx="11400">
                  <c:v>68.8729673706122</c:v>
                </c:pt>
                <c:pt idx="11401">
                  <c:v>68.8755937426687</c:v>
                </c:pt>
                <c:pt idx="11402">
                  <c:v>68.8793993649903</c:v>
                </c:pt>
                <c:pt idx="11403">
                  <c:v>68.8892339430432</c:v>
                </c:pt>
                <c:pt idx="11404">
                  <c:v>68.9068526064497</c:v>
                </c:pt>
                <c:pt idx="11405">
                  <c:v>68.9131885641378</c:v>
                </c:pt>
                <c:pt idx="11406">
                  <c:v>68.9222589809032</c:v>
                </c:pt>
                <c:pt idx="11407">
                  <c:v>68.9249566721981</c:v>
                </c:pt>
                <c:pt idx="11408">
                  <c:v>68.9280930061629</c:v>
                </c:pt>
                <c:pt idx="11409">
                  <c:v>68.9629649439876</c:v>
                </c:pt>
                <c:pt idx="11410">
                  <c:v>68.9735555673328</c:v>
                </c:pt>
                <c:pt idx="11411">
                  <c:v>68.9747699141814</c:v>
                </c:pt>
                <c:pt idx="11412">
                  <c:v>68.9781439770114</c:v>
                </c:pt>
                <c:pt idx="11413">
                  <c:v>68.9804729882034</c:v>
                </c:pt>
                <c:pt idx="11414">
                  <c:v>69.0022789346155</c:v>
                </c:pt>
                <c:pt idx="11415">
                  <c:v>69.0215277583946</c:v>
                </c:pt>
                <c:pt idx="11416">
                  <c:v>69.023148711976</c:v>
                </c:pt>
                <c:pt idx="11417">
                  <c:v>69.0595488515206</c:v>
                </c:pt>
                <c:pt idx="11418">
                  <c:v>69.0618474341625</c:v>
                </c:pt>
                <c:pt idx="11419">
                  <c:v>69.0670220857228</c:v>
                </c:pt>
                <c:pt idx="11420">
                  <c:v>69.0727732617761</c:v>
                </c:pt>
                <c:pt idx="11421">
                  <c:v>69.0764276511022</c:v>
                </c:pt>
                <c:pt idx="11422">
                  <c:v>69.0815416180958</c:v>
                </c:pt>
                <c:pt idx="11423">
                  <c:v>69.104477313105</c:v>
                </c:pt>
                <c:pt idx="11424">
                  <c:v>69.1075603656911</c:v>
                </c:pt>
                <c:pt idx="11425">
                  <c:v>69.1104070892828</c:v>
                </c:pt>
                <c:pt idx="11426">
                  <c:v>69.1137622374206</c:v>
                </c:pt>
                <c:pt idx="11427">
                  <c:v>69.1442376843656</c:v>
                </c:pt>
                <c:pt idx="11428">
                  <c:v>69.1450177536577</c:v>
                </c:pt>
                <c:pt idx="11429">
                  <c:v>69.1500373299718</c:v>
                </c:pt>
                <c:pt idx="11430">
                  <c:v>69.1509530634885</c:v>
                </c:pt>
                <c:pt idx="11431">
                  <c:v>69.1551258172797</c:v>
                </c:pt>
                <c:pt idx="11432">
                  <c:v>69.1654076534703</c:v>
                </c:pt>
                <c:pt idx="11433">
                  <c:v>69.1688689238076</c:v>
                </c:pt>
                <c:pt idx="11434">
                  <c:v>69.1773867451733</c:v>
                </c:pt>
                <c:pt idx="11435">
                  <c:v>69.2019910315401</c:v>
                </c:pt>
                <c:pt idx="11436">
                  <c:v>69.2120397992533</c:v>
                </c:pt>
                <c:pt idx="11437">
                  <c:v>69.2149937711598</c:v>
                </c:pt>
                <c:pt idx="11438">
                  <c:v>69.2186619012251</c:v>
                </c:pt>
                <c:pt idx="11439">
                  <c:v>69.2309275517188</c:v>
                </c:pt>
                <c:pt idx="11440">
                  <c:v>69.2530165184683</c:v>
                </c:pt>
                <c:pt idx="11441">
                  <c:v>69.2571294569379</c:v>
                </c:pt>
                <c:pt idx="11442">
                  <c:v>69.2583534658277</c:v>
                </c:pt>
                <c:pt idx="11443">
                  <c:v>69.2654599390787</c:v>
                </c:pt>
                <c:pt idx="11444">
                  <c:v>69.275629981852</c:v>
                </c:pt>
                <c:pt idx="11445">
                  <c:v>69.294584559664</c:v>
                </c:pt>
                <c:pt idx="11446">
                  <c:v>69.3083398010059</c:v>
                </c:pt>
                <c:pt idx="11447">
                  <c:v>69.3140944997534</c:v>
                </c:pt>
                <c:pt idx="11448">
                  <c:v>69.3152184911583</c:v>
                </c:pt>
                <c:pt idx="11449">
                  <c:v>69.3245184341907</c:v>
                </c:pt>
                <c:pt idx="11450">
                  <c:v>69.3317429031408</c:v>
                </c:pt>
                <c:pt idx="11451">
                  <c:v>69.3571308864288</c:v>
                </c:pt>
                <c:pt idx="11452">
                  <c:v>69.3601641671879</c:v>
                </c:pt>
                <c:pt idx="11453">
                  <c:v>69.3693786054452</c:v>
                </c:pt>
                <c:pt idx="11454">
                  <c:v>69.3728619013664</c:v>
                </c:pt>
                <c:pt idx="11455">
                  <c:v>69.3965981962552</c:v>
                </c:pt>
                <c:pt idx="11456">
                  <c:v>69.407119729407</c:v>
                </c:pt>
                <c:pt idx="11457">
                  <c:v>69.4418627274499</c:v>
                </c:pt>
                <c:pt idx="11458">
                  <c:v>69.449310675785</c:v>
                </c:pt>
                <c:pt idx="11459">
                  <c:v>69.4521128905174</c:v>
                </c:pt>
                <c:pt idx="11460">
                  <c:v>69.5443211093645</c:v>
                </c:pt>
                <c:pt idx="11461">
                  <c:v>69.5597372462915</c:v>
                </c:pt>
                <c:pt idx="11462">
                  <c:v>69.5684561141732</c:v>
                </c:pt>
                <c:pt idx="11463">
                  <c:v>69.5751942170392</c:v>
                </c:pt>
                <c:pt idx="11464">
                  <c:v>69.5786496633026</c:v>
                </c:pt>
                <c:pt idx="11465">
                  <c:v>69.5835086458335</c:v>
                </c:pt>
                <c:pt idx="11466">
                  <c:v>69.5909000299642</c:v>
                </c:pt>
                <c:pt idx="11467">
                  <c:v>69.6515133142795</c:v>
                </c:pt>
                <c:pt idx="11468">
                  <c:v>69.6607258715552</c:v>
                </c:pt>
                <c:pt idx="11469">
                  <c:v>69.681589773573</c:v>
                </c:pt>
                <c:pt idx="11470">
                  <c:v>69.6869692426615</c:v>
                </c:pt>
                <c:pt idx="11471">
                  <c:v>69.7077436643576</c:v>
                </c:pt>
                <c:pt idx="11472">
                  <c:v>69.7134709578206</c:v>
                </c:pt>
                <c:pt idx="11473">
                  <c:v>69.7276736007417</c:v>
                </c:pt>
                <c:pt idx="11474">
                  <c:v>69.7400580309217</c:v>
                </c:pt>
                <c:pt idx="11475">
                  <c:v>69.7459942997583</c:v>
                </c:pt>
                <c:pt idx="11476">
                  <c:v>69.7517938548875</c:v>
                </c:pt>
                <c:pt idx="11477">
                  <c:v>69.7550883904134</c:v>
                </c:pt>
                <c:pt idx="11478">
                  <c:v>69.757800866375</c:v>
                </c:pt>
                <c:pt idx="11479">
                  <c:v>69.7668311847281</c:v>
                </c:pt>
                <c:pt idx="11480">
                  <c:v>69.7677926865008</c:v>
                </c:pt>
                <c:pt idx="11481">
                  <c:v>69.7762067045166</c:v>
                </c:pt>
                <c:pt idx="11482">
                  <c:v>69.7812562564405</c:v>
                </c:pt>
                <c:pt idx="11483">
                  <c:v>69.8237185740138</c:v>
                </c:pt>
                <c:pt idx="11484">
                  <c:v>69.8397291921583</c:v>
                </c:pt>
                <c:pt idx="11485">
                  <c:v>69.8730564691081</c:v>
                </c:pt>
                <c:pt idx="11486">
                  <c:v>69.8836049549404</c:v>
                </c:pt>
                <c:pt idx="11487">
                  <c:v>69.918977331235</c:v>
                </c:pt>
                <c:pt idx="11488">
                  <c:v>69.9231718790452</c:v>
                </c:pt>
                <c:pt idx="11489">
                  <c:v>69.9234125820561</c:v>
                </c:pt>
                <c:pt idx="11490">
                  <c:v>69.9293278638711</c:v>
                </c:pt>
                <c:pt idx="11491">
                  <c:v>69.9398864746987</c:v>
                </c:pt>
                <c:pt idx="11492">
                  <c:v>69.9431538680966</c:v>
                </c:pt>
                <c:pt idx="11493">
                  <c:v>69.9443232629259</c:v>
                </c:pt>
                <c:pt idx="11494">
                  <c:v>69.9533012669465</c:v>
                </c:pt>
                <c:pt idx="11495">
                  <c:v>69.9693332284944</c:v>
                </c:pt>
                <c:pt idx="11496">
                  <c:v>70.000645679001</c:v>
                </c:pt>
                <c:pt idx="11497">
                  <c:v>70.0082853843613</c:v>
                </c:pt>
                <c:pt idx="11498">
                  <c:v>70.0115222126239</c:v>
                </c:pt>
                <c:pt idx="11499">
                  <c:v>70.021095378639</c:v>
                </c:pt>
                <c:pt idx="11500">
                  <c:v>70.025917306212</c:v>
                </c:pt>
                <c:pt idx="11501">
                  <c:v>70.027157230445</c:v>
                </c:pt>
                <c:pt idx="11502">
                  <c:v>70.0278462225539</c:v>
                </c:pt>
                <c:pt idx="11503">
                  <c:v>70.046208750535</c:v>
                </c:pt>
                <c:pt idx="11504">
                  <c:v>70.051824639095</c:v>
                </c:pt>
                <c:pt idx="11505">
                  <c:v>70.055201421057</c:v>
                </c:pt>
                <c:pt idx="11506">
                  <c:v>70.0872494109744</c:v>
                </c:pt>
                <c:pt idx="11507">
                  <c:v>70.0951762868277</c:v>
                </c:pt>
                <c:pt idx="11508">
                  <c:v>70.0998301471852</c:v>
                </c:pt>
                <c:pt idx="11509">
                  <c:v>70.1110002030475</c:v>
                </c:pt>
                <c:pt idx="11510">
                  <c:v>70.1175172846823</c:v>
                </c:pt>
                <c:pt idx="11511">
                  <c:v>70.1205521986457</c:v>
                </c:pt>
                <c:pt idx="11512">
                  <c:v>70.1221737369867</c:v>
                </c:pt>
                <c:pt idx="11513">
                  <c:v>70.1260723291682</c:v>
                </c:pt>
                <c:pt idx="11514">
                  <c:v>70.1341455200574</c:v>
                </c:pt>
                <c:pt idx="11515">
                  <c:v>70.1351119522306</c:v>
                </c:pt>
                <c:pt idx="11516">
                  <c:v>70.1447096896682</c:v>
                </c:pt>
                <c:pt idx="11517">
                  <c:v>70.1510671521825</c:v>
                </c:pt>
                <c:pt idx="11518">
                  <c:v>70.1573213705524</c:v>
                </c:pt>
                <c:pt idx="11519">
                  <c:v>70.1837571038516</c:v>
                </c:pt>
                <c:pt idx="11520">
                  <c:v>70.1913982838147</c:v>
                </c:pt>
                <c:pt idx="11521">
                  <c:v>70.1955830236132</c:v>
                </c:pt>
                <c:pt idx="11522">
                  <c:v>70.2157151559606</c:v>
                </c:pt>
                <c:pt idx="11523">
                  <c:v>70.2264052160659</c:v>
                </c:pt>
                <c:pt idx="11524">
                  <c:v>70.2361619311867</c:v>
                </c:pt>
                <c:pt idx="11525">
                  <c:v>70.2444331109424</c:v>
                </c:pt>
                <c:pt idx="11526">
                  <c:v>70.2501800486583</c:v>
                </c:pt>
                <c:pt idx="11527">
                  <c:v>70.2736553554015</c:v>
                </c:pt>
                <c:pt idx="11528">
                  <c:v>70.2901379289756</c:v>
                </c:pt>
                <c:pt idx="11529">
                  <c:v>70.2942932733043</c:v>
                </c:pt>
                <c:pt idx="11530">
                  <c:v>70.3264636504652</c:v>
                </c:pt>
                <c:pt idx="11531">
                  <c:v>70.3293730546127</c:v>
                </c:pt>
                <c:pt idx="11532">
                  <c:v>70.3347086934848</c:v>
                </c:pt>
                <c:pt idx="11533">
                  <c:v>70.3486024593153</c:v>
                </c:pt>
                <c:pt idx="11534">
                  <c:v>70.3569194107478</c:v>
                </c:pt>
                <c:pt idx="11535">
                  <c:v>70.4008703508074</c:v>
                </c:pt>
                <c:pt idx="11536">
                  <c:v>70.4039211745589</c:v>
                </c:pt>
                <c:pt idx="11537">
                  <c:v>70.410473782707</c:v>
                </c:pt>
                <c:pt idx="11538">
                  <c:v>70.4289542414204</c:v>
                </c:pt>
                <c:pt idx="11539">
                  <c:v>70.4326651438429</c:v>
                </c:pt>
                <c:pt idx="11540">
                  <c:v>70.4538557318776</c:v>
                </c:pt>
                <c:pt idx="11541">
                  <c:v>70.4636708257557</c:v>
                </c:pt>
                <c:pt idx="11542">
                  <c:v>70.4665168742424</c:v>
                </c:pt>
                <c:pt idx="11543">
                  <c:v>70.4675581483335</c:v>
                </c:pt>
                <c:pt idx="11544">
                  <c:v>70.477834562487</c:v>
                </c:pt>
                <c:pt idx="11545">
                  <c:v>70.4801264104235</c:v>
                </c:pt>
                <c:pt idx="11546">
                  <c:v>70.4855102919617</c:v>
                </c:pt>
                <c:pt idx="11547">
                  <c:v>70.5063229653408</c:v>
                </c:pt>
                <c:pt idx="11548">
                  <c:v>70.5089986216372</c:v>
                </c:pt>
                <c:pt idx="11549">
                  <c:v>70.6042082122575</c:v>
                </c:pt>
                <c:pt idx="11550">
                  <c:v>70.6198179840628</c:v>
                </c:pt>
                <c:pt idx="11551">
                  <c:v>70.6313345317933</c:v>
                </c:pt>
                <c:pt idx="11552">
                  <c:v>70.6322043616823</c:v>
                </c:pt>
                <c:pt idx="11553">
                  <c:v>70.6435469434349</c:v>
                </c:pt>
                <c:pt idx="11554">
                  <c:v>70.6657810378221</c:v>
                </c:pt>
                <c:pt idx="11555">
                  <c:v>70.6734369688282</c:v>
                </c:pt>
                <c:pt idx="11556">
                  <c:v>70.6970411075236</c:v>
                </c:pt>
                <c:pt idx="11557">
                  <c:v>70.7162243858635</c:v>
                </c:pt>
                <c:pt idx="11558">
                  <c:v>70.7283059948255</c:v>
                </c:pt>
                <c:pt idx="11559">
                  <c:v>70.7536941066144</c:v>
                </c:pt>
                <c:pt idx="11560">
                  <c:v>70.7816983836273</c:v>
                </c:pt>
                <c:pt idx="11561">
                  <c:v>70.7952186597365</c:v>
                </c:pt>
                <c:pt idx="11562">
                  <c:v>70.8082183332131</c:v>
                </c:pt>
                <c:pt idx="11563">
                  <c:v>70.8144229716156</c:v>
                </c:pt>
                <c:pt idx="11564">
                  <c:v>70.835826942474</c:v>
                </c:pt>
                <c:pt idx="11565">
                  <c:v>70.8444031472751</c:v>
                </c:pt>
                <c:pt idx="11566">
                  <c:v>70.8614541930711</c:v>
                </c:pt>
                <c:pt idx="11567">
                  <c:v>70.8782628877699</c:v>
                </c:pt>
                <c:pt idx="11568">
                  <c:v>70.904104907831</c:v>
                </c:pt>
                <c:pt idx="11569">
                  <c:v>70.9264260140503</c:v>
                </c:pt>
                <c:pt idx="11570">
                  <c:v>70.9328447927009</c:v>
                </c:pt>
                <c:pt idx="11571">
                  <c:v>70.9364734213788</c:v>
                </c:pt>
                <c:pt idx="11572">
                  <c:v>70.9394050546942</c:v>
                </c:pt>
                <c:pt idx="11573">
                  <c:v>70.9420230087563</c:v>
                </c:pt>
                <c:pt idx="11574">
                  <c:v>70.9617472420814</c:v>
                </c:pt>
                <c:pt idx="11575">
                  <c:v>70.9848382043134</c:v>
                </c:pt>
                <c:pt idx="11576">
                  <c:v>70.9943406554683</c:v>
                </c:pt>
                <c:pt idx="11577">
                  <c:v>71.038780020653</c:v>
                </c:pt>
                <c:pt idx="11578">
                  <c:v>71.0459435926371</c:v>
                </c:pt>
                <c:pt idx="11579">
                  <c:v>71.0473069886674</c:v>
                </c:pt>
                <c:pt idx="11580">
                  <c:v>71.0607399418669</c:v>
                </c:pt>
                <c:pt idx="11581">
                  <c:v>71.0881706205384</c:v>
                </c:pt>
                <c:pt idx="11582">
                  <c:v>71.1292694372194</c:v>
                </c:pt>
                <c:pt idx="11583">
                  <c:v>71.1514297462469</c:v>
                </c:pt>
                <c:pt idx="11584">
                  <c:v>71.1994168724194</c:v>
                </c:pt>
                <c:pt idx="11585">
                  <c:v>71.2007829925814</c:v>
                </c:pt>
                <c:pt idx="11586">
                  <c:v>71.204566620326</c:v>
                </c:pt>
                <c:pt idx="11587">
                  <c:v>71.2381707029636</c:v>
                </c:pt>
                <c:pt idx="11588">
                  <c:v>71.252855222711</c:v>
                </c:pt>
                <c:pt idx="11589">
                  <c:v>71.2574831416712</c:v>
                </c:pt>
                <c:pt idx="11590">
                  <c:v>71.2675468572575</c:v>
                </c:pt>
                <c:pt idx="11591">
                  <c:v>71.2757198752046</c:v>
                </c:pt>
                <c:pt idx="11592">
                  <c:v>71.2811573666979</c:v>
                </c:pt>
                <c:pt idx="11593">
                  <c:v>71.2889463644267</c:v>
                </c:pt>
                <c:pt idx="11594">
                  <c:v>71.2918939616789</c:v>
                </c:pt>
                <c:pt idx="11595">
                  <c:v>71.2967364428789</c:v>
                </c:pt>
                <c:pt idx="11596">
                  <c:v>71.3185300322099</c:v>
                </c:pt>
                <c:pt idx="11597">
                  <c:v>71.3201795042972</c:v>
                </c:pt>
                <c:pt idx="11598">
                  <c:v>71.3305691618232</c:v>
                </c:pt>
                <c:pt idx="11599">
                  <c:v>71.3557721615026</c:v>
                </c:pt>
                <c:pt idx="11600">
                  <c:v>71.3972355047392</c:v>
                </c:pt>
                <c:pt idx="11601">
                  <c:v>71.3999397956308</c:v>
                </c:pt>
                <c:pt idx="11602">
                  <c:v>71.4548544101874</c:v>
                </c:pt>
                <c:pt idx="11603">
                  <c:v>71.5022084524428</c:v>
                </c:pt>
                <c:pt idx="11604">
                  <c:v>71.503017231311</c:v>
                </c:pt>
                <c:pt idx="11605">
                  <c:v>71.5275284898389</c:v>
                </c:pt>
                <c:pt idx="11606">
                  <c:v>71.553997217467</c:v>
                </c:pt>
                <c:pt idx="11607">
                  <c:v>71.5916259999018</c:v>
                </c:pt>
                <c:pt idx="11608">
                  <c:v>71.5976808345927</c:v>
                </c:pt>
                <c:pt idx="11609">
                  <c:v>71.6069041495297</c:v>
                </c:pt>
                <c:pt idx="11610">
                  <c:v>71.6331044990544</c:v>
                </c:pt>
                <c:pt idx="11611">
                  <c:v>71.6354290449051</c:v>
                </c:pt>
                <c:pt idx="11612">
                  <c:v>71.6515278037017</c:v>
                </c:pt>
                <c:pt idx="11613">
                  <c:v>71.6518096578238</c:v>
                </c:pt>
                <c:pt idx="11614">
                  <c:v>71.663717994479</c:v>
                </c:pt>
                <c:pt idx="11615">
                  <c:v>71.6638942071031</c:v>
                </c:pt>
                <c:pt idx="11616">
                  <c:v>71.6801075774781</c:v>
                </c:pt>
                <c:pt idx="11617">
                  <c:v>71.7036563515449</c:v>
                </c:pt>
                <c:pt idx="11618">
                  <c:v>71.7107781026489</c:v>
                </c:pt>
                <c:pt idx="11619">
                  <c:v>71.7124001087975</c:v>
                </c:pt>
                <c:pt idx="11620">
                  <c:v>71.7645528622961</c:v>
                </c:pt>
                <c:pt idx="11621">
                  <c:v>71.7748148267185</c:v>
                </c:pt>
                <c:pt idx="11622">
                  <c:v>71.7821865793149</c:v>
                </c:pt>
                <c:pt idx="11623">
                  <c:v>71.7845505347604</c:v>
                </c:pt>
                <c:pt idx="11624">
                  <c:v>71.7961957788665</c:v>
                </c:pt>
                <c:pt idx="11625">
                  <c:v>71.8248218079451</c:v>
                </c:pt>
                <c:pt idx="11626">
                  <c:v>71.8313174664592</c:v>
                </c:pt>
                <c:pt idx="11627">
                  <c:v>71.8331182626038</c:v>
                </c:pt>
                <c:pt idx="11628">
                  <c:v>71.8416987113122</c:v>
                </c:pt>
                <c:pt idx="11629">
                  <c:v>71.8556134341369</c:v>
                </c:pt>
                <c:pt idx="11630">
                  <c:v>71.8740541933463</c:v>
                </c:pt>
                <c:pt idx="11631">
                  <c:v>71.8870200207771</c:v>
                </c:pt>
                <c:pt idx="11632">
                  <c:v>71.8942643110745</c:v>
                </c:pt>
                <c:pt idx="11633">
                  <c:v>71.8974821219027</c:v>
                </c:pt>
                <c:pt idx="11634">
                  <c:v>71.9055806439195</c:v>
                </c:pt>
                <c:pt idx="11635">
                  <c:v>71.9105317790941</c:v>
                </c:pt>
                <c:pt idx="11636">
                  <c:v>71.9282153988091</c:v>
                </c:pt>
                <c:pt idx="11637">
                  <c:v>71.9319650467587</c:v>
                </c:pt>
                <c:pt idx="11638">
                  <c:v>71.9692180335312</c:v>
                </c:pt>
                <c:pt idx="11639">
                  <c:v>71.9842536644698</c:v>
                </c:pt>
                <c:pt idx="11640">
                  <c:v>71.9849258456176</c:v>
                </c:pt>
                <c:pt idx="11641">
                  <c:v>72.0008459254349</c:v>
                </c:pt>
                <c:pt idx="11642">
                  <c:v>72.0116738164161</c:v>
                </c:pt>
                <c:pt idx="11643">
                  <c:v>72.0226433708168</c:v>
                </c:pt>
                <c:pt idx="11644">
                  <c:v>72.0237049598946</c:v>
                </c:pt>
                <c:pt idx="11645">
                  <c:v>72.0295087019171</c:v>
                </c:pt>
                <c:pt idx="11646">
                  <c:v>72.030924455172</c:v>
                </c:pt>
                <c:pt idx="11647">
                  <c:v>72.0466040843753</c:v>
                </c:pt>
                <c:pt idx="11648">
                  <c:v>72.0549969750271</c:v>
                </c:pt>
                <c:pt idx="11649">
                  <c:v>72.0581490830427</c:v>
                </c:pt>
                <c:pt idx="11650">
                  <c:v>72.0659410422864</c:v>
                </c:pt>
                <c:pt idx="11651">
                  <c:v>72.0744103493214</c:v>
                </c:pt>
                <c:pt idx="11652">
                  <c:v>72.0891873410936</c:v>
                </c:pt>
                <c:pt idx="11653">
                  <c:v>72.0984023487605</c:v>
                </c:pt>
                <c:pt idx="11654">
                  <c:v>72.124846487394</c:v>
                </c:pt>
                <c:pt idx="11655">
                  <c:v>72.1453017433007</c:v>
                </c:pt>
                <c:pt idx="11656">
                  <c:v>72.1647295356174</c:v>
                </c:pt>
                <c:pt idx="11657">
                  <c:v>72.1769262155888</c:v>
                </c:pt>
                <c:pt idx="11658">
                  <c:v>72.179869259435</c:v>
                </c:pt>
                <c:pt idx="11659">
                  <c:v>72.1867486548221</c:v>
                </c:pt>
                <c:pt idx="11660">
                  <c:v>72.1960120471932</c:v>
                </c:pt>
                <c:pt idx="11661">
                  <c:v>72.196934914777</c:v>
                </c:pt>
                <c:pt idx="11662">
                  <c:v>72.2028637995911</c:v>
                </c:pt>
                <c:pt idx="11663">
                  <c:v>72.2030768186796</c:v>
                </c:pt>
                <c:pt idx="11664">
                  <c:v>72.2122420481016</c:v>
                </c:pt>
                <c:pt idx="11665">
                  <c:v>72.2144445450946</c:v>
                </c:pt>
                <c:pt idx="11666">
                  <c:v>72.2219098345337</c:v>
                </c:pt>
                <c:pt idx="11667">
                  <c:v>72.229733251212</c:v>
                </c:pt>
                <c:pt idx="11668">
                  <c:v>72.2327566382481</c:v>
                </c:pt>
                <c:pt idx="11669">
                  <c:v>72.2376301214573</c:v>
                </c:pt>
                <c:pt idx="11670">
                  <c:v>72.255257629835</c:v>
                </c:pt>
                <c:pt idx="11671">
                  <c:v>72.2649482545206</c:v>
                </c:pt>
                <c:pt idx="11672">
                  <c:v>72.2718249773517</c:v>
                </c:pt>
                <c:pt idx="11673">
                  <c:v>72.2767085086164</c:v>
                </c:pt>
                <c:pt idx="11674">
                  <c:v>72.2841245600117</c:v>
                </c:pt>
                <c:pt idx="11675">
                  <c:v>72.2924000777188</c:v>
                </c:pt>
                <c:pt idx="11676">
                  <c:v>72.3180113782087</c:v>
                </c:pt>
                <c:pt idx="11677">
                  <c:v>72.3298222124448</c:v>
                </c:pt>
                <c:pt idx="11678">
                  <c:v>72.3347830977108</c:v>
                </c:pt>
                <c:pt idx="11679">
                  <c:v>72.3380315353517</c:v>
                </c:pt>
                <c:pt idx="11680">
                  <c:v>72.3558484599473</c:v>
                </c:pt>
                <c:pt idx="11681">
                  <c:v>72.3580632836724</c:v>
                </c:pt>
                <c:pt idx="11682">
                  <c:v>72.379502324493</c:v>
                </c:pt>
                <c:pt idx="11683">
                  <c:v>72.3851863038776</c:v>
                </c:pt>
                <c:pt idx="11684">
                  <c:v>72.3874745018325</c:v>
                </c:pt>
                <c:pt idx="11685">
                  <c:v>72.4132202970279</c:v>
                </c:pt>
                <c:pt idx="11686">
                  <c:v>72.4387227382488</c:v>
                </c:pt>
                <c:pt idx="11687">
                  <c:v>72.4528883384334</c:v>
                </c:pt>
                <c:pt idx="11688">
                  <c:v>72.4594764835767</c:v>
                </c:pt>
                <c:pt idx="11689">
                  <c:v>72.4744443933903</c:v>
                </c:pt>
                <c:pt idx="11690">
                  <c:v>72.4825031114796</c:v>
                </c:pt>
                <c:pt idx="11691">
                  <c:v>72.4935726762896</c:v>
                </c:pt>
                <c:pt idx="11692">
                  <c:v>72.5123839347013</c:v>
                </c:pt>
                <c:pt idx="11693">
                  <c:v>72.5289757848729</c:v>
                </c:pt>
                <c:pt idx="11694">
                  <c:v>72.5365033950653</c:v>
                </c:pt>
                <c:pt idx="11695">
                  <c:v>72.5702036477619</c:v>
                </c:pt>
                <c:pt idx="11696">
                  <c:v>72.5802430033018</c:v>
                </c:pt>
                <c:pt idx="11697">
                  <c:v>72.5825736116914</c:v>
                </c:pt>
                <c:pt idx="11698">
                  <c:v>72.6059537990423</c:v>
                </c:pt>
                <c:pt idx="11699">
                  <c:v>72.6078185388965</c:v>
                </c:pt>
                <c:pt idx="11700">
                  <c:v>72.6257155466395</c:v>
                </c:pt>
                <c:pt idx="11701">
                  <c:v>72.6617625764015</c:v>
                </c:pt>
                <c:pt idx="11702">
                  <c:v>72.6825299696675</c:v>
                </c:pt>
                <c:pt idx="11703">
                  <c:v>72.704951406598</c:v>
                </c:pt>
                <c:pt idx="11704">
                  <c:v>72.7157512471441</c:v>
                </c:pt>
                <c:pt idx="11705">
                  <c:v>72.7357058757475</c:v>
                </c:pt>
                <c:pt idx="11706">
                  <c:v>72.7411623334356</c:v>
                </c:pt>
                <c:pt idx="11707">
                  <c:v>72.7578547862317</c:v>
                </c:pt>
                <c:pt idx="11708">
                  <c:v>72.7807350986309</c:v>
                </c:pt>
                <c:pt idx="11709">
                  <c:v>72.8071397248397</c:v>
                </c:pt>
                <c:pt idx="11710">
                  <c:v>72.8104465905477</c:v>
                </c:pt>
                <c:pt idx="11711">
                  <c:v>72.8167384359751</c:v>
                </c:pt>
                <c:pt idx="11712">
                  <c:v>72.8403600326826</c:v>
                </c:pt>
                <c:pt idx="11713">
                  <c:v>72.8849537989588</c:v>
                </c:pt>
                <c:pt idx="11714">
                  <c:v>72.8850977082937</c:v>
                </c:pt>
                <c:pt idx="11715">
                  <c:v>72.9014349885239</c:v>
                </c:pt>
                <c:pt idx="11716">
                  <c:v>72.9098199792345</c:v>
                </c:pt>
                <c:pt idx="11717">
                  <c:v>72.9104318424307</c:v>
                </c:pt>
                <c:pt idx="11718">
                  <c:v>72.9166602560178</c:v>
                </c:pt>
                <c:pt idx="11719">
                  <c:v>72.9205847954588</c:v>
                </c:pt>
                <c:pt idx="11720">
                  <c:v>72.9215569334236</c:v>
                </c:pt>
                <c:pt idx="11721">
                  <c:v>72.9381741996737</c:v>
                </c:pt>
                <c:pt idx="11722">
                  <c:v>72.9461413444113</c:v>
                </c:pt>
                <c:pt idx="11723">
                  <c:v>72.9588320472943</c:v>
                </c:pt>
                <c:pt idx="11724">
                  <c:v>72.9717415915708</c:v>
                </c:pt>
                <c:pt idx="11725">
                  <c:v>72.9881202536291</c:v>
                </c:pt>
                <c:pt idx="11726">
                  <c:v>73.0019755417231</c:v>
                </c:pt>
                <c:pt idx="11727">
                  <c:v>73.0221495261183</c:v>
                </c:pt>
                <c:pt idx="11728">
                  <c:v>73.0352525000517</c:v>
                </c:pt>
                <c:pt idx="11729">
                  <c:v>73.0374183694583</c:v>
                </c:pt>
                <c:pt idx="11730">
                  <c:v>73.0787213590139</c:v>
                </c:pt>
                <c:pt idx="11731">
                  <c:v>73.1025023923385</c:v>
                </c:pt>
                <c:pt idx="11732">
                  <c:v>73.1053219656594</c:v>
                </c:pt>
                <c:pt idx="11733">
                  <c:v>73.1218460024455</c:v>
                </c:pt>
                <c:pt idx="11734">
                  <c:v>73.1235454110427</c:v>
                </c:pt>
                <c:pt idx="11735">
                  <c:v>73.1350815090113</c:v>
                </c:pt>
                <c:pt idx="11736">
                  <c:v>73.1361305890143</c:v>
                </c:pt>
                <c:pt idx="11737">
                  <c:v>73.1414131566849</c:v>
                </c:pt>
                <c:pt idx="11738">
                  <c:v>73.1437649866579</c:v>
                </c:pt>
                <c:pt idx="11739">
                  <c:v>73.148759783112</c:v>
                </c:pt>
                <c:pt idx="11740">
                  <c:v>73.1613195024784</c:v>
                </c:pt>
                <c:pt idx="11741">
                  <c:v>73.1781533093561</c:v>
                </c:pt>
                <c:pt idx="11742">
                  <c:v>73.1864083615886</c:v>
                </c:pt>
                <c:pt idx="11743">
                  <c:v>73.1874224944142</c:v>
                </c:pt>
                <c:pt idx="11744">
                  <c:v>73.1945578361789</c:v>
                </c:pt>
                <c:pt idx="11745">
                  <c:v>73.2171632815146</c:v>
                </c:pt>
                <c:pt idx="11746">
                  <c:v>73.2257501953981</c:v>
                </c:pt>
                <c:pt idx="11747">
                  <c:v>73.2324899667147</c:v>
                </c:pt>
                <c:pt idx="11748">
                  <c:v>73.2402828916158</c:v>
                </c:pt>
                <c:pt idx="11749">
                  <c:v>73.2417330953972</c:v>
                </c:pt>
                <c:pt idx="11750">
                  <c:v>73.2473526350499</c:v>
                </c:pt>
                <c:pt idx="11751">
                  <c:v>73.3144503069014</c:v>
                </c:pt>
                <c:pt idx="11752">
                  <c:v>73.3189114816648</c:v>
                </c:pt>
                <c:pt idx="11753">
                  <c:v>73.3205439246757</c:v>
                </c:pt>
                <c:pt idx="11754">
                  <c:v>73.3439193196878</c:v>
                </c:pt>
                <c:pt idx="11755">
                  <c:v>73.3562252738152</c:v>
                </c:pt>
                <c:pt idx="11756">
                  <c:v>73.3618217668938</c:v>
                </c:pt>
                <c:pt idx="11757">
                  <c:v>73.3652747781159</c:v>
                </c:pt>
                <c:pt idx="11758">
                  <c:v>73.3731264920123</c:v>
                </c:pt>
                <c:pt idx="11759">
                  <c:v>73.3739990527286</c:v>
                </c:pt>
                <c:pt idx="11760">
                  <c:v>73.3984340536357</c:v>
                </c:pt>
                <c:pt idx="11761">
                  <c:v>73.4033435338995</c:v>
                </c:pt>
                <c:pt idx="11762">
                  <c:v>73.421419714422</c:v>
                </c:pt>
                <c:pt idx="11763">
                  <c:v>73.4330233299315</c:v>
                </c:pt>
                <c:pt idx="11764">
                  <c:v>73.4352058281465</c:v>
                </c:pt>
                <c:pt idx="11765">
                  <c:v>73.4369883449548</c:v>
                </c:pt>
                <c:pt idx="11766">
                  <c:v>73.4424103218698</c:v>
                </c:pt>
                <c:pt idx="11767">
                  <c:v>73.4435748509439</c:v>
                </c:pt>
                <c:pt idx="11768">
                  <c:v>73.4725875834393</c:v>
                </c:pt>
                <c:pt idx="11769">
                  <c:v>73.4910487195176</c:v>
                </c:pt>
                <c:pt idx="11770">
                  <c:v>73.512063260079</c:v>
                </c:pt>
                <c:pt idx="11771">
                  <c:v>73.5461700422617</c:v>
                </c:pt>
                <c:pt idx="11772">
                  <c:v>73.5552072300343</c:v>
                </c:pt>
                <c:pt idx="11773">
                  <c:v>73.5638471087953</c:v>
                </c:pt>
                <c:pt idx="11774">
                  <c:v>73.5749353201267</c:v>
                </c:pt>
                <c:pt idx="11775">
                  <c:v>73.5887959009382</c:v>
                </c:pt>
                <c:pt idx="11776">
                  <c:v>73.5967485585494</c:v>
                </c:pt>
                <c:pt idx="11777">
                  <c:v>73.602914786682</c:v>
                </c:pt>
                <c:pt idx="11778">
                  <c:v>73.607294987446</c:v>
                </c:pt>
                <c:pt idx="11779">
                  <c:v>73.6271237388582</c:v>
                </c:pt>
                <c:pt idx="11780">
                  <c:v>73.6469650880531</c:v>
                </c:pt>
                <c:pt idx="11781">
                  <c:v>73.6575618418424</c:v>
                </c:pt>
                <c:pt idx="11782">
                  <c:v>73.6753970093145</c:v>
                </c:pt>
                <c:pt idx="11783">
                  <c:v>73.7051101059432</c:v>
                </c:pt>
                <c:pt idx="11784">
                  <c:v>73.709203423068</c:v>
                </c:pt>
                <c:pt idx="11785">
                  <c:v>73.7120175785912</c:v>
                </c:pt>
                <c:pt idx="11786">
                  <c:v>73.7293049211762</c:v>
                </c:pt>
                <c:pt idx="11787">
                  <c:v>73.7320105160817</c:v>
                </c:pt>
                <c:pt idx="11788">
                  <c:v>73.7342775471429</c:v>
                </c:pt>
                <c:pt idx="11789">
                  <c:v>73.7578329498689</c:v>
                </c:pt>
                <c:pt idx="11790">
                  <c:v>73.7736425080187</c:v>
                </c:pt>
                <c:pt idx="11791">
                  <c:v>73.7998130970666</c:v>
                </c:pt>
                <c:pt idx="11792">
                  <c:v>73.8030345917925</c:v>
                </c:pt>
                <c:pt idx="11793">
                  <c:v>73.8064401279917</c:v>
                </c:pt>
                <c:pt idx="11794">
                  <c:v>73.8242763386749</c:v>
                </c:pt>
                <c:pt idx="11795">
                  <c:v>73.8248990556084</c:v>
                </c:pt>
                <c:pt idx="11796">
                  <c:v>73.842745140966</c:v>
                </c:pt>
                <c:pt idx="11797">
                  <c:v>73.874809462707</c:v>
                </c:pt>
                <c:pt idx="11798">
                  <c:v>73.885950208606</c:v>
                </c:pt>
                <c:pt idx="11799">
                  <c:v>73.8917045336043</c:v>
                </c:pt>
                <c:pt idx="11800">
                  <c:v>73.9149069431197</c:v>
                </c:pt>
                <c:pt idx="11801">
                  <c:v>73.9197093452337</c:v>
                </c:pt>
                <c:pt idx="11802">
                  <c:v>73.923632438842</c:v>
                </c:pt>
                <c:pt idx="11803">
                  <c:v>73.9292425724759</c:v>
                </c:pt>
                <c:pt idx="11804">
                  <c:v>73.9408375162931</c:v>
                </c:pt>
                <c:pt idx="11805">
                  <c:v>73.9417182758066</c:v>
                </c:pt>
                <c:pt idx="11806">
                  <c:v>73.9441771430987</c:v>
                </c:pt>
                <c:pt idx="11807">
                  <c:v>73.9503060665518</c:v>
                </c:pt>
                <c:pt idx="11808">
                  <c:v>73.9678530941164</c:v>
                </c:pt>
                <c:pt idx="11809">
                  <c:v>73.9705704341814</c:v>
                </c:pt>
                <c:pt idx="11810">
                  <c:v>73.9835330458438</c:v>
                </c:pt>
                <c:pt idx="11811">
                  <c:v>74.030279532403</c:v>
                </c:pt>
                <c:pt idx="11812">
                  <c:v>74.0368170755215</c:v>
                </c:pt>
                <c:pt idx="11813">
                  <c:v>74.0389106142601</c:v>
                </c:pt>
                <c:pt idx="11814">
                  <c:v>74.0480572851233</c:v>
                </c:pt>
                <c:pt idx="11815">
                  <c:v>74.0572061400635</c:v>
                </c:pt>
                <c:pt idx="11816">
                  <c:v>74.0795843651609</c:v>
                </c:pt>
                <c:pt idx="11817">
                  <c:v>74.0842515379213</c:v>
                </c:pt>
                <c:pt idx="11818">
                  <c:v>74.1058775785432</c:v>
                </c:pt>
                <c:pt idx="11819">
                  <c:v>74.1189714993602</c:v>
                </c:pt>
                <c:pt idx="11820">
                  <c:v>74.1366682996294</c:v>
                </c:pt>
                <c:pt idx="11821">
                  <c:v>74.1479391298601</c:v>
                </c:pt>
                <c:pt idx="11822">
                  <c:v>74.1535756275409</c:v>
                </c:pt>
                <c:pt idx="11823">
                  <c:v>74.1553439405388</c:v>
                </c:pt>
                <c:pt idx="11824">
                  <c:v>74.1609806618901</c:v>
                </c:pt>
                <c:pt idx="11825">
                  <c:v>74.1764229495145</c:v>
                </c:pt>
                <c:pt idx="11826">
                  <c:v>74.1990157362524</c:v>
                </c:pt>
                <c:pt idx="11827">
                  <c:v>74.2005637407826</c:v>
                </c:pt>
                <c:pt idx="11828">
                  <c:v>74.2070886644383</c:v>
                </c:pt>
                <c:pt idx="11829">
                  <c:v>74.2169688367227</c:v>
                </c:pt>
                <c:pt idx="11830">
                  <c:v>74.2350003962876</c:v>
                </c:pt>
                <c:pt idx="11831">
                  <c:v>74.2376924803228</c:v>
                </c:pt>
                <c:pt idx="11832">
                  <c:v>74.2467650281276</c:v>
                </c:pt>
                <c:pt idx="11833">
                  <c:v>74.2596001932942</c:v>
                </c:pt>
                <c:pt idx="11834">
                  <c:v>74.3022849477577</c:v>
                </c:pt>
                <c:pt idx="11835">
                  <c:v>74.3210278884143</c:v>
                </c:pt>
                <c:pt idx="11836">
                  <c:v>74.3401098424194</c:v>
                </c:pt>
                <c:pt idx="11837">
                  <c:v>74.3453911201688</c:v>
                </c:pt>
                <c:pt idx="11838">
                  <c:v>74.3713185729481</c:v>
                </c:pt>
                <c:pt idx="11839">
                  <c:v>74.376933045425</c:v>
                </c:pt>
                <c:pt idx="11840">
                  <c:v>74.393739745041</c:v>
                </c:pt>
                <c:pt idx="11841">
                  <c:v>74.4000207941252</c:v>
                </c:pt>
                <c:pt idx="11842">
                  <c:v>74.407374820334</c:v>
                </c:pt>
                <c:pt idx="11843">
                  <c:v>74.4158745999221</c:v>
                </c:pt>
                <c:pt idx="11844">
                  <c:v>74.4400087593732</c:v>
                </c:pt>
                <c:pt idx="11845">
                  <c:v>74.4637392522774</c:v>
                </c:pt>
                <c:pt idx="11846">
                  <c:v>74.4693239241777</c:v>
                </c:pt>
                <c:pt idx="11847">
                  <c:v>74.477312909686</c:v>
                </c:pt>
                <c:pt idx="11848">
                  <c:v>74.5133810872786</c:v>
                </c:pt>
                <c:pt idx="11849">
                  <c:v>74.5297695055536</c:v>
                </c:pt>
                <c:pt idx="11850">
                  <c:v>74.5389082107339</c:v>
                </c:pt>
                <c:pt idx="11851">
                  <c:v>74.5398333004041</c:v>
                </c:pt>
                <c:pt idx="11852">
                  <c:v>74.5731191729395</c:v>
                </c:pt>
                <c:pt idx="11853">
                  <c:v>74.5829699121102</c:v>
                </c:pt>
                <c:pt idx="11854">
                  <c:v>74.5918658597414</c:v>
                </c:pt>
                <c:pt idx="11855">
                  <c:v>74.6000217584421</c:v>
                </c:pt>
                <c:pt idx="11856">
                  <c:v>74.6140382914199</c:v>
                </c:pt>
                <c:pt idx="11857">
                  <c:v>74.6163002365345</c:v>
                </c:pt>
                <c:pt idx="11858">
                  <c:v>74.6188589986434</c:v>
                </c:pt>
                <c:pt idx="11859">
                  <c:v>74.6353242907589</c:v>
                </c:pt>
                <c:pt idx="11860">
                  <c:v>74.6387738755384</c:v>
                </c:pt>
                <c:pt idx="11861">
                  <c:v>74.6402579953759</c:v>
                </c:pt>
                <c:pt idx="11862">
                  <c:v>74.6680606876017</c:v>
                </c:pt>
                <c:pt idx="11863">
                  <c:v>74.7074579877879</c:v>
                </c:pt>
                <c:pt idx="11864">
                  <c:v>74.7112083434136</c:v>
                </c:pt>
                <c:pt idx="11865">
                  <c:v>74.7120624382553</c:v>
                </c:pt>
                <c:pt idx="11866">
                  <c:v>74.7224982473764</c:v>
                </c:pt>
                <c:pt idx="11867">
                  <c:v>74.7312274932789</c:v>
                </c:pt>
                <c:pt idx="11868">
                  <c:v>74.7562663442461</c:v>
                </c:pt>
                <c:pt idx="11869">
                  <c:v>74.7689428628204</c:v>
                </c:pt>
                <c:pt idx="11870">
                  <c:v>74.7732187975141</c:v>
                </c:pt>
                <c:pt idx="11871">
                  <c:v>74.8065390538403</c:v>
                </c:pt>
                <c:pt idx="11872">
                  <c:v>74.8160236801926</c:v>
                </c:pt>
                <c:pt idx="11873">
                  <c:v>74.8397182970434</c:v>
                </c:pt>
                <c:pt idx="11874">
                  <c:v>74.8477549606909</c:v>
                </c:pt>
                <c:pt idx="11875">
                  <c:v>74.8646544497247</c:v>
                </c:pt>
                <c:pt idx="11876">
                  <c:v>74.8749670762706</c:v>
                </c:pt>
                <c:pt idx="11877">
                  <c:v>74.9079525893382</c:v>
                </c:pt>
                <c:pt idx="11878">
                  <c:v>74.918004852715</c:v>
                </c:pt>
                <c:pt idx="11879">
                  <c:v>74.9265700673397</c:v>
                </c:pt>
                <c:pt idx="11880">
                  <c:v>74.93945524062</c:v>
                </c:pt>
                <c:pt idx="11881">
                  <c:v>74.9707045846319</c:v>
                </c:pt>
                <c:pt idx="11882">
                  <c:v>74.9820283371258</c:v>
                </c:pt>
                <c:pt idx="11883">
                  <c:v>74.9888076889478</c:v>
                </c:pt>
                <c:pt idx="11884">
                  <c:v>75.0034913790529</c:v>
                </c:pt>
                <c:pt idx="11885">
                  <c:v>75.0905737770839</c:v>
                </c:pt>
                <c:pt idx="11886">
                  <c:v>75.0931093769385</c:v>
                </c:pt>
                <c:pt idx="11887">
                  <c:v>75.1010520570746</c:v>
                </c:pt>
                <c:pt idx="11888">
                  <c:v>75.1136193198397</c:v>
                </c:pt>
                <c:pt idx="11889">
                  <c:v>75.1241009078009</c:v>
                </c:pt>
                <c:pt idx="11890">
                  <c:v>75.1323075224084</c:v>
                </c:pt>
                <c:pt idx="11891">
                  <c:v>75.1654540306381</c:v>
                </c:pt>
                <c:pt idx="11892">
                  <c:v>75.1770685343712</c:v>
                </c:pt>
                <c:pt idx="11893">
                  <c:v>75.1781515914793</c:v>
                </c:pt>
                <c:pt idx="11894">
                  <c:v>75.1822609644942</c:v>
                </c:pt>
                <c:pt idx="11895">
                  <c:v>75.1851006920806</c:v>
                </c:pt>
                <c:pt idx="11896">
                  <c:v>75.1883889122029</c:v>
                </c:pt>
                <c:pt idx="11897">
                  <c:v>75.1921636052741</c:v>
                </c:pt>
                <c:pt idx="11898">
                  <c:v>75.1977707187855</c:v>
                </c:pt>
                <c:pt idx="11899">
                  <c:v>75.2403881146019</c:v>
                </c:pt>
                <c:pt idx="11900">
                  <c:v>75.2816992300792</c:v>
                </c:pt>
                <c:pt idx="11901">
                  <c:v>75.2923614952162</c:v>
                </c:pt>
                <c:pt idx="11902">
                  <c:v>75.2982757390829</c:v>
                </c:pt>
                <c:pt idx="11903">
                  <c:v>75.3128027909818</c:v>
                </c:pt>
                <c:pt idx="11904">
                  <c:v>75.3212269834489</c:v>
                </c:pt>
                <c:pt idx="11905">
                  <c:v>75.331901331181</c:v>
                </c:pt>
                <c:pt idx="11906">
                  <c:v>75.352054397717</c:v>
                </c:pt>
                <c:pt idx="11907">
                  <c:v>75.4029266546079</c:v>
                </c:pt>
                <c:pt idx="11908">
                  <c:v>75.4130431930045</c:v>
                </c:pt>
                <c:pt idx="11909">
                  <c:v>75.4146170732343</c:v>
                </c:pt>
                <c:pt idx="11910">
                  <c:v>75.4222265648121</c:v>
                </c:pt>
                <c:pt idx="11911">
                  <c:v>75.4555512019086</c:v>
                </c:pt>
                <c:pt idx="11912">
                  <c:v>75.4613632470495</c:v>
                </c:pt>
                <c:pt idx="11913">
                  <c:v>75.4708876650493</c:v>
                </c:pt>
                <c:pt idx="11914">
                  <c:v>75.4862242278915</c:v>
                </c:pt>
                <c:pt idx="11915">
                  <c:v>75.5275135509138</c:v>
                </c:pt>
                <c:pt idx="11916">
                  <c:v>75.533439394598</c:v>
                </c:pt>
                <c:pt idx="11917">
                  <c:v>75.5392171935859</c:v>
                </c:pt>
                <c:pt idx="11918">
                  <c:v>75.5549764665628</c:v>
                </c:pt>
                <c:pt idx="11919">
                  <c:v>75.581920877229</c:v>
                </c:pt>
                <c:pt idx="11920">
                  <c:v>75.6026535534935</c:v>
                </c:pt>
                <c:pt idx="11921">
                  <c:v>75.6070480546995</c:v>
                </c:pt>
                <c:pt idx="11922">
                  <c:v>75.6182799765475</c:v>
                </c:pt>
                <c:pt idx="11923">
                  <c:v>75.621923919085</c:v>
                </c:pt>
                <c:pt idx="11924">
                  <c:v>75.6253441925415</c:v>
                </c:pt>
                <c:pt idx="11925">
                  <c:v>75.6424504953411</c:v>
                </c:pt>
                <c:pt idx="11926">
                  <c:v>75.6435036853707</c:v>
                </c:pt>
                <c:pt idx="11927">
                  <c:v>75.656971476646</c:v>
                </c:pt>
                <c:pt idx="11928">
                  <c:v>75.6686353886173</c:v>
                </c:pt>
                <c:pt idx="11929">
                  <c:v>75.6708555161118</c:v>
                </c:pt>
                <c:pt idx="11930">
                  <c:v>75.6775181652989</c:v>
                </c:pt>
                <c:pt idx="11931">
                  <c:v>75.6874560078605</c:v>
                </c:pt>
                <c:pt idx="11932">
                  <c:v>75.6970563203455</c:v>
                </c:pt>
                <c:pt idx="11933">
                  <c:v>75.7027044664373</c:v>
                </c:pt>
                <c:pt idx="11934">
                  <c:v>75.7196880952272</c:v>
                </c:pt>
                <c:pt idx="11935">
                  <c:v>75.7350164327533</c:v>
                </c:pt>
                <c:pt idx="11936">
                  <c:v>75.7668443530773</c:v>
                </c:pt>
                <c:pt idx="11937">
                  <c:v>75.8058121620812</c:v>
                </c:pt>
                <c:pt idx="11938">
                  <c:v>75.8089031849844</c:v>
                </c:pt>
                <c:pt idx="11939">
                  <c:v>75.832023702004</c:v>
                </c:pt>
                <c:pt idx="11940">
                  <c:v>75.8334569477572</c:v>
                </c:pt>
                <c:pt idx="11941">
                  <c:v>75.8398706334734</c:v>
                </c:pt>
                <c:pt idx="11942">
                  <c:v>75.8481708742311</c:v>
                </c:pt>
                <c:pt idx="11943">
                  <c:v>75.8584708541375</c:v>
                </c:pt>
                <c:pt idx="11944">
                  <c:v>75.876505866123</c:v>
                </c:pt>
                <c:pt idx="11945">
                  <c:v>75.9290650248462</c:v>
                </c:pt>
                <c:pt idx="11946">
                  <c:v>75.9374043153669</c:v>
                </c:pt>
                <c:pt idx="11947">
                  <c:v>75.9409527359636</c:v>
                </c:pt>
                <c:pt idx="11948">
                  <c:v>75.9832094669328</c:v>
                </c:pt>
                <c:pt idx="11949">
                  <c:v>75.9996788641192</c:v>
                </c:pt>
                <c:pt idx="11950">
                  <c:v>76.0022856035156</c:v>
                </c:pt>
                <c:pt idx="11951">
                  <c:v>76.0053845106447</c:v>
                </c:pt>
                <c:pt idx="11952">
                  <c:v>76.0160854024565</c:v>
                </c:pt>
                <c:pt idx="11953">
                  <c:v>76.0230090144691</c:v>
                </c:pt>
                <c:pt idx="11954">
                  <c:v>76.0361798773681</c:v>
                </c:pt>
                <c:pt idx="11955">
                  <c:v>76.0439394324516</c:v>
                </c:pt>
                <c:pt idx="11956">
                  <c:v>76.0492017931406</c:v>
                </c:pt>
                <c:pt idx="11957">
                  <c:v>76.0580239148737</c:v>
                </c:pt>
                <c:pt idx="11958">
                  <c:v>76.0629082655328</c:v>
                </c:pt>
                <c:pt idx="11959">
                  <c:v>76.0649150142532</c:v>
                </c:pt>
                <c:pt idx="11960">
                  <c:v>76.0854040107005</c:v>
                </c:pt>
                <c:pt idx="11961">
                  <c:v>76.0892299640458</c:v>
                </c:pt>
                <c:pt idx="11962">
                  <c:v>76.1026414178573</c:v>
                </c:pt>
                <c:pt idx="11963">
                  <c:v>76.1068093429961</c:v>
                </c:pt>
                <c:pt idx="11964">
                  <c:v>76.109196626329</c:v>
                </c:pt>
                <c:pt idx="11965">
                  <c:v>76.1364090214677</c:v>
                </c:pt>
                <c:pt idx="11966">
                  <c:v>76.1550592421759</c:v>
                </c:pt>
                <c:pt idx="11967">
                  <c:v>76.1688228888084</c:v>
                </c:pt>
                <c:pt idx="11968">
                  <c:v>76.1801246454826</c:v>
                </c:pt>
                <c:pt idx="11969">
                  <c:v>76.2223046500146</c:v>
                </c:pt>
                <c:pt idx="11970">
                  <c:v>76.2769918930847</c:v>
                </c:pt>
                <c:pt idx="11971">
                  <c:v>76.2884530640821</c:v>
                </c:pt>
                <c:pt idx="11972">
                  <c:v>76.3062922738511</c:v>
                </c:pt>
                <c:pt idx="11973">
                  <c:v>76.3235824945058</c:v>
                </c:pt>
                <c:pt idx="11974">
                  <c:v>76.3455519122739</c:v>
                </c:pt>
                <c:pt idx="11975">
                  <c:v>76.3463501091132</c:v>
                </c:pt>
                <c:pt idx="11976">
                  <c:v>76.3490111899259</c:v>
                </c:pt>
                <c:pt idx="11977">
                  <c:v>76.3736843491309</c:v>
                </c:pt>
                <c:pt idx="11978">
                  <c:v>76.3806437804022</c:v>
                </c:pt>
                <c:pt idx="11979">
                  <c:v>76.3840690092576</c:v>
                </c:pt>
                <c:pt idx="11980">
                  <c:v>76.3957546451645</c:v>
                </c:pt>
                <c:pt idx="11981">
                  <c:v>76.4079754618628</c:v>
                </c:pt>
                <c:pt idx="11982">
                  <c:v>76.4301723419011</c:v>
                </c:pt>
                <c:pt idx="11983">
                  <c:v>76.4839779532596</c:v>
                </c:pt>
                <c:pt idx="11984">
                  <c:v>76.5123167479016</c:v>
                </c:pt>
                <c:pt idx="11985">
                  <c:v>76.5154790063496</c:v>
                </c:pt>
                <c:pt idx="11986">
                  <c:v>76.5250809606641</c:v>
                </c:pt>
                <c:pt idx="11987">
                  <c:v>76.5307203421452</c:v>
                </c:pt>
                <c:pt idx="11988">
                  <c:v>76.5537749791992</c:v>
                </c:pt>
                <c:pt idx="11989">
                  <c:v>76.5629991901926</c:v>
                </c:pt>
                <c:pt idx="11990">
                  <c:v>76.5728723181706</c:v>
                </c:pt>
                <c:pt idx="11991">
                  <c:v>76.5951348051649</c:v>
                </c:pt>
                <c:pt idx="11992">
                  <c:v>76.6072971029097</c:v>
                </c:pt>
                <c:pt idx="11993">
                  <c:v>76.6156895450509</c:v>
                </c:pt>
                <c:pt idx="11994">
                  <c:v>76.6308417841272</c:v>
                </c:pt>
                <c:pt idx="11995">
                  <c:v>76.6485916734038</c:v>
                </c:pt>
                <c:pt idx="11996">
                  <c:v>76.6770362027398</c:v>
                </c:pt>
                <c:pt idx="11997">
                  <c:v>76.6915920365788</c:v>
                </c:pt>
                <c:pt idx="11998">
                  <c:v>76.6963689851751</c:v>
                </c:pt>
                <c:pt idx="11999">
                  <c:v>76.7262164560781</c:v>
                </c:pt>
                <c:pt idx="12000">
                  <c:v>76.7310352766187</c:v>
                </c:pt>
                <c:pt idx="12001">
                  <c:v>76.7316855813255</c:v>
                </c:pt>
                <c:pt idx="12002">
                  <c:v>76.746451786213</c:v>
                </c:pt>
                <c:pt idx="12003">
                  <c:v>76.7790127765519</c:v>
                </c:pt>
                <c:pt idx="12004">
                  <c:v>76.7835300839379</c:v>
                </c:pt>
                <c:pt idx="12005">
                  <c:v>76.8109924409076</c:v>
                </c:pt>
                <c:pt idx="12006">
                  <c:v>76.8281516262945</c:v>
                </c:pt>
                <c:pt idx="12007">
                  <c:v>76.8297986016776</c:v>
                </c:pt>
                <c:pt idx="12008">
                  <c:v>76.8533158780784</c:v>
                </c:pt>
                <c:pt idx="12009">
                  <c:v>76.8546947411899</c:v>
                </c:pt>
                <c:pt idx="12010">
                  <c:v>76.8731585326176</c:v>
                </c:pt>
                <c:pt idx="12011">
                  <c:v>76.8879452608417</c:v>
                </c:pt>
                <c:pt idx="12012">
                  <c:v>76.8948797674225</c:v>
                </c:pt>
                <c:pt idx="12013">
                  <c:v>76.9089410712026</c:v>
                </c:pt>
                <c:pt idx="12014">
                  <c:v>76.920945530449</c:v>
                </c:pt>
                <c:pt idx="12015">
                  <c:v>76.9227865407591</c:v>
                </c:pt>
                <c:pt idx="12016">
                  <c:v>76.9266224174746</c:v>
                </c:pt>
                <c:pt idx="12017">
                  <c:v>76.9369059521287</c:v>
                </c:pt>
                <c:pt idx="12018">
                  <c:v>76.944426849281</c:v>
                </c:pt>
                <c:pt idx="12019">
                  <c:v>76.9564074052659</c:v>
                </c:pt>
                <c:pt idx="12020">
                  <c:v>76.9600952837736</c:v>
                </c:pt>
                <c:pt idx="12021">
                  <c:v>76.9736943564713</c:v>
                </c:pt>
                <c:pt idx="12022">
                  <c:v>76.9990101443463</c:v>
                </c:pt>
                <c:pt idx="12023">
                  <c:v>77.0136142352803</c:v>
                </c:pt>
                <c:pt idx="12024">
                  <c:v>77.0271111719823</c:v>
                </c:pt>
                <c:pt idx="12025">
                  <c:v>77.0292655158943</c:v>
                </c:pt>
                <c:pt idx="12026">
                  <c:v>77.0355765551634</c:v>
                </c:pt>
                <c:pt idx="12027">
                  <c:v>77.0510125466229</c:v>
                </c:pt>
                <c:pt idx="12028">
                  <c:v>77.0651408238104</c:v>
                </c:pt>
                <c:pt idx="12029">
                  <c:v>77.0739597311201</c:v>
                </c:pt>
                <c:pt idx="12030">
                  <c:v>77.0773885367599</c:v>
                </c:pt>
                <c:pt idx="12031">
                  <c:v>77.0887180843675</c:v>
                </c:pt>
                <c:pt idx="12032">
                  <c:v>77.0891420031272</c:v>
                </c:pt>
                <c:pt idx="12033">
                  <c:v>77.1050247168068</c:v>
                </c:pt>
                <c:pt idx="12034">
                  <c:v>77.1419961137686</c:v>
                </c:pt>
                <c:pt idx="12035">
                  <c:v>77.1570777027906</c:v>
                </c:pt>
                <c:pt idx="12036">
                  <c:v>77.1587363157521</c:v>
                </c:pt>
                <c:pt idx="12037">
                  <c:v>77.2065729008312</c:v>
                </c:pt>
                <c:pt idx="12038">
                  <c:v>77.2544602371951</c:v>
                </c:pt>
                <c:pt idx="12039">
                  <c:v>77.2740274625705</c:v>
                </c:pt>
                <c:pt idx="12040">
                  <c:v>77.2861074261652</c:v>
                </c:pt>
                <c:pt idx="12041">
                  <c:v>77.2871494677533</c:v>
                </c:pt>
                <c:pt idx="12042">
                  <c:v>77.2939840784939</c:v>
                </c:pt>
                <c:pt idx="12043">
                  <c:v>77.2973050434281</c:v>
                </c:pt>
                <c:pt idx="12044">
                  <c:v>77.330147347235</c:v>
                </c:pt>
                <c:pt idx="12045">
                  <c:v>77.3577895337861</c:v>
                </c:pt>
                <c:pt idx="12046">
                  <c:v>77.3916259164685</c:v>
                </c:pt>
                <c:pt idx="12047">
                  <c:v>77.4259719303485</c:v>
                </c:pt>
                <c:pt idx="12048">
                  <c:v>77.4300723393791</c:v>
                </c:pt>
                <c:pt idx="12049">
                  <c:v>77.4449657171681</c:v>
                </c:pt>
                <c:pt idx="12050">
                  <c:v>77.468451126525</c:v>
                </c:pt>
                <c:pt idx="12051">
                  <c:v>77.4805254957247</c:v>
                </c:pt>
                <c:pt idx="12052">
                  <c:v>77.5033988653464</c:v>
                </c:pt>
                <c:pt idx="12053">
                  <c:v>77.5078112273908</c:v>
                </c:pt>
                <c:pt idx="12054">
                  <c:v>77.5619602428382</c:v>
                </c:pt>
                <c:pt idx="12055">
                  <c:v>77.5839094279246</c:v>
                </c:pt>
                <c:pt idx="12056">
                  <c:v>77.589950398258</c:v>
                </c:pt>
                <c:pt idx="12057">
                  <c:v>77.6233314508691</c:v>
                </c:pt>
                <c:pt idx="12058">
                  <c:v>77.6525029139283</c:v>
                </c:pt>
                <c:pt idx="12059">
                  <c:v>77.6749101145943</c:v>
                </c:pt>
                <c:pt idx="12060">
                  <c:v>77.6844859036216</c:v>
                </c:pt>
                <c:pt idx="12061">
                  <c:v>77.6983695095174</c:v>
                </c:pt>
                <c:pt idx="12062">
                  <c:v>77.6989513379992</c:v>
                </c:pt>
                <c:pt idx="12063">
                  <c:v>77.7033769009036</c:v>
                </c:pt>
                <c:pt idx="12064">
                  <c:v>77.7101726694855</c:v>
                </c:pt>
                <c:pt idx="12065">
                  <c:v>77.7215125905821</c:v>
                </c:pt>
                <c:pt idx="12066">
                  <c:v>77.7271450787856</c:v>
                </c:pt>
                <c:pt idx="12067">
                  <c:v>77.7272227983347</c:v>
                </c:pt>
                <c:pt idx="12068">
                  <c:v>77.7513324361994</c:v>
                </c:pt>
                <c:pt idx="12069">
                  <c:v>77.7564654558739</c:v>
                </c:pt>
                <c:pt idx="12070">
                  <c:v>77.8003294421826</c:v>
                </c:pt>
                <c:pt idx="12071">
                  <c:v>77.802118670306</c:v>
                </c:pt>
                <c:pt idx="12072">
                  <c:v>77.813011052668</c:v>
                </c:pt>
                <c:pt idx="12073">
                  <c:v>77.8239816294039</c:v>
                </c:pt>
                <c:pt idx="12074">
                  <c:v>77.8274829272953</c:v>
                </c:pt>
                <c:pt idx="12075">
                  <c:v>77.8632453333239</c:v>
                </c:pt>
                <c:pt idx="12076">
                  <c:v>77.867837676534</c:v>
                </c:pt>
                <c:pt idx="12077">
                  <c:v>77.8812684069307</c:v>
                </c:pt>
                <c:pt idx="12078">
                  <c:v>77.8935843965121</c:v>
                </c:pt>
                <c:pt idx="12079">
                  <c:v>77.9303004177632</c:v>
                </c:pt>
                <c:pt idx="12080">
                  <c:v>77.9475283828653</c:v>
                </c:pt>
                <c:pt idx="12081">
                  <c:v>77.9497114856048</c:v>
                </c:pt>
                <c:pt idx="12082">
                  <c:v>77.9748326353441</c:v>
                </c:pt>
                <c:pt idx="12083">
                  <c:v>77.9812705853671</c:v>
                </c:pt>
                <c:pt idx="12084">
                  <c:v>78.0133554668898</c:v>
                </c:pt>
                <c:pt idx="12085">
                  <c:v>78.017258737148</c:v>
                </c:pt>
                <c:pt idx="12086">
                  <c:v>78.0346282897972</c:v>
                </c:pt>
                <c:pt idx="12087">
                  <c:v>78.0393512468096</c:v>
                </c:pt>
                <c:pt idx="12088">
                  <c:v>78.0661873724406</c:v>
                </c:pt>
                <c:pt idx="12089">
                  <c:v>78.075953668935</c:v>
                </c:pt>
                <c:pt idx="12090">
                  <c:v>78.0838452174441</c:v>
                </c:pt>
                <c:pt idx="12091">
                  <c:v>78.0948243627354</c:v>
                </c:pt>
                <c:pt idx="12092">
                  <c:v>78.1198036258233</c:v>
                </c:pt>
                <c:pt idx="12093">
                  <c:v>78.1227757775399</c:v>
                </c:pt>
                <c:pt idx="12094">
                  <c:v>78.1412004746607</c:v>
                </c:pt>
                <c:pt idx="12095">
                  <c:v>78.1606854997959</c:v>
                </c:pt>
                <c:pt idx="12096">
                  <c:v>78.1690197583726</c:v>
                </c:pt>
                <c:pt idx="12097">
                  <c:v>78.186712098315</c:v>
                </c:pt>
                <c:pt idx="12098">
                  <c:v>78.1903137320343</c:v>
                </c:pt>
                <c:pt idx="12099">
                  <c:v>78.196345399369</c:v>
                </c:pt>
                <c:pt idx="12100">
                  <c:v>78.2166400656734</c:v>
                </c:pt>
                <c:pt idx="12101">
                  <c:v>78.231846217888</c:v>
                </c:pt>
                <c:pt idx="12102">
                  <c:v>78.2515725180606</c:v>
                </c:pt>
                <c:pt idx="12103">
                  <c:v>78.2599651446642</c:v>
                </c:pt>
                <c:pt idx="12104">
                  <c:v>78.2627114421995</c:v>
                </c:pt>
                <c:pt idx="12105">
                  <c:v>78.2809990465571</c:v>
                </c:pt>
                <c:pt idx="12106">
                  <c:v>78.3033367297312</c:v>
                </c:pt>
                <c:pt idx="12107">
                  <c:v>78.3069092818504</c:v>
                </c:pt>
                <c:pt idx="12108">
                  <c:v>78.3262260570913</c:v>
                </c:pt>
                <c:pt idx="12109">
                  <c:v>78.3512800733306</c:v>
                </c:pt>
                <c:pt idx="12110">
                  <c:v>78.3924277509733</c:v>
                </c:pt>
                <c:pt idx="12111">
                  <c:v>78.4107063618892</c:v>
                </c:pt>
                <c:pt idx="12112">
                  <c:v>78.4163277581536</c:v>
                </c:pt>
                <c:pt idx="12113">
                  <c:v>78.4173106414414</c:v>
                </c:pt>
                <c:pt idx="12114">
                  <c:v>78.421439775091</c:v>
                </c:pt>
                <c:pt idx="12115">
                  <c:v>78.4444056231991</c:v>
                </c:pt>
                <c:pt idx="12116">
                  <c:v>78.4451530925242</c:v>
                </c:pt>
                <c:pt idx="12117">
                  <c:v>78.4565305132006</c:v>
                </c:pt>
                <c:pt idx="12118">
                  <c:v>78.4654676042388</c:v>
                </c:pt>
                <c:pt idx="12119">
                  <c:v>78.5422071549973</c:v>
                </c:pt>
                <c:pt idx="12120">
                  <c:v>78.5453176857874</c:v>
                </c:pt>
                <c:pt idx="12121">
                  <c:v>78.558942151144</c:v>
                </c:pt>
                <c:pt idx="12122">
                  <c:v>78.5861946124601</c:v>
                </c:pt>
                <c:pt idx="12123">
                  <c:v>78.6197155443015</c:v>
                </c:pt>
                <c:pt idx="12124">
                  <c:v>78.6358260744109</c:v>
                </c:pt>
                <c:pt idx="12125">
                  <c:v>78.6405939614264</c:v>
                </c:pt>
                <c:pt idx="12126">
                  <c:v>78.6638072373977</c:v>
                </c:pt>
                <c:pt idx="12127">
                  <c:v>78.693221038017</c:v>
                </c:pt>
                <c:pt idx="12128">
                  <c:v>78.7091516805222</c:v>
                </c:pt>
                <c:pt idx="12129">
                  <c:v>78.7128590723404</c:v>
                </c:pt>
                <c:pt idx="12130">
                  <c:v>78.7278581558046</c:v>
                </c:pt>
                <c:pt idx="12131">
                  <c:v>78.7374891462396</c:v>
                </c:pt>
                <c:pt idx="12132">
                  <c:v>78.7656321633712</c:v>
                </c:pt>
                <c:pt idx="12133">
                  <c:v>78.7919595019781</c:v>
                </c:pt>
                <c:pt idx="12134">
                  <c:v>78.8217487507956</c:v>
                </c:pt>
                <c:pt idx="12135">
                  <c:v>78.8255055226227</c:v>
                </c:pt>
                <c:pt idx="12136">
                  <c:v>78.8300545420913</c:v>
                </c:pt>
                <c:pt idx="12137">
                  <c:v>78.8433063127364</c:v>
                </c:pt>
                <c:pt idx="12138">
                  <c:v>78.8597247966011</c:v>
                </c:pt>
                <c:pt idx="12139">
                  <c:v>78.8961626217376</c:v>
                </c:pt>
                <c:pt idx="12140">
                  <c:v>78.9070440244342</c:v>
                </c:pt>
                <c:pt idx="12141">
                  <c:v>78.9090241176197</c:v>
                </c:pt>
                <c:pt idx="12142">
                  <c:v>78.9147286111455</c:v>
                </c:pt>
                <c:pt idx="12143">
                  <c:v>78.9211472297181</c:v>
                </c:pt>
                <c:pt idx="12144">
                  <c:v>78.9228910773104</c:v>
                </c:pt>
                <c:pt idx="12145">
                  <c:v>78.9546621359044</c:v>
                </c:pt>
                <c:pt idx="12146">
                  <c:v>78.9612861792196</c:v>
                </c:pt>
                <c:pt idx="12147">
                  <c:v>78.969499963886</c:v>
                </c:pt>
                <c:pt idx="12148">
                  <c:v>78.9968420337469</c:v>
                </c:pt>
                <c:pt idx="12149">
                  <c:v>78.9996223191176</c:v>
                </c:pt>
                <c:pt idx="12150">
                  <c:v>79.0041118255416</c:v>
                </c:pt>
                <c:pt idx="12151">
                  <c:v>79.0077279592082</c:v>
                </c:pt>
                <c:pt idx="12152">
                  <c:v>79.0201739823057</c:v>
                </c:pt>
                <c:pt idx="12153">
                  <c:v>79.0369940071309</c:v>
                </c:pt>
                <c:pt idx="12154">
                  <c:v>79.0419650118516</c:v>
                </c:pt>
                <c:pt idx="12155">
                  <c:v>79.060381336063</c:v>
                </c:pt>
                <c:pt idx="12156">
                  <c:v>79.061853077461</c:v>
                </c:pt>
                <c:pt idx="12157">
                  <c:v>79.0696910729852</c:v>
                </c:pt>
                <c:pt idx="12158">
                  <c:v>79.0995035685692</c:v>
                </c:pt>
                <c:pt idx="12159">
                  <c:v>79.1379225125303</c:v>
                </c:pt>
                <c:pt idx="12160">
                  <c:v>79.1456466355391</c:v>
                </c:pt>
                <c:pt idx="12161">
                  <c:v>79.158709928637</c:v>
                </c:pt>
                <c:pt idx="12162">
                  <c:v>79.1947191762049</c:v>
                </c:pt>
                <c:pt idx="12163">
                  <c:v>79.2142017260089</c:v>
                </c:pt>
                <c:pt idx="12164">
                  <c:v>79.2427691598376</c:v>
                </c:pt>
                <c:pt idx="12165">
                  <c:v>79.2721538062004</c:v>
                </c:pt>
                <c:pt idx="12166">
                  <c:v>79.3095795979982</c:v>
                </c:pt>
                <c:pt idx="12167">
                  <c:v>79.3187199561331</c:v>
                </c:pt>
                <c:pt idx="12168">
                  <c:v>79.324108574224</c:v>
                </c:pt>
                <c:pt idx="12169">
                  <c:v>79.3515310044668</c:v>
                </c:pt>
                <c:pt idx="12170">
                  <c:v>79.364145928413</c:v>
                </c:pt>
                <c:pt idx="12171">
                  <c:v>79.3843944119401</c:v>
                </c:pt>
                <c:pt idx="12172">
                  <c:v>79.386670939497</c:v>
                </c:pt>
                <c:pt idx="12173">
                  <c:v>79.4134423664646</c:v>
                </c:pt>
                <c:pt idx="12174">
                  <c:v>79.4486059054765</c:v>
                </c:pt>
                <c:pt idx="12175">
                  <c:v>79.4548442562049</c:v>
                </c:pt>
                <c:pt idx="12176">
                  <c:v>79.4578045080639</c:v>
                </c:pt>
                <c:pt idx="12177">
                  <c:v>79.4639651830418</c:v>
                </c:pt>
                <c:pt idx="12178">
                  <c:v>79.4674472521081</c:v>
                </c:pt>
                <c:pt idx="12179">
                  <c:v>79.5184664189694</c:v>
                </c:pt>
                <c:pt idx="12180">
                  <c:v>79.5320435602879</c:v>
                </c:pt>
                <c:pt idx="12181">
                  <c:v>79.5436186845998</c:v>
                </c:pt>
                <c:pt idx="12182">
                  <c:v>79.5447001974601</c:v>
                </c:pt>
                <c:pt idx="12183">
                  <c:v>79.5631671401426</c:v>
                </c:pt>
                <c:pt idx="12184">
                  <c:v>79.623705168311</c:v>
                </c:pt>
                <c:pt idx="12185">
                  <c:v>79.6248670751623</c:v>
                </c:pt>
                <c:pt idx="12186">
                  <c:v>79.6463540413585</c:v>
                </c:pt>
                <c:pt idx="12187">
                  <c:v>79.6518871542164</c:v>
                </c:pt>
                <c:pt idx="12188">
                  <c:v>79.653211692314</c:v>
                </c:pt>
                <c:pt idx="12189">
                  <c:v>79.6716351150828</c:v>
                </c:pt>
                <c:pt idx="12190">
                  <c:v>79.6756493010781</c:v>
                </c:pt>
                <c:pt idx="12191">
                  <c:v>79.7502912542963</c:v>
                </c:pt>
                <c:pt idx="12192">
                  <c:v>79.7579605721599</c:v>
                </c:pt>
                <c:pt idx="12193">
                  <c:v>79.7832222249804</c:v>
                </c:pt>
                <c:pt idx="12194">
                  <c:v>79.7908537030948</c:v>
                </c:pt>
                <c:pt idx="12195">
                  <c:v>79.8088591768853</c:v>
                </c:pt>
                <c:pt idx="12196">
                  <c:v>79.8092209705669</c:v>
                </c:pt>
                <c:pt idx="12197">
                  <c:v>79.8208797971764</c:v>
                </c:pt>
                <c:pt idx="12198">
                  <c:v>79.8317353562037</c:v>
                </c:pt>
                <c:pt idx="12199">
                  <c:v>79.8328209259214</c:v>
                </c:pt>
                <c:pt idx="12200">
                  <c:v>79.8480191727419</c:v>
                </c:pt>
                <c:pt idx="12201">
                  <c:v>79.8624593277869</c:v>
                </c:pt>
                <c:pt idx="12202">
                  <c:v>79.8714693737093</c:v>
                </c:pt>
                <c:pt idx="12203">
                  <c:v>79.9149998131483</c:v>
                </c:pt>
                <c:pt idx="12204">
                  <c:v>79.9235330138812</c:v>
                </c:pt>
                <c:pt idx="12205">
                  <c:v>79.9380638642907</c:v>
                </c:pt>
                <c:pt idx="12206">
                  <c:v>79.9527176939983</c:v>
                </c:pt>
                <c:pt idx="12207">
                  <c:v>79.9638726082566</c:v>
                </c:pt>
                <c:pt idx="12208">
                  <c:v>79.9708801496143</c:v>
                </c:pt>
                <c:pt idx="12209">
                  <c:v>80.0069741162159</c:v>
                </c:pt>
                <c:pt idx="12210">
                  <c:v>80.0203549954044</c:v>
                </c:pt>
                <c:pt idx="12211">
                  <c:v>80.0278113461354</c:v>
                </c:pt>
                <c:pt idx="12212">
                  <c:v>80.0371653198135</c:v>
                </c:pt>
                <c:pt idx="12213">
                  <c:v>80.0394635127132</c:v>
                </c:pt>
                <c:pt idx="12214">
                  <c:v>80.0505952239011</c:v>
                </c:pt>
                <c:pt idx="12215">
                  <c:v>80.0521284635441</c:v>
                </c:pt>
                <c:pt idx="12216">
                  <c:v>80.054713347931</c:v>
                </c:pt>
                <c:pt idx="12217">
                  <c:v>80.0554808935293</c:v>
                </c:pt>
                <c:pt idx="12218">
                  <c:v>80.0739423850245</c:v>
                </c:pt>
                <c:pt idx="12219">
                  <c:v>80.0770532651061</c:v>
                </c:pt>
                <c:pt idx="12220">
                  <c:v>80.092971395832</c:v>
                </c:pt>
                <c:pt idx="12221">
                  <c:v>80.1014208289644</c:v>
                </c:pt>
                <c:pt idx="12222">
                  <c:v>80.1043726661329</c:v>
                </c:pt>
                <c:pt idx="12223">
                  <c:v>80.1221264869968</c:v>
                </c:pt>
                <c:pt idx="12224">
                  <c:v>80.1819863841616</c:v>
                </c:pt>
                <c:pt idx="12225">
                  <c:v>80.1832807766453</c:v>
                </c:pt>
                <c:pt idx="12226">
                  <c:v>80.1958250393538</c:v>
                </c:pt>
                <c:pt idx="12227">
                  <c:v>80.1972821782085</c:v>
                </c:pt>
                <c:pt idx="12228">
                  <c:v>80.2097960626125</c:v>
                </c:pt>
                <c:pt idx="12229">
                  <c:v>80.2119425864176</c:v>
                </c:pt>
                <c:pt idx="12230">
                  <c:v>80.2624170752169</c:v>
                </c:pt>
                <c:pt idx="12231">
                  <c:v>80.2843079454455</c:v>
                </c:pt>
                <c:pt idx="12232">
                  <c:v>80.3041336321765</c:v>
                </c:pt>
                <c:pt idx="12233">
                  <c:v>80.3068096316391</c:v>
                </c:pt>
                <c:pt idx="12234">
                  <c:v>80.3186494227753</c:v>
                </c:pt>
                <c:pt idx="12235">
                  <c:v>80.3212046092693</c:v>
                </c:pt>
                <c:pt idx="12236">
                  <c:v>80.3265225663856</c:v>
                </c:pt>
                <c:pt idx="12237">
                  <c:v>80.3464646192662</c:v>
                </c:pt>
                <c:pt idx="12238">
                  <c:v>80.358656856702</c:v>
                </c:pt>
                <c:pt idx="12239">
                  <c:v>80.3590226238251</c:v>
                </c:pt>
                <c:pt idx="12240">
                  <c:v>80.3642252682509</c:v>
                </c:pt>
                <c:pt idx="12241">
                  <c:v>80.3942233293963</c:v>
                </c:pt>
                <c:pt idx="12242">
                  <c:v>80.4158913619113</c:v>
                </c:pt>
                <c:pt idx="12243">
                  <c:v>80.41967476638</c:v>
                </c:pt>
                <c:pt idx="12244">
                  <c:v>80.429683430842</c:v>
                </c:pt>
                <c:pt idx="12245">
                  <c:v>80.4310673550477</c:v>
                </c:pt>
                <c:pt idx="12246">
                  <c:v>80.4471977709596</c:v>
                </c:pt>
                <c:pt idx="12247">
                  <c:v>80.4715173840929</c:v>
                </c:pt>
                <c:pt idx="12248">
                  <c:v>80.476447302143</c:v>
                </c:pt>
                <c:pt idx="12249">
                  <c:v>80.5123040818347</c:v>
                </c:pt>
                <c:pt idx="12250">
                  <c:v>80.5136490169316</c:v>
                </c:pt>
                <c:pt idx="12251">
                  <c:v>80.5211520273407</c:v>
                </c:pt>
                <c:pt idx="12252">
                  <c:v>80.5422439378964</c:v>
                </c:pt>
                <c:pt idx="12253">
                  <c:v>80.5488532169238</c:v>
                </c:pt>
                <c:pt idx="12254">
                  <c:v>80.5704449969491</c:v>
                </c:pt>
                <c:pt idx="12255">
                  <c:v>80.582243841757</c:v>
                </c:pt>
                <c:pt idx="12256">
                  <c:v>80.5874699083773</c:v>
                </c:pt>
                <c:pt idx="12257">
                  <c:v>80.6005769218884</c:v>
                </c:pt>
                <c:pt idx="12258">
                  <c:v>80.605069680979</c:v>
                </c:pt>
                <c:pt idx="12259">
                  <c:v>80.6275352212088</c:v>
                </c:pt>
                <c:pt idx="12260">
                  <c:v>80.6482880108642</c:v>
                </c:pt>
                <c:pt idx="12261">
                  <c:v>80.65106616502</c:v>
                </c:pt>
                <c:pt idx="12262">
                  <c:v>80.6628757325938</c:v>
                </c:pt>
                <c:pt idx="12263">
                  <c:v>80.6809374241771</c:v>
                </c:pt>
                <c:pt idx="12264">
                  <c:v>80.6893610234495</c:v>
                </c:pt>
                <c:pt idx="12265">
                  <c:v>80.6909154656858</c:v>
                </c:pt>
                <c:pt idx="12266">
                  <c:v>80.6946397191052</c:v>
                </c:pt>
                <c:pt idx="12267">
                  <c:v>80.7044227470334</c:v>
                </c:pt>
                <c:pt idx="12268">
                  <c:v>80.709825925638</c:v>
                </c:pt>
                <c:pt idx="12269">
                  <c:v>80.7268996910984</c:v>
                </c:pt>
                <c:pt idx="12270">
                  <c:v>80.7324276427805</c:v>
                </c:pt>
                <c:pt idx="12271">
                  <c:v>80.7446300842711</c:v>
                </c:pt>
                <c:pt idx="12272">
                  <c:v>80.7528233496944</c:v>
                </c:pt>
                <c:pt idx="12273">
                  <c:v>80.7551180632745</c:v>
                </c:pt>
                <c:pt idx="12274">
                  <c:v>80.7633549983684</c:v>
                </c:pt>
                <c:pt idx="12275">
                  <c:v>80.7701653510738</c:v>
                </c:pt>
                <c:pt idx="12276">
                  <c:v>80.7743926359041</c:v>
                </c:pt>
                <c:pt idx="12277">
                  <c:v>80.8230780819781</c:v>
                </c:pt>
                <c:pt idx="12278">
                  <c:v>80.8315397136341</c:v>
                </c:pt>
                <c:pt idx="12279">
                  <c:v>80.8497789499824</c:v>
                </c:pt>
                <c:pt idx="12280">
                  <c:v>80.8696641910129</c:v>
                </c:pt>
                <c:pt idx="12281">
                  <c:v>80.9005426665614</c:v>
                </c:pt>
                <c:pt idx="12282">
                  <c:v>80.9097535928402</c:v>
                </c:pt>
                <c:pt idx="12283">
                  <c:v>80.9325871938394</c:v>
                </c:pt>
                <c:pt idx="12284">
                  <c:v>80.9427501605978</c:v>
                </c:pt>
                <c:pt idx="12285">
                  <c:v>80.9541894582826</c:v>
                </c:pt>
                <c:pt idx="12286">
                  <c:v>80.9991012220131</c:v>
                </c:pt>
                <c:pt idx="12287">
                  <c:v>81.0102571705357</c:v>
                </c:pt>
                <c:pt idx="12288">
                  <c:v>81.013716380034</c:v>
                </c:pt>
                <c:pt idx="12289">
                  <c:v>81.0203883402312</c:v>
                </c:pt>
                <c:pt idx="12290">
                  <c:v>81.0224073177365</c:v>
                </c:pt>
                <c:pt idx="12291">
                  <c:v>81.0432612255112</c:v>
                </c:pt>
                <c:pt idx="12292">
                  <c:v>81.0507230502498</c:v>
                </c:pt>
                <c:pt idx="12293">
                  <c:v>81.0545160860744</c:v>
                </c:pt>
                <c:pt idx="12294">
                  <c:v>81.0619840840177</c:v>
                </c:pt>
                <c:pt idx="12295">
                  <c:v>81.1136865925143</c:v>
                </c:pt>
                <c:pt idx="12296">
                  <c:v>81.1511210748045</c:v>
                </c:pt>
                <c:pt idx="12297">
                  <c:v>81.1567343465361</c:v>
                </c:pt>
                <c:pt idx="12298">
                  <c:v>81.1631332189031</c:v>
                </c:pt>
                <c:pt idx="12299">
                  <c:v>81.1749068244637</c:v>
                </c:pt>
                <c:pt idx="12300">
                  <c:v>81.1889526237818</c:v>
                </c:pt>
                <c:pt idx="12301">
                  <c:v>81.2115256303979</c:v>
                </c:pt>
                <c:pt idx="12302">
                  <c:v>81.2457985653517</c:v>
                </c:pt>
                <c:pt idx="12303">
                  <c:v>81.271227198568</c:v>
                </c:pt>
                <c:pt idx="12304">
                  <c:v>81.3047638764209</c:v>
                </c:pt>
                <c:pt idx="12305">
                  <c:v>81.3119601301069</c:v>
                </c:pt>
                <c:pt idx="12306">
                  <c:v>81.3126220779619</c:v>
                </c:pt>
                <c:pt idx="12307">
                  <c:v>81.3237926927374</c:v>
                </c:pt>
                <c:pt idx="12308">
                  <c:v>81.3445272737101</c:v>
                </c:pt>
                <c:pt idx="12309">
                  <c:v>81.3469285304874</c:v>
                </c:pt>
                <c:pt idx="12310">
                  <c:v>81.3724321728775</c:v>
                </c:pt>
                <c:pt idx="12311">
                  <c:v>81.3764070415677</c:v>
                </c:pt>
                <c:pt idx="12312">
                  <c:v>81.3785222193349</c:v>
                </c:pt>
                <c:pt idx="12313">
                  <c:v>81.3895592499048</c:v>
                </c:pt>
                <c:pt idx="12314">
                  <c:v>81.4032596846543</c:v>
                </c:pt>
                <c:pt idx="12315">
                  <c:v>81.440307892712</c:v>
                </c:pt>
                <c:pt idx="12316">
                  <c:v>81.4430916343188</c:v>
                </c:pt>
                <c:pt idx="12317">
                  <c:v>81.4462086116156</c:v>
                </c:pt>
                <c:pt idx="12318">
                  <c:v>81.4650883687949</c:v>
                </c:pt>
                <c:pt idx="12319">
                  <c:v>81.4769013286467</c:v>
                </c:pt>
                <c:pt idx="12320">
                  <c:v>81.505691008427</c:v>
                </c:pt>
                <c:pt idx="12321">
                  <c:v>81.5304047614233</c:v>
                </c:pt>
                <c:pt idx="12322">
                  <c:v>81.5496700769286</c:v>
                </c:pt>
                <c:pt idx="12323">
                  <c:v>81.5581174027775</c:v>
                </c:pt>
                <c:pt idx="12324">
                  <c:v>81.5718128743799</c:v>
                </c:pt>
                <c:pt idx="12325">
                  <c:v>81.6052412126542</c:v>
                </c:pt>
                <c:pt idx="12326">
                  <c:v>81.6115689748781</c:v>
                </c:pt>
                <c:pt idx="12327">
                  <c:v>81.6131929633618</c:v>
                </c:pt>
                <c:pt idx="12328">
                  <c:v>81.6402362320076</c:v>
                </c:pt>
                <c:pt idx="12329">
                  <c:v>81.688040623016</c:v>
                </c:pt>
                <c:pt idx="12330">
                  <c:v>81.6923795389343</c:v>
                </c:pt>
                <c:pt idx="12331">
                  <c:v>81.7053995478935</c:v>
                </c:pt>
                <c:pt idx="12332">
                  <c:v>81.7089054740108</c:v>
                </c:pt>
                <c:pt idx="12333">
                  <c:v>81.7121192396184</c:v>
                </c:pt>
                <c:pt idx="12334">
                  <c:v>81.7207201175609</c:v>
                </c:pt>
                <c:pt idx="12335">
                  <c:v>81.743092035953</c:v>
                </c:pt>
                <c:pt idx="12336">
                  <c:v>81.7504936693258</c:v>
                </c:pt>
                <c:pt idx="12337">
                  <c:v>81.7531295608883</c:v>
                </c:pt>
                <c:pt idx="12338">
                  <c:v>81.7762730561821</c:v>
                </c:pt>
                <c:pt idx="12339">
                  <c:v>81.7900857371428</c:v>
                </c:pt>
                <c:pt idx="12340">
                  <c:v>81.819645601249</c:v>
                </c:pt>
                <c:pt idx="12341">
                  <c:v>81.8207358336057</c:v>
                </c:pt>
                <c:pt idx="12342">
                  <c:v>81.8363798282467</c:v>
                </c:pt>
                <c:pt idx="12343">
                  <c:v>81.890024392224</c:v>
                </c:pt>
                <c:pt idx="12344">
                  <c:v>81.9169537080815</c:v>
                </c:pt>
                <c:pt idx="12345">
                  <c:v>81.9453949325171</c:v>
                </c:pt>
                <c:pt idx="12346">
                  <c:v>81.9520230040218</c:v>
                </c:pt>
                <c:pt idx="12347">
                  <c:v>81.9689739440637</c:v>
                </c:pt>
                <c:pt idx="12348">
                  <c:v>81.9781628370836</c:v>
                </c:pt>
                <c:pt idx="12349">
                  <c:v>81.9950762143769</c:v>
                </c:pt>
                <c:pt idx="12350">
                  <c:v>82.0236265165624</c:v>
                </c:pt>
                <c:pt idx="12351">
                  <c:v>82.027658215464</c:v>
                </c:pt>
                <c:pt idx="12352">
                  <c:v>82.0349237714941</c:v>
                </c:pt>
                <c:pt idx="12353">
                  <c:v>82.0505471920707</c:v>
                </c:pt>
                <c:pt idx="12354">
                  <c:v>82.0626582330646</c:v>
                </c:pt>
                <c:pt idx="12355">
                  <c:v>82.0754869664751</c:v>
                </c:pt>
                <c:pt idx="12356">
                  <c:v>82.0804099349937</c:v>
                </c:pt>
                <c:pt idx="12357">
                  <c:v>82.0847444522334</c:v>
                </c:pt>
                <c:pt idx="12358">
                  <c:v>82.0913957788084</c:v>
                </c:pt>
                <c:pt idx="12359">
                  <c:v>82.092785137682</c:v>
                </c:pt>
                <c:pt idx="12360">
                  <c:v>82.1226411276258</c:v>
                </c:pt>
                <c:pt idx="12361">
                  <c:v>82.1389822296108</c:v>
                </c:pt>
                <c:pt idx="12362">
                  <c:v>82.1414675821266</c:v>
                </c:pt>
                <c:pt idx="12363">
                  <c:v>82.1528422989039</c:v>
                </c:pt>
                <c:pt idx="12364">
                  <c:v>82.1634603627068</c:v>
                </c:pt>
                <c:pt idx="12365">
                  <c:v>82.168602241489</c:v>
                </c:pt>
                <c:pt idx="12366">
                  <c:v>82.1723992463109</c:v>
                </c:pt>
                <c:pt idx="12367">
                  <c:v>82.1851825313143</c:v>
                </c:pt>
                <c:pt idx="12368">
                  <c:v>82.200793581331</c:v>
                </c:pt>
                <c:pt idx="12369">
                  <c:v>82.2071225805554</c:v>
                </c:pt>
                <c:pt idx="12370">
                  <c:v>82.2104140512685</c:v>
                </c:pt>
                <c:pt idx="12371">
                  <c:v>82.2261129005692</c:v>
                </c:pt>
                <c:pt idx="12372">
                  <c:v>82.2502667170209</c:v>
                </c:pt>
                <c:pt idx="12373">
                  <c:v>82.2631461870241</c:v>
                </c:pt>
                <c:pt idx="12374">
                  <c:v>82.2848544846371</c:v>
                </c:pt>
                <c:pt idx="12375">
                  <c:v>82.2935979844347</c:v>
                </c:pt>
                <c:pt idx="12376">
                  <c:v>82.3065729774604</c:v>
                </c:pt>
                <c:pt idx="12377">
                  <c:v>82.3072499129376</c:v>
                </c:pt>
                <c:pt idx="12378">
                  <c:v>82.3104236225133</c:v>
                </c:pt>
                <c:pt idx="12379">
                  <c:v>82.3672432557492</c:v>
                </c:pt>
                <c:pt idx="12380">
                  <c:v>82.3869743772207</c:v>
                </c:pt>
                <c:pt idx="12381">
                  <c:v>82.4000320588487</c:v>
                </c:pt>
                <c:pt idx="12382">
                  <c:v>82.4021108499505</c:v>
                </c:pt>
                <c:pt idx="12383">
                  <c:v>82.4148864323398</c:v>
                </c:pt>
                <c:pt idx="12384">
                  <c:v>82.4583725011568</c:v>
                </c:pt>
                <c:pt idx="12385">
                  <c:v>82.4606233139108</c:v>
                </c:pt>
                <c:pt idx="12386">
                  <c:v>82.4773982391526</c:v>
                </c:pt>
                <c:pt idx="12387">
                  <c:v>82.521066243168</c:v>
                </c:pt>
                <c:pt idx="12388">
                  <c:v>82.545407647119</c:v>
                </c:pt>
                <c:pt idx="12389">
                  <c:v>82.5507603084597</c:v>
                </c:pt>
                <c:pt idx="12390">
                  <c:v>82.5508028046348</c:v>
                </c:pt>
                <c:pt idx="12391">
                  <c:v>82.5602379648432</c:v>
                </c:pt>
                <c:pt idx="12392">
                  <c:v>82.5720117702454</c:v>
                </c:pt>
                <c:pt idx="12393">
                  <c:v>82.572819440614</c:v>
                </c:pt>
                <c:pt idx="12394">
                  <c:v>82.5811111065302</c:v>
                </c:pt>
                <c:pt idx="12395">
                  <c:v>82.5837486284025</c:v>
                </c:pt>
                <c:pt idx="12396">
                  <c:v>82.5989358582645</c:v>
                </c:pt>
                <c:pt idx="12397">
                  <c:v>82.6164212775177</c:v>
                </c:pt>
                <c:pt idx="12398">
                  <c:v>82.6516857852721</c:v>
                </c:pt>
                <c:pt idx="12399">
                  <c:v>82.6855665219694</c:v>
                </c:pt>
                <c:pt idx="12400">
                  <c:v>82.7105040612911</c:v>
                </c:pt>
                <c:pt idx="12401">
                  <c:v>82.720351354298</c:v>
                </c:pt>
                <c:pt idx="12402">
                  <c:v>82.730413344712</c:v>
                </c:pt>
                <c:pt idx="12403">
                  <c:v>82.7559539409405</c:v>
                </c:pt>
                <c:pt idx="12404">
                  <c:v>82.7834146825703</c:v>
                </c:pt>
                <c:pt idx="12405">
                  <c:v>82.8108849894636</c:v>
                </c:pt>
                <c:pt idx="12406">
                  <c:v>82.8227049749095</c:v>
                </c:pt>
                <c:pt idx="12407">
                  <c:v>82.9308085910031</c:v>
                </c:pt>
                <c:pt idx="12408">
                  <c:v>82.9390529117861</c:v>
                </c:pt>
                <c:pt idx="12409">
                  <c:v>82.9537922168261</c:v>
                </c:pt>
                <c:pt idx="12410">
                  <c:v>82.9581092748111</c:v>
                </c:pt>
                <c:pt idx="12411">
                  <c:v>82.9757279925856</c:v>
                </c:pt>
                <c:pt idx="12412">
                  <c:v>83.0010015309371</c:v>
                </c:pt>
                <c:pt idx="12413">
                  <c:v>83.0228546047326</c:v>
                </c:pt>
                <c:pt idx="12414">
                  <c:v>83.0356891801106</c:v>
                </c:pt>
                <c:pt idx="12415">
                  <c:v>83.0430909703745</c:v>
                </c:pt>
                <c:pt idx="12416">
                  <c:v>83.0481828379875</c:v>
                </c:pt>
                <c:pt idx="12417">
                  <c:v>83.053318897827</c:v>
                </c:pt>
                <c:pt idx="12418">
                  <c:v>83.0734797711375</c:v>
                </c:pt>
                <c:pt idx="12419">
                  <c:v>83.0763067913717</c:v>
                </c:pt>
                <c:pt idx="12420">
                  <c:v>83.0774632996493</c:v>
                </c:pt>
                <c:pt idx="12421">
                  <c:v>83.0857792566689</c:v>
                </c:pt>
                <c:pt idx="12422">
                  <c:v>83.0903251205262</c:v>
                </c:pt>
                <c:pt idx="12423">
                  <c:v>83.1003178220017</c:v>
                </c:pt>
                <c:pt idx="12424">
                  <c:v>83.1019480557178</c:v>
                </c:pt>
                <c:pt idx="12425">
                  <c:v>83.103106537559</c:v>
                </c:pt>
                <c:pt idx="12426">
                  <c:v>83.1406938617962</c:v>
                </c:pt>
                <c:pt idx="12427">
                  <c:v>83.1445997049966</c:v>
                </c:pt>
                <c:pt idx="12428">
                  <c:v>83.1624187464804</c:v>
                </c:pt>
                <c:pt idx="12429">
                  <c:v>83.1708345123426</c:v>
                </c:pt>
                <c:pt idx="12430">
                  <c:v>83.1732393361534</c:v>
                </c:pt>
                <c:pt idx="12431">
                  <c:v>83.2001702280111</c:v>
                </c:pt>
                <c:pt idx="12432">
                  <c:v>83.2140128729887</c:v>
                </c:pt>
                <c:pt idx="12433">
                  <c:v>83.2344356111456</c:v>
                </c:pt>
                <c:pt idx="12434">
                  <c:v>83.2402400018566</c:v>
                </c:pt>
                <c:pt idx="12435">
                  <c:v>83.2681067232399</c:v>
                </c:pt>
                <c:pt idx="12436">
                  <c:v>83.2738331510979</c:v>
                </c:pt>
                <c:pt idx="12437">
                  <c:v>83.2952425665212</c:v>
                </c:pt>
                <c:pt idx="12438">
                  <c:v>83.2996378686432</c:v>
                </c:pt>
                <c:pt idx="12439">
                  <c:v>83.3084284758692</c:v>
                </c:pt>
                <c:pt idx="12440">
                  <c:v>83.3144661186282</c:v>
                </c:pt>
                <c:pt idx="12441">
                  <c:v>83.3443256925051</c:v>
                </c:pt>
                <c:pt idx="12442">
                  <c:v>83.351921017858</c:v>
                </c:pt>
                <c:pt idx="12443">
                  <c:v>83.3557192401493</c:v>
                </c:pt>
                <c:pt idx="12444">
                  <c:v>83.3782325823849</c:v>
                </c:pt>
                <c:pt idx="12445">
                  <c:v>83.4001851590768</c:v>
                </c:pt>
                <c:pt idx="12446">
                  <c:v>83.4141035117967</c:v>
                </c:pt>
                <c:pt idx="12447">
                  <c:v>83.4256448301042</c:v>
                </c:pt>
                <c:pt idx="12448">
                  <c:v>83.4328647779709</c:v>
                </c:pt>
                <c:pt idx="12449">
                  <c:v>83.4404374146517</c:v>
                </c:pt>
                <c:pt idx="12450">
                  <c:v>83.475317172174</c:v>
                </c:pt>
                <c:pt idx="12451">
                  <c:v>83.504229072556</c:v>
                </c:pt>
                <c:pt idx="12452">
                  <c:v>83.5318986975621</c:v>
                </c:pt>
                <c:pt idx="12453">
                  <c:v>83.5500975854987</c:v>
                </c:pt>
                <c:pt idx="12454">
                  <c:v>83.5513545993307</c:v>
                </c:pt>
                <c:pt idx="12455">
                  <c:v>83.5562987422134</c:v>
                </c:pt>
                <c:pt idx="12456">
                  <c:v>83.5704450290752</c:v>
                </c:pt>
                <c:pt idx="12457">
                  <c:v>83.5888440976451</c:v>
                </c:pt>
                <c:pt idx="12458">
                  <c:v>83.5978451514414</c:v>
                </c:pt>
                <c:pt idx="12459">
                  <c:v>83.611939829644</c:v>
                </c:pt>
                <c:pt idx="12460">
                  <c:v>83.6339118196234</c:v>
                </c:pt>
                <c:pt idx="12461">
                  <c:v>83.6410919372339</c:v>
                </c:pt>
                <c:pt idx="12462">
                  <c:v>83.6426586836014</c:v>
                </c:pt>
                <c:pt idx="12463">
                  <c:v>83.6760574743099</c:v>
                </c:pt>
                <c:pt idx="12464">
                  <c:v>83.6762755992121</c:v>
                </c:pt>
                <c:pt idx="12465">
                  <c:v>83.7117466779841</c:v>
                </c:pt>
                <c:pt idx="12466">
                  <c:v>83.7201698740063</c:v>
                </c:pt>
                <c:pt idx="12467">
                  <c:v>83.7212175292864</c:v>
                </c:pt>
                <c:pt idx="12468">
                  <c:v>83.7396397513537</c:v>
                </c:pt>
                <c:pt idx="12469">
                  <c:v>83.7457968100759</c:v>
                </c:pt>
                <c:pt idx="12470">
                  <c:v>83.7609067488129</c:v>
                </c:pt>
                <c:pt idx="12471">
                  <c:v>83.7636580697693</c:v>
                </c:pt>
                <c:pt idx="12472">
                  <c:v>83.7967401887758</c:v>
                </c:pt>
                <c:pt idx="12473">
                  <c:v>83.7992790192517</c:v>
                </c:pt>
                <c:pt idx="12474">
                  <c:v>83.8013369575342</c:v>
                </c:pt>
                <c:pt idx="12475">
                  <c:v>83.8086153992096</c:v>
                </c:pt>
                <c:pt idx="12476">
                  <c:v>83.8094048246551</c:v>
                </c:pt>
                <c:pt idx="12477">
                  <c:v>83.8285264632235</c:v>
                </c:pt>
                <c:pt idx="12478">
                  <c:v>83.8354566727863</c:v>
                </c:pt>
                <c:pt idx="12479">
                  <c:v>83.8654727586198</c:v>
                </c:pt>
                <c:pt idx="12480">
                  <c:v>83.8737236404053</c:v>
                </c:pt>
                <c:pt idx="12481">
                  <c:v>83.8778052942369</c:v>
                </c:pt>
                <c:pt idx="12482">
                  <c:v>83.8863648150575</c:v>
                </c:pt>
                <c:pt idx="12483">
                  <c:v>83.8870235171313</c:v>
                </c:pt>
                <c:pt idx="12484">
                  <c:v>83.8892632048341</c:v>
                </c:pt>
                <c:pt idx="12485">
                  <c:v>83.9007708669672</c:v>
                </c:pt>
                <c:pt idx="12486">
                  <c:v>83.9101291538905</c:v>
                </c:pt>
                <c:pt idx="12487">
                  <c:v>83.9283208667393</c:v>
                </c:pt>
                <c:pt idx="12488">
                  <c:v>83.9298590094452</c:v>
                </c:pt>
                <c:pt idx="12489">
                  <c:v>83.9572474670856</c:v>
                </c:pt>
                <c:pt idx="12490">
                  <c:v>83.9639345140217</c:v>
                </c:pt>
                <c:pt idx="12491">
                  <c:v>83.9727407975413</c:v>
                </c:pt>
                <c:pt idx="12492">
                  <c:v>83.9877565079573</c:v>
                </c:pt>
                <c:pt idx="12493">
                  <c:v>84.0148484167304</c:v>
                </c:pt>
                <c:pt idx="12494">
                  <c:v>84.0489009074207</c:v>
                </c:pt>
                <c:pt idx="12495">
                  <c:v>84.0558648955041</c:v>
                </c:pt>
                <c:pt idx="12496">
                  <c:v>84.0664891505808</c:v>
                </c:pt>
                <c:pt idx="12497">
                  <c:v>84.0686494328726</c:v>
                </c:pt>
                <c:pt idx="12498">
                  <c:v>84.1242505677299</c:v>
                </c:pt>
                <c:pt idx="12499">
                  <c:v>84.1328945851416</c:v>
                </c:pt>
                <c:pt idx="12500">
                  <c:v>84.1571843655073</c:v>
                </c:pt>
                <c:pt idx="12501">
                  <c:v>84.172914544648</c:v>
                </c:pt>
                <c:pt idx="12502">
                  <c:v>84.182111110167</c:v>
                </c:pt>
                <c:pt idx="12503">
                  <c:v>84.1955989555678</c:v>
                </c:pt>
                <c:pt idx="12504">
                  <c:v>84.2227565268342</c:v>
                </c:pt>
                <c:pt idx="12505">
                  <c:v>84.2350538898053</c:v>
                </c:pt>
                <c:pt idx="12506">
                  <c:v>84.2500070053182</c:v>
                </c:pt>
                <c:pt idx="12507">
                  <c:v>84.2676655671054</c:v>
                </c:pt>
                <c:pt idx="12508">
                  <c:v>84.2677098370757</c:v>
                </c:pt>
                <c:pt idx="12509">
                  <c:v>84.2740891672596</c:v>
                </c:pt>
                <c:pt idx="12510">
                  <c:v>84.2965544173024</c:v>
                </c:pt>
                <c:pt idx="12511">
                  <c:v>84.3061777316713</c:v>
                </c:pt>
                <c:pt idx="12512">
                  <c:v>84.3125644992954</c:v>
                </c:pt>
                <c:pt idx="12513">
                  <c:v>84.3238780051201</c:v>
                </c:pt>
                <c:pt idx="12514">
                  <c:v>84.3255640132058</c:v>
                </c:pt>
                <c:pt idx="12515">
                  <c:v>84.3300909409688</c:v>
                </c:pt>
                <c:pt idx="12516">
                  <c:v>84.3485096511454</c:v>
                </c:pt>
                <c:pt idx="12517">
                  <c:v>84.3672410988785</c:v>
                </c:pt>
                <c:pt idx="12518">
                  <c:v>84.3851314793657</c:v>
                </c:pt>
                <c:pt idx="12519">
                  <c:v>84.3945430006969</c:v>
                </c:pt>
                <c:pt idx="12520">
                  <c:v>84.4105695769306</c:v>
                </c:pt>
                <c:pt idx="12521">
                  <c:v>84.4217240949265</c:v>
                </c:pt>
                <c:pt idx="12522">
                  <c:v>84.438611951864</c:v>
                </c:pt>
                <c:pt idx="12523">
                  <c:v>84.4506119133298</c:v>
                </c:pt>
                <c:pt idx="12524">
                  <c:v>84.4759524315358</c:v>
                </c:pt>
                <c:pt idx="12525">
                  <c:v>84.4803107008914</c:v>
                </c:pt>
                <c:pt idx="12526">
                  <c:v>84.4880064290271</c:v>
                </c:pt>
                <c:pt idx="12527">
                  <c:v>84.5004179074519</c:v>
                </c:pt>
                <c:pt idx="12528">
                  <c:v>84.5079364112125</c:v>
                </c:pt>
                <c:pt idx="12529">
                  <c:v>84.5313826723914</c:v>
                </c:pt>
                <c:pt idx="12530">
                  <c:v>84.5434881118562</c:v>
                </c:pt>
                <c:pt idx="12531">
                  <c:v>84.5521726360032</c:v>
                </c:pt>
                <c:pt idx="12532">
                  <c:v>84.5748947225447</c:v>
                </c:pt>
                <c:pt idx="12533">
                  <c:v>84.5838065259323</c:v>
                </c:pt>
                <c:pt idx="12534">
                  <c:v>84.6080512198717</c:v>
                </c:pt>
                <c:pt idx="12535">
                  <c:v>84.6112180000463</c:v>
                </c:pt>
                <c:pt idx="12536">
                  <c:v>84.6343719295416</c:v>
                </c:pt>
                <c:pt idx="12537">
                  <c:v>84.6363805785114</c:v>
                </c:pt>
                <c:pt idx="12538">
                  <c:v>84.642901107845</c:v>
                </c:pt>
                <c:pt idx="12539">
                  <c:v>84.6531753702294</c:v>
                </c:pt>
                <c:pt idx="12540">
                  <c:v>84.6818604769552</c:v>
                </c:pt>
                <c:pt idx="12541">
                  <c:v>84.6908422390357</c:v>
                </c:pt>
                <c:pt idx="12542">
                  <c:v>84.697323597371</c:v>
                </c:pt>
                <c:pt idx="12543">
                  <c:v>84.7091298513753</c:v>
                </c:pt>
                <c:pt idx="12544">
                  <c:v>84.7238026389887</c:v>
                </c:pt>
                <c:pt idx="12545">
                  <c:v>84.736876823117</c:v>
                </c:pt>
                <c:pt idx="12546">
                  <c:v>84.7632625571761</c:v>
                </c:pt>
                <c:pt idx="12547">
                  <c:v>84.8753781175452</c:v>
                </c:pt>
                <c:pt idx="12548">
                  <c:v>84.9154401096001</c:v>
                </c:pt>
                <c:pt idx="12549">
                  <c:v>84.9257962030514</c:v>
                </c:pt>
                <c:pt idx="12550">
                  <c:v>84.9585773163137</c:v>
                </c:pt>
                <c:pt idx="12551">
                  <c:v>84.9599674875499</c:v>
                </c:pt>
                <c:pt idx="12552">
                  <c:v>84.9672333593502</c:v>
                </c:pt>
                <c:pt idx="12553">
                  <c:v>84.9808710060065</c:v>
                </c:pt>
                <c:pt idx="12554">
                  <c:v>84.9970092742456</c:v>
                </c:pt>
                <c:pt idx="12555">
                  <c:v>85.04704820985</c:v>
                </c:pt>
                <c:pt idx="12556">
                  <c:v>85.0765081564506</c:v>
                </c:pt>
                <c:pt idx="12557">
                  <c:v>85.0954964779024</c:v>
                </c:pt>
                <c:pt idx="12558">
                  <c:v>85.1309593799079</c:v>
                </c:pt>
                <c:pt idx="12559">
                  <c:v>85.134290409695</c:v>
                </c:pt>
                <c:pt idx="12560">
                  <c:v>85.163464050165</c:v>
                </c:pt>
                <c:pt idx="12561">
                  <c:v>85.1699028380022</c:v>
                </c:pt>
                <c:pt idx="12562">
                  <c:v>85.1705783193138</c:v>
                </c:pt>
                <c:pt idx="12563">
                  <c:v>85.1762086313346</c:v>
                </c:pt>
                <c:pt idx="12564">
                  <c:v>85.2024242574696</c:v>
                </c:pt>
                <c:pt idx="12565">
                  <c:v>85.2136873923226</c:v>
                </c:pt>
                <c:pt idx="12566">
                  <c:v>85.2283780992796</c:v>
                </c:pt>
                <c:pt idx="12567">
                  <c:v>85.249558138383</c:v>
                </c:pt>
                <c:pt idx="12568">
                  <c:v>85.3041099546409</c:v>
                </c:pt>
                <c:pt idx="12569">
                  <c:v>85.3928902515806</c:v>
                </c:pt>
                <c:pt idx="12570">
                  <c:v>85.3935672058286</c:v>
                </c:pt>
                <c:pt idx="12571">
                  <c:v>85.4464164793386</c:v>
                </c:pt>
                <c:pt idx="12572">
                  <c:v>85.4484937500655</c:v>
                </c:pt>
                <c:pt idx="12573">
                  <c:v>85.4811975942921</c:v>
                </c:pt>
                <c:pt idx="12574">
                  <c:v>85.4813331171073</c:v>
                </c:pt>
                <c:pt idx="12575">
                  <c:v>85.4996361453908</c:v>
                </c:pt>
                <c:pt idx="12576">
                  <c:v>85.5094470549486</c:v>
                </c:pt>
                <c:pt idx="12577">
                  <c:v>85.5889024476766</c:v>
                </c:pt>
                <c:pt idx="12578">
                  <c:v>85.5914813175918</c:v>
                </c:pt>
                <c:pt idx="12579">
                  <c:v>85.5936992057495</c:v>
                </c:pt>
                <c:pt idx="12580">
                  <c:v>85.5949216310518</c:v>
                </c:pt>
                <c:pt idx="12581">
                  <c:v>85.6266614634837</c:v>
                </c:pt>
                <c:pt idx="12582">
                  <c:v>85.6386204537688</c:v>
                </c:pt>
                <c:pt idx="12583">
                  <c:v>85.648588803706</c:v>
                </c:pt>
                <c:pt idx="12584">
                  <c:v>85.6552053584584</c:v>
                </c:pt>
                <c:pt idx="12585">
                  <c:v>85.6810838929841</c:v>
                </c:pt>
                <c:pt idx="12586">
                  <c:v>85.6915078244392</c:v>
                </c:pt>
                <c:pt idx="12587">
                  <c:v>85.6925049714021</c:v>
                </c:pt>
                <c:pt idx="12588">
                  <c:v>85.7096832990843</c:v>
                </c:pt>
                <c:pt idx="12589">
                  <c:v>85.7300808421433</c:v>
                </c:pt>
                <c:pt idx="12590">
                  <c:v>85.7532905247084</c:v>
                </c:pt>
                <c:pt idx="12591">
                  <c:v>85.780989285361</c:v>
                </c:pt>
                <c:pt idx="12592">
                  <c:v>85.7946358398795</c:v>
                </c:pt>
                <c:pt idx="12593">
                  <c:v>85.8175449979576</c:v>
                </c:pt>
                <c:pt idx="12594">
                  <c:v>85.8238961888084</c:v>
                </c:pt>
                <c:pt idx="12595">
                  <c:v>85.8578326138571</c:v>
                </c:pt>
                <c:pt idx="12596">
                  <c:v>85.865319009682</c:v>
                </c:pt>
                <c:pt idx="12597">
                  <c:v>85.865908864033</c:v>
                </c:pt>
                <c:pt idx="12598">
                  <c:v>85.8759828843259</c:v>
                </c:pt>
                <c:pt idx="12599">
                  <c:v>85.8978281404851</c:v>
                </c:pt>
                <c:pt idx="12600">
                  <c:v>85.9096868895272</c:v>
                </c:pt>
                <c:pt idx="12601">
                  <c:v>85.93613801557</c:v>
                </c:pt>
                <c:pt idx="12602">
                  <c:v>85.9411379353367</c:v>
                </c:pt>
                <c:pt idx="12603">
                  <c:v>85.9483668795689</c:v>
                </c:pt>
                <c:pt idx="12604">
                  <c:v>85.958369192343</c:v>
                </c:pt>
                <c:pt idx="12605">
                  <c:v>85.9710129489719</c:v>
                </c:pt>
                <c:pt idx="12606">
                  <c:v>85.9934036444476</c:v>
                </c:pt>
                <c:pt idx="12607">
                  <c:v>85.999367868959</c:v>
                </c:pt>
                <c:pt idx="12608">
                  <c:v>86.0558983147491</c:v>
                </c:pt>
                <c:pt idx="12609">
                  <c:v>86.0576750820988</c:v>
                </c:pt>
                <c:pt idx="12610">
                  <c:v>86.0586319973096</c:v>
                </c:pt>
                <c:pt idx="12611">
                  <c:v>86.0682559706295</c:v>
                </c:pt>
                <c:pt idx="12612">
                  <c:v>86.0812569803549</c:v>
                </c:pt>
                <c:pt idx="12613">
                  <c:v>86.1305836293528</c:v>
                </c:pt>
                <c:pt idx="12614">
                  <c:v>86.1541567502944</c:v>
                </c:pt>
                <c:pt idx="12615">
                  <c:v>86.1605170341567</c:v>
                </c:pt>
                <c:pt idx="12616">
                  <c:v>86.1681586629959</c:v>
                </c:pt>
                <c:pt idx="12617">
                  <c:v>86.193979602547</c:v>
                </c:pt>
                <c:pt idx="12618">
                  <c:v>86.2044648785284</c:v>
                </c:pt>
                <c:pt idx="12619">
                  <c:v>86.2176568682066</c:v>
                </c:pt>
                <c:pt idx="12620">
                  <c:v>86.2484876429272</c:v>
                </c:pt>
                <c:pt idx="12621">
                  <c:v>86.2504597450805</c:v>
                </c:pt>
                <c:pt idx="12622">
                  <c:v>86.257204713755</c:v>
                </c:pt>
                <c:pt idx="12623">
                  <c:v>86.2654671983403</c:v>
                </c:pt>
                <c:pt idx="12624">
                  <c:v>86.2932847967605</c:v>
                </c:pt>
                <c:pt idx="12625">
                  <c:v>86.3026538368864</c:v>
                </c:pt>
                <c:pt idx="12626">
                  <c:v>86.303480569789</c:v>
                </c:pt>
                <c:pt idx="12627">
                  <c:v>86.331974364024</c:v>
                </c:pt>
                <c:pt idx="12628">
                  <c:v>86.3482118878938</c:v>
                </c:pt>
                <c:pt idx="12629">
                  <c:v>86.356815054483</c:v>
                </c:pt>
                <c:pt idx="12630">
                  <c:v>86.3710814341819</c:v>
                </c:pt>
                <c:pt idx="12631">
                  <c:v>86.3741196665975</c:v>
                </c:pt>
                <c:pt idx="12632">
                  <c:v>86.3782172845852</c:v>
                </c:pt>
                <c:pt idx="12633">
                  <c:v>86.3795533118054</c:v>
                </c:pt>
                <c:pt idx="12634">
                  <c:v>86.3812581340923</c:v>
                </c:pt>
                <c:pt idx="12635">
                  <c:v>86.3895984431618</c:v>
                </c:pt>
                <c:pt idx="12636">
                  <c:v>86.4070308816174</c:v>
                </c:pt>
                <c:pt idx="12637">
                  <c:v>86.4114126999726</c:v>
                </c:pt>
                <c:pt idx="12638">
                  <c:v>86.4345271858256</c:v>
                </c:pt>
                <c:pt idx="12639">
                  <c:v>86.4542766209441</c:v>
                </c:pt>
                <c:pt idx="12640">
                  <c:v>86.4704828863</c:v>
                </c:pt>
                <c:pt idx="12641">
                  <c:v>86.4857691823746</c:v>
                </c:pt>
                <c:pt idx="12642">
                  <c:v>86.4947788291985</c:v>
                </c:pt>
                <c:pt idx="12643">
                  <c:v>86.5188083549995</c:v>
                </c:pt>
                <c:pt idx="12644">
                  <c:v>86.524864628199</c:v>
                </c:pt>
                <c:pt idx="12645">
                  <c:v>86.5372598503073</c:v>
                </c:pt>
                <c:pt idx="12646">
                  <c:v>86.5881381097554</c:v>
                </c:pt>
                <c:pt idx="12647">
                  <c:v>86.6064086307417</c:v>
                </c:pt>
                <c:pt idx="12648">
                  <c:v>86.615058219158</c:v>
                </c:pt>
                <c:pt idx="12649">
                  <c:v>86.6168160006357</c:v>
                </c:pt>
                <c:pt idx="12650">
                  <c:v>86.6211184588695</c:v>
                </c:pt>
                <c:pt idx="12651">
                  <c:v>86.6294465789178</c:v>
                </c:pt>
                <c:pt idx="12652">
                  <c:v>86.6331943762202</c:v>
                </c:pt>
                <c:pt idx="12653">
                  <c:v>86.6486947802203</c:v>
                </c:pt>
                <c:pt idx="12654">
                  <c:v>86.6826457478453</c:v>
                </c:pt>
                <c:pt idx="12655">
                  <c:v>86.6969119404211</c:v>
                </c:pt>
                <c:pt idx="12656">
                  <c:v>86.7342566818208</c:v>
                </c:pt>
                <c:pt idx="12657">
                  <c:v>86.7359713431263</c:v>
                </c:pt>
                <c:pt idx="12658">
                  <c:v>86.7501550393105</c:v>
                </c:pt>
                <c:pt idx="12659">
                  <c:v>86.7619298117881</c:v>
                </c:pt>
                <c:pt idx="12660">
                  <c:v>86.8013384365748</c:v>
                </c:pt>
                <c:pt idx="12661">
                  <c:v>86.8094539929307</c:v>
                </c:pt>
                <c:pt idx="12662">
                  <c:v>86.8333863757789</c:v>
                </c:pt>
                <c:pt idx="12663">
                  <c:v>86.8537098707311</c:v>
                </c:pt>
                <c:pt idx="12664">
                  <c:v>86.8727869584692</c:v>
                </c:pt>
                <c:pt idx="12665">
                  <c:v>86.8901475790911</c:v>
                </c:pt>
                <c:pt idx="12666">
                  <c:v>86.9304888201348</c:v>
                </c:pt>
                <c:pt idx="12667">
                  <c:v>86.9412168312544</c:v>
                </c:pt>
                <c:pt idx="12668">
                  <c:v>86.9863706626053</c:v>
                </c:pt>
                <c:pt idx="12669">
                  <c:v>87.0374757269078</c:v>
                </c:pt>
                <c:pt idx="12670">
                  <c:v>87.0515617082734</c:v>
                </c:pt>
                <c:pt idx="12671">
                  <c:v>87.057698175403</c:v>
                </c:pt>
                <c:pt idx="12672">
                  <c:v>87.0628583863983</c:v>
                </c:pt>
                <c:pt idx="12673">
                  <c:v>87.0696473984487</c:v>
                </c:pt>
                <c:pt idx="12674">
                  <c:v>87.0729966853657</c:v>
                </c:pt>
                <c:pt idx="12675">
                  <c:v>87.0914751284713</c:v>
                </c:pt>
                <c:pt idx="12676">
                  <c:v>87.0992974574966</c:v>
                </c:pt>
                <c:pt idx="12677">
                  <c:v>87.1204436379964</c:v>
                </c:pt>
                <c:pt idx="12678">
                  <c:v>87.141926192357</c:v>
                </c:pt>
                <c:pt idx="12679">
                  <c:v>87.164957173912</c:v>
                </c:pt>
                <c:pt idx="12680">
                  <c:v>87.1727917828887</c:v>
                </c:pt>
                <c:pt idx="12681">
                  <c:v>87.2217203489019</c:v>
                </c:pt>
                <c:pt idx="12682">
                  <c:v>87.2498192525888</c:v>
                </c:pt>
                <c:pt idx="12683">
                  <c:v>87.2534148675823</c:v>
                </c:pt>
                <c:pt idx="12684">
                  <c:v>87.2622410814045</c:v>
                </c:pt>
                <c:pt idx="12685">
                  <c:v>87.2859184098819</c:v>
                </c:pt>
                <c:pt idx="12686">
                  <c:v>87.3513202029059</c:v>
                </c:pt>
                <c:pt idx="12687">
                  <c:v>87.3679515274489</c:v>
                </c:pt>
                <c:pt idx="12688">
                  <c:v>87.3820616240661</c:v>
                </c:pt>
                <c:pt idx="12689">
                  <c:v>87.3975367044236</c:v>
                </c:pt>
                <c:pt idx="12690">
                  <c:v>87.4007631197699</c:v>
                </c:pt>
                <c:pt idx="12691">
                  <c:v>87.4031484818605</c:v>
                </c:pt>
                <c:pt idx="12692">
                  <c:v>87.4348647417855</c:v>
                </c:pt>
                <c:pt idx="12693">
                  <c:v>87.4362681647996</c:v>
                </c:pt>
                <c:pt idx="12694">
                  <c:v>87.4458114412962</c:v>
                </c:pt>
                <c:pt idx="12695">
                  <c:v>87.447917011975</c:v>
                </c:pt>
                <c:pt idx="12696">
                  <c:v>87.4512873323436</c:v>
                </c:pt>
                <c:pt idx="12697">
                  <c:v>87.4727445867004</c:v>
                </c:pt>
                <c:pt idx="12698">
                  <c:v>87.4741501587061</c:v>
                </c:pt>
                <c:pt idx="12699">
                  <c:v>87.4989841545011</c:v>
                </c:pt>
                <c:pt idx="12700">
                  <c:v>87.5252376017169</c:v>
                </c:pt>
                <c:pt idx="12701">
                  <c:v>87.5399616906692</c:v>
                </c:pt>
                <c:pt idx="12702">
                  <c:v>87.5479388359653</c:v>
                </c:pt>
                <c:pt idx="12703">
                  <c:v>87.5612301986502</c:v>
                </c:pt>
                <c:pt idx="12704">
                  <c:v>87.5624044934871</c:v>
                </c:pt>
                <c:pt idx="12705">
                  <c:v>87.570108428636</c:v>
                </c:pt>
                <c:pt idx="12706">
                  <c:v>87.5861741119245</c:v>
                </c:pt>
                <c:pt idx="12707">
                  <c:v>87.5901207090088</c:v>
                </c:pt>
                <c:pt idx="12708">
                  <c:v>87.6143163065332</c:v>
                </c:pt>
                <c:pt idx="12709">
                  <c:v>87.6358047734564</c:v>
                </c:pt>
                <c:pt idx="12710">
                  <c:v>87.6545315063168</c:v>
                </c:pt>
                <c:pt idx="12711">
                  <c:v>87.6812022627546</c:v>
                </c:pt>
                <c:pt idx="12712">
                  <c:v>87.7015090229107</c:v>
                </c:pt>
                <c:pt idx="12713">
                  <c:v>87.722147112075</c:v>
                </c:pt>
                <c:pt idx="12714">
                  <c:v>87.7308397738827</c:v>
                </c:pt>
                <c:pt idx="12715">
                  <c:v>87.7347143967686</c:v>
                </c:pt>
                <c:pt idx="12716">
                  <c:v>87.7562655265294</c:v>
                </c:pt>
                <c:pt idx="12717">
                  <c:v>87.7613232091553</c:v>
                </c:pt>
                <c:pt idx="12718">
                  <c:v>87.7821283156138</c:v>
                </c:pt>
                <c:pt idx="12719">
                  <c:v>87.8007817912402</c:v>
                </c:pt>
                <c:pt idx="12720">
                  <c:v>87.8308739299849</c:v>
                </c:pt>
                <c:pt idx="12721">
                  <c:v>87.8442866483974</c:v>
                </c:pt>
                <c:pt idx="12722">
                  <c:v>87.8741060473023</c:v>
                </c:pt>
                <c:pt idx="12723">
                  <c:v>87.8845363271999</c:v>
                </c:pt>
                <c:pt idx="12724">
                  <c:v>87.8940664302031</c:v>
                </c:pt>
                <c:pt idx="12725">
                  <c:v>87.916735103488</c:v>
                </c:pt>
                <c:pt idx="12726">
                  <c:v>87.9250835856254</c:v>
                </c:pt>
                <c:pt idx="12727">
                  <c:v>87.9278824643044</c:v>
                </c:pt>
                <c:pt idx="12728">
                  <c:v>87.9323426869037</c:v>
                </c:pt>
                <c:pt idx="12729">
                  <c:v>87.9476758538423</c:v>
                </c:pt>
                <c:pt idx="12730">
                  <c:v>87.9644351046033</c:v>
                </c:pt>
                <c:pt idx="12731">
                  <c:v>87.9753085922135</c:v>
                </c:pt>
                <c:pt idx="12732">
                  <c:v>87.9922232577467</c:v>
                </c:pt>
                <c:pt idx="12733">
                  <c:v>88.0042009995177</c:v>
                </c:pt>
                <c:pt idx="12734">
                  <c:v>88.0506369554469</c:v>
                </c:pt>
                <c:pt idx="12735">
                  <c:v>88.0546810791596</c:v>
                </c:pt>
                <c:pt idx="12736">
                  <c:v>88.0619129328046</c:v>
                </c:pt>
                <c:pt idx="12737">
                  <c:v>88.0671017089404</c:v>
                </c:pt>
                <c:pt idx="12738">
                  <c:v>88.0739155540786</c:v>
                </c:pt>
                <c:pt idx="12739">
                  <c:v>88.0826365229285</c:v>
                </c:pt>
                <c:pt idx="12740">
                  <c:v>88.0836375722845</c:v>
                </c:pt>
                <c:pt idx="12741">
                  <c:v>88.1069731494521</c:v>
                </c:pt>
                <c:pt idx="12742">
                  <c:v>88.1085026466337</c:v>
                </c:pt>
                <c:pt idx="12743">
                  <c:v>88.1403879789466</c:v>
                </c:pt>
                <c:pt idx="12744">
                  <c:v>88.1550160324514</c:v>
                </c:pt>
                <c:pt idx="12745">
                  <c:v>88.1812216498413</c:v>
                </c:pt>
                <c:pt idx="12746">
                  <c:v>88.2022837546307</c:v>
                </c:pt>
                <c:pt idx="12747">
                  <c:v>88.2125319763549</c:v>
                </c:pt>
                <c:pt idx="12748">
                  <c:v>88.2432392760183</c:v>
                </c:pt>
                <c:pt idx="12749">
                  <c:v>88.2481272229488</c:v>
                </c:pt>
                <c:pt idx="12750">
                  <c:v>88.3053724987719</c:v>
                </c:pt>
                <c:pt idx="12751">
                  <c:v>88.3351271001743</c:v>
                </c:pt>
                <c:pt idx="12752">
                  <c:v>88.3393074236784</c:v>
                </c:pt>
                <c:pt idx="12753">
                  <c:v>88.3519962830483</c:v>
                </c:pt>
                <c:pt idx="12754">
                  <c:v>88.3692524215751</c:v>
                </c:pt>
                <c:pt idx="12755">
                  <c:v>88.3943924511403</c:v>
                </c:pt>
                <c:pt idx="12756">
                  <c:v>88.4232503368698</c:v>
                </c:pt>
                <c:pt idx="12757">
                  <c:v>88.4282053279492</c:v>
                </c:pt>
                <c:pt idx="12758">
                  <c:v>88.4289751054725</c:v>
                </c:pt>
                <c:pt idx="12759">
                  <c:v>88.4982691238156</c:v>
                </c:pt>
                <c:pt idx="12760">
                  <c:v>88.5065186197209</c:v>
                </c:pt>
                <c:pt idx="12761">
                  <c:v>88.5095096650199</c:v>
                </c:pt>
                <c:pt idx="12762">
                  <c:v>88.533122482527</c:v>
                </c:pt>
                <c:pt idx="12763">
                  <c:v>88.5522037261223</c:v>
                </c:pt>
                <c:pt idx="12764">
                  <c:v>88.574431558509</c:v>
                </c:pt>
                <c:pt idx="12765">
                  <c:v>88.5858371900932</c:v>
                </c:pt>
                <c:pt idx="12766">
                  <c:v>88.5911062643632</c:v>
                </c:pt>
                <c:pt idx="12767">
                  <c:v>88.6139228061563</c:v>
                </c:pt>
                <c:pt idx="12768">
                  <c:v>88.6205578074423</c:v>
                </c:pt>
                <c:pt idx="12769">
                  <c:v>88.6252586776611</c:v>
                </c:pt>
                <c:pt idx="12770">
                  <c:v>88.7209870839177</c:v>
                </c:pt>
                <c:pt idx="12771">
                  <c:v>88.7407363851555</c:v>
                </c:pt>
                <c:pt idx="12772">
                  <c:v>88.7550607874785</c:v>
                </c:pt>
                <c:pt idx="12773">
                  <c:v>88.7683274175957</c:v>
                </c:pt>
                <c:pt idx="12774">
                  <c:v>88.7799924486506</c:v>
                </c:pt>
                <c:pt idx="12775">
                  <c:v>88.8309571290167</c:v>
                </c:pt>
                <c:pt idx="12776">
                  <c:v>88.8403495970239</c:v>
                </c:pt>
                <c:pt idx="12777">
                  <c:v>88.8820624435523</c:v>
                </c:pt>
                <c:pt idx="12778">
                  <c:v>88.8995564995146</c:v>
                </c:pt>
                <c:pt idx="12779">
                  <c:v>88.9285995562097</c:v>
                </c:pt>
                <c:pt idx="12780">
                  <c:v>88.9419610547696</c:v>
                </c:pt>
                <c:pt idx="12781">
                  <c:v>88.9517206279906</c:v>
                </c:pt>
                <c:pt idx="12782">
                  <c:v>88.9569921095551</c:v>
                </c:pt>
                <c:pt idx="12783">
                  <c:v>88.9637310750437</c:v>
                </c:pt>
                <c:pt idx="12784">
                  <c:v>88.9670530915804</c:v>
                </c:pt>
                <c:pt idx="12785">
                  <c:v>88.9895750632887</c:v>
                </c:pt>
                <c:pt idx="12786">
                  <c:v>88.9965629605691</c:v>
                </c:pt>
                <c:pt idx="12787">
                  <c:v>89.0248716558223</c:v>
                </c:pt>
                <c:pt idx="12788">
                  <c:v>89.0644029673518</c:v>
                </c:pt>
                <c:pt idx="12789">
                  <c:v>89.0893644508244</c:v>
                </c:pt>
                <c:pt idx="12790">
                  <c:v>89.1053233251425</c:v>
                </c:pt>
                <c:pt idx="12791">
                  <c:v>89.1097293638013</c:v>
                </c:pt>
                <c:pt idx="12792">
                  <c:v>89.1137935138194</c:v>
                </c:pt>
                <c:pt idx="12793">
                  <c:v>89.1371049548448</c:v>
                </c:pt>
                <c:pt idx="12794">
                  <c:v>89.1426406253534</c:v>
                </c:pt>
                <c:pt idx="12795">
                  <c:v>89.193428785044</c:v>
                </c:pt>
                <c:pt idx="12796">
                  <c:v>89.1949029076854</c:v>
                </c:pt>
                <c:pt idx="12797">
                  <c:v>89.1968219439293</c:v>
                </c:pt>
                <c:pt idx="12798">
                  <c:v>89.2028816613628</c:v>
                </c:pt>
                <c:pt idx="12799">
                  <c:v>89.2287955749402</c:v>
                </c:pt>
                <c:pt idx="12800">
                  <c:v>89.2454146357443</c:v>
                </c:pt>
                <c:pt idx="12801">
                  <c:v>89.2516332031202</c:v>
                </c:pt>
                <c:pt idx="12802">
                  <c:v>89.2754225436272</c:v>
                </c:pt>
                <c:pt idx="12803">
                  <c:v>89.332739919606</c:v>
                </c:pt>
                <c:pt idx="12804">
                  <c:v>89.3342705340147</c:v>
                </c:pt>
                <c:pt idx="12805">
                  <c:v>89.3522071572755</c:v>
                </c:pt>
                <c:pt idx="12806">
                  <c:v>89.3614543436778</c:v>
                </c:pt>
                <c:pt idx="12807">
                  <c:v>89.4125575367495</c:v>
                </c:pt>
                <c:pt idx="12808">
                  <c:v>89.4169126234926</c:v>
                </c:pt>
                <c:pt idx="12809">
                  <c:v>89.4179037909964</c:v>
                </c:pt>
                <c:pt idx="12810">
                  <c:v>89.4203330109772</c:v>
                </c:pt>
                <c:pt idx="12811">
                  <c:v>89.4233079756799</c:v>
                </c:pt>
                <c:pt idx="12812">
                  <c:v>89.4356814675224</c:v>
                </c:pt>
                <c:pt idx="12813">
                  <c:v>89.5088298454283</c:v>
                </c:pt>
                <c:pt idx="12814">
                  <c:v>89.5595285018162</c:v>
                </c:pt>
                <c:pt idx="12815">
                  <c:v>89.5678327847392</c:v>
                </c:pt>
                <c:pt idx="12816">
                  <c:v>89.5829523052884</c:v>
                </c:pt>
                <c:pt idx="12817">
                  <c:v>89.61891737041</c:v>
                </c:pt>
                <c:pt idx="12818">
                  <c:v>89.6499647462078</c:v>
                </c:pt>
                <c:pt idx="12819">
                  <c:v>89.6519551117188</c:v>
                </c:pt>
                <c:pt idx="12820">
                  <c:v>89.6711623871888</c:v>
                </c:pt>
                <c:pt idx="12821">
                  <c:v>89.7041175885413</c:v>
                </c:pt>
                <c:pt idx="12822">
                  <c:v>89.7239384066078</c:v>
                </c:pt>
                <c:pt idx="12823">
                  <c:v>89.7549671933077</c:v>
                </c:pt>
                <c:pt idx="12824">
                  <c:v>89.7749577388244</c:v>
                </c:pt>
                <c:pt idx="12825">
                  <c:v>89.7806465728685</c:v>
                </c:pt>
                <c:pt idx="12826">
                  <c:v>89.8171332770211</c:v>
                </c:pt>
                <c:pt idx="12827">
                  <c:v>89.8171832006518</c:v>
                </c:pt>
                <c:pt idx="12828">
                  <c:v>89.8394123247724</c:v>
                </c:pt>
                <c:pt idx="12829">
                  <c:v>89.8443626012276</c:v>
                </c:pt>
                <c:pt idx="12830">
                  <c:v>89.8472127662318</c:v>
                </c:pt>
                <c:pt idx="12831">
                  <c:v>89.8575271823906</c:v>
                </c:pt>
                <c:pt idx="12832">
                  <c:v>89.872703219384</c:v>
                </c:pt>
                <c:pt idx="12833">
                  <c:v>89.8885831472542</c:v>
                </c:pt>
                <c:pt idx="12834">
                  <c:v>89.8931963156538</c:v>
                </c:pt>
                <c:pt idx="12835">
                  <c:v>89.8996177057237</c:v>
                </c:pt>
                <c:pt idx="12836">
                  <c:v>89.910966573642</c:v>
                </c:pt>
                <c:pt idx="12837">
                  <c:v>89.9258372848336</c:v>
                </c:pt>
                <c:pt idx="12838">
                  <c:v>89.9395576419621</c:v>
                </c:pt>
                <c:pt idx="12839">
                  <c:v>89.9888207074184</c:v>
                </c:pt>
                <c:pt idx="12840">
                  <c:v>90.0331109200213</c:v>
                </c:pt>
                <c:pt idx="12841">
                  <c:v>90.0375858892634</c:v>
                </c:pt>
                <c:pt idx="12842">
                  <c:v>90.0428662084895</c:v>
                </c:pt>
                <c:pt idx="12843">
                  <c:v>90.0990974532351</c:v>
                </c:pt>
                <c:pt idx="12844">
                  <c:v>90.1383053732247</c:v>
                </c:pt>
                <c:pt idx="12845">
                  <c:v>90.1530208599248</c:v>
                </c:pt>
                <c:pt idx="12846">
                  <c:v>90.1658218262455</c:v>
                </c:pt>
                <c:pt idx="12847">
                  <c:v>90.1813521780062</c:v>
                </c:pt>
                <c:pt idx="12848">
                  <c:v>90.1853404329398</c:v>
                </c:pt>
                <c:pt idx="12849">
                  <c:v>90.2089347192109</c:v>
                </c:pt>
                <c:pt idx="12850">
                  <c:v>90.2115649678433</c:v>
                </c:pt>
                <c:pt idx="12851">
                  <c:v>90.2126779261506</c:v>
                </c:pt>
                <c:pt idx="12852">
                  <c:v>90.217689567277</c:v>
                </c:pt>
                <c:pt idx="12853">
                  <c:v>90.2268047997543</c:v>
                </c:pt>
                <c:pt idx="12854">
                  <c:v>90.2317686835651</c:v>
                </c:pt>
                <c:pt idx="12855">
                  <c:v>90.2422041353981</c:v>
                </c:pt>
                <c:pt idx="12856">
                  <c:v>90.2787025182668</c:v>
                </c:pt>
                <c:pt idx="12857">
                  <c:v>90.2941898152462</c:v>
                </c:pt>
                <c:pt idx="12858">
                  <c:v>90.3728108504936</c:v>
                </c:pt>
                <c:pt idx="12859">
                  <c:v>90.378550701508</c:v>
                </c:pt>
                <c:pt idx="12860">
                  <c:v>90.382259173728</c:v>
                </c:pt>
                <c:pt idx="12861">
                  <c:v>90.4147334581664</c:v>
                </c:pt>
                <c:pt idx="12862">
                  <c:v>90.4283677127493</c:v>
                </c:pt>
                <c:pt idx="12863">
                  <c:v>90.4452317129574</c:v>
                </c:pt>
                <c:pt idx="12864">
                  <c:v>90.4571075150511</c:v>
                </c:pt>
                <c:pt idx="12865">
                  <c:v>90.4628305176213</c:v>
                </c:pt>
                <c:pt idx="12866">
                  <c:v>90.4866218017669</c:v>
                </c:pt>
                <c:pt idx="12867">
                  <c:v>90.4915849487806</c:v>
                </c:pt>
                <c:pt idx="12868">
                  <c:v>90.5002345518159</c:v>
                </c:pt>
                <c:pt idx="12869">
                  <c:v>90.5126857646548</c:v>
                </c:pt>
                <c:pt idx="12870">
                  <c:v>90.5585287864359</c:v>
                </c:pt>
                <c:pt idx="12871">
                  <c:v>90.5711957901822</c:v>
                </c:pt>
                <c:pt idx="12872">
                  <c:v>90.6153093091962</c:v>
                </c:pt>
                <c:pt idx="12873">
                  <c:v>90.621824035244</c:v>
                </c:pt>
                <c:pt idx="12874">
                  <c:v>90.6392143515806</c:v>
                </c:pt>
                <c:pt idx="12875">
                  <c:v>90.6699506313005</c:v>
                </c:pt>
                <c:pt idx="12876">
                  <c:v>90.6767268926681</c:v>
                </c:pt>
                <c:pt idx="12877">
                  <c:v>90.6877695891637</c:v>
                </c:pt>
                <c:pt idx="12878">
                  <c:v>90.7113640221364</c:v>
                </c:pt>
                <c:pt idx="12879">
                  <c:v>90.7136264102064</c:v>
                </c:pt>
                <c:pt idx="12880">
                  <c:v>90.7346651071133</c:v>
                </c:pt>
                <c:pt idx="12881">
                  <c:v>90.7564321980635</c:v>
                </c:pt>
                <c:pt idx="12882">
                  <c:v>90.7789003528411</c:v>
                </c:pt>
                <c:pt idx="12883">
                  <c:v>90.7997258295753</c:v>
                </c:pt>
                <c:pt idx="12884">
                  <c:v>90.8143671278848</c:v>
                </c:pt>
                <c:pt idx="12885">
                  <c:v>90.8288028943092</c:v>
                </c:pt>
                <c:pt idx="12886">
                  <c:v>90.8485536245532</c:v>
                </c:pt>
                <c:pt idx="12887">
                  <c:v>90.8561998283175</c:v>
                </c:pt>
                <c:pt idx="12888">
                  <c:v>90.8741338282153</c:v>
                </c:pt>
                <c:pt idx="12889">
                  <c:v>90.8995670988237</c:v>
                </c:pt>
                <c:pt idx="12890">
                  <c:v>90.9229859267374</c:v>
                </c:pt>
                <c:pt idx="12891">
                  <c:v>90.9464065228325</c:v>
                </c:pt>
                <c:pt idx="12892">
                  <c:v>90.9498726892449</c:v>
                </c:pt>
                <c:pt idx="12893">
                  <c:v>90.9804059111976</c:v>
                </c:pt>
                <c:pt idx="12894">
                  <c:v>90.9817517470874</c:v>
                </c:pt>
                <c:pt idx="12895">
                  <c:v>90.9899010020567</c:v>
                </c:pt>
                <c:pt idx="12896">
                  <c:v>91.0164413104715</c:v>
                </c:pt>
                <c:pt idx="12897">
                  <c:v>91.0315770186135</c:v>
                </c:pt>
                <c:pt idx="12898">
                  <c:v>91.0519147555463</c:v>
                </c:pt>
                <c:pt idx="12899">
                  <c:v>91.0897469161236</c:v>
                </c:pt>
                <c:pt idx="12900">
                  <c:v>91.1137397023567</c:v>
                </c:pt>
                <c:pt idx="12901">
                  <c:v>91.1565097634057</c:v>
                </c:pt>
                <c:pt idx="12902">
                  <c:v>91.1957042982044</c:v>
                </c:pt>
                <c:pt idx="12903">
                  <c:v>91.2105493623668</c:v>
                </c:pt>
                <c:pt idx="12904">
                  <c:v>91.2254106517364</c:v>
                </c:pt>
                <c:pt idx="12905">
                  <c:v>91.2333133852053</c:v>
                </c:pt>
                <c:pt idx="12906">
                  <c:v>91.239385527669</c:v>
                </c:pt>
                <c:pt idx="12907">
                  <c:v>91.2475551863477</c:v>
                </c:pt>
                <c:pt idx="12908">
                  <c:v>91.2498078583009</c:v>
                </c:pt>
                <c:pt idx="12909">
                  <c:v>91.3221990194802</c:v>
                </c:pt>
                <c:pt idx="12910">
                  <c:v>91.3259349689687</c:v>
                </c:pt>
                <c:pt idx="12911">
                  <c:v>91.3297256847012</c:v>
                </c:pt>
                <c:pt idx="12912">
                  <c:v>91.3376294824325</c:v>
                </c:pt>
                <c:pt idx="12913">
                  <c:v>91.3571293842903</c:v>
                </c:pt>
                <c:pt idx="12914">
                  <c:v>91.3763269069352</c:v>
                </c:pt>
                <c:pt idx="12915">
                  <c:v>91.3767490559931</c:v>
                </c:pt>
                <c:pt idx="12916">
                  <c:v>91.4070277091154</c:v>
                </c:pt>
                <c:pt idx="12917">
                  <c:v>91.4158566427276</c:v>
                </c:pt>
                <c:pt idx="12918">
                  <c:v>91.4298694048832</c:v>
                </c:pt>
                <c:pt idx="12919">
                  <c:v>91.4597462578065</c:v>
                </c:pt>
                <c:pt idx="12920">
                  <c:v>91.5014705960889</c:v>
                </c:pt>
                <c:pt idx="12921">
                  <c:v>91.5372452356536</c:v>
                </c:pt>
                <c:pt idx="12922">
                  <c:v>91.5677852785637</c:v>
                </c:pt>
                <c:pt idx="12923">
                  <c:v>91.5886115810369</c:v>
                </c:pt>
                <c:pt idx="12924">
                  <c:v>91.5924821940656</c:v>
                </c:pt>
                <c:pt idx="12925">
                  <c:v>91.640696196053</c:v>
                </c:pt>
                <c:pt idx="12926">
                  <c:v>91.6795856851643</c:v>
                </c:pt>
                <c:pt idx="12927">
                  <c:v>91.6844146869103</c:v>
                </c:pt>
                <c:pt idx="12928">
                  <c:v>91.7245505291016</c:v>
                </c:pt>
                <c:pt idx="12929">
                  <c:v>91.750674866429</c:v>
                </c:pt>
                <c:pt idx="12930">
                  <c:v>91.7555140678002</c:v>
                </c:pt>
                <c:pt idx="12931">
                  <c:v>91.7958939395243</c:v>
                </c:pt>
                <c:pt idx="12932">
                  <c:v>91.8051188056969</c:v>
                </c:pt>
                <c:pt idx="12933">
                  <c:v>91.82526334138</c:v>
                </c:pt>
                <c:pt idx="12934">
                  <c:v>91.8378804587595</c:v>
                </c:pt>
                <c:pt idx="12935">
                  <c:v>91.8877920631533</c:v>
                </c:pt>
                <c:pt idx="12936">
                  <c:v>91.9093042135416</c:v>
                </c:pt>
                <c:pt idx="12937">
                  <c:v>91.9363326943191</c:v>
                </c:pt>
                <c:pt idx="12938">
                  <c:v>91.9688203929962</c:v>
                </c:pt>
                <c:pt idx="12939">
                  <c:v>91.9817347727083</c:v>
                </c:pt>
                <c:pt idx="12940">
                  <c:v>92.0014686052129</c:v>
                </c:pt>
                <c:pt idx="12941">
                  <c:v>92.0156326519837</c:v>
                </c:pt>
                <c:pt idx="12942">
                  <c:v>92.0194483376963</c:v>
                </c:pt>
                <c:pt idx="12943">
                  <c:v>92.0226206764931</c:v>
                </c:pt>
                <c:pt idx="12944">
                  <c:v>92.0340276870574</c:v>
                </c:pt>
                <c:pt idx="12945">
                  <c:v>92.0522707394882</c:v>
                </c:pt>
                <c:pt idx="12946">
                  <c:v>92.074303413084</c:v>
                </c:pt>
                <c:pt idx="12947">
                  <c:v>92.1009352612707</c:v>
                </c:pt>
                <c:pt idx="12948">
                  <c:v>92.122609676919</c:v>
                </c:pt>
                <c:pt idx="12949">
                  <c:v>92.1555546149951</c:v>
                </c:pt>
                <c:pt idx="12950">
                  <c:v>92.1952766363916</c:v>
                </c:pt>
                <c:pt idx="12951">
                  <c:v>92.2113166349337</c:v>
                </c:pt>
                <c:pt idx="12952">
                  <c:v>92.2230001315269</c:v>
                </c:pt>
                <c:pt idx="12953">
                  <c:v>92.2628722827554</c:v>
                </c:pt>
                <c:pt idx="12954">
                  <c:v>92.2965232545745</c:v>
                </c:pt>
                <c:pt idx="12955">
                  <c:v>92.3187212402471</c:v>
                </c:pt>
                <c:pt idx="12956">
                  <c:v>92.3244200556111</c:v>
                </c:pt>
                <c:pt idx="12957">
                  <c:v>92.3350828728781</c:v>
                </c:pt>
                <c:pt idx="12958">
                  <c:v>92.3432989762187</c:v>
                </c:pt>
                <c:pt idx="12959">
                  <c:v>92.3531494951104</c:v>
                </c:pt>
                <c:pt idx="12960">
                  <c:v>92.358430283533</c:v>
                </c:pt>
                <c:pt idx="12961">
                  <c:v>92.3670329040591</c:v>
                </c:pt>
                <c:pt idx="12962">
                  <c:v>92.3707388764319</c:v>
                </c:pt>
                <c:pt idx="12963">
                  <c:v>92.3884057205639</c:v>
                </c:pt>
                <c:pt idx="12964">
                  <c:v>92.3968741424921</c:v>
                </c:pt>
                <c:pt idx="12965">
                  <c:v>92.4088417836082</c:v>
                </c:pt>
                <c:pt idx="12966">
                  <c:v>92.4418756415871</c:v>
                </c:pt>
                <c:pt idx="12967">
                  <c:v>92.4538422848842</c:v>
                </c:pt>
                <c:pt idx="12968">
                  <c:v>92.4667424468977</c:v>
                </c:pt>
                <c:pt idx="12969">
                  <c:v>92.5913181939141</c:v>
                </c:pt>
                <c:pt idx="12970">
                  <c:v>92.6018640112546</c:v>
                </c:pt>
                <c:pt idx="12971">
                  <c:v>92.6179980170494</c:v>
                </c:pt>
                <c:pt idx="12972">
                  <c:v>92.619651424788</c:v>
                </c:pt>
                <c:pt idx="12973">
                  <c:v>92.6645347092938</c:v>
                </c:pt>
                <c:pt idx="12974">
                  <c:v>92.7172437157756</c:v>
                </c:pt>
                <c:pt idx="12975">
                  <c:v>92.7206199566742</c:v>
                </c:pt>
                <c:pt idx="12976">
                  <c:v>92.7575988411317</c:v>
                </c:pt>
                <c:pt idx="12977">
                  <c:v>92.7739990085718</c:v>
                </c:pt>
                <c:pt idx="12978">
                  <c:v>92.7779885121571</c:v>
                </c:pt>
                <c:pt idx="12979">
                  <c:v>92.7890263240389</c:v>
                </c:pt>
                <c:pt idx="12980">
                  <c:v>92.8001755006508</c:v>
                </c:pt>
                <c:pt idx="12981">
                  <c:v>92.8046745945444</c:v>
                </c:pt>
                <c:pt idx="12982">
                  <c:v>92.8126181291897</c:v>
                </c:pt>
                <c:pt idx="12983">
                  <c:v>92.8137853201479</c:v>
                </c:pt>
                <c:pt idx="12984">
                  <c:v>92.8257475632314</c:v>
                </c:pt>
                <c:pt idx="12985">
                  <c:v>92.84285593301</c:v>
                </c:pt>
                <c:pt idx="12986">
                  <c:v>92.8956295503243</c:v>
                </c:pt>
                <c:pt idx="12987">
                  <c:v>92.9416135419416</c:v>
                </c:pt>
                <c:pt idx="12988">
                  <c:v>92.9455204688477</c:v>
                </c:pt>
                <c:pt idx="12989">
                  <c:v>92.9593657456236</c:v>
                </c:pt>
                <c:pt idx="12990">
                  <c:v>92.9673504780585</c:v>
                </c:pt>
                <c:pt idx="12991">
                  <c:v>92.9743887321886</c:v>
                </c:pt>
                <c:pt idx="12992">
                  <c:v>92.9972352361567</c:v>
                </c:pt>
                <c:pt idx="12993">
                  <c:v>93.0093623840027</c:v>
                </c:pt>
                <c:pt idx="12994">
                  <c:v>93.0217941793439</c:v>
                </c:pt>
                <c:pt idx="12995">
                  <c:v>93.0654489153836</c:v>
                </c:pt>
                <c:pt idx="12996">
                  <c:v>93.0879852980095</c:v>
                </c:pt>
                <c:pt idx="12997">
                  <c:v>93.0981371661332</c:v>
                </c:pt>
                <c:pt idx="12998">
                  <c:v>93.1084056371756</c:v>
                </c:pt>
                <c:pt idx="12999">
                  <c:v>93.1304613167632</c:v>
                </c:pt>
                <c:pt idx="13000">
                  <c:v>93.1679350752352</c:v>
                </c:pt>
                <c:pt idx="13001">
                  <c:v>93.1792860521766</c:v>
                </c:pt>
                <c:pt idx="13002">
                  <c:v>93.1966018888099</c:v>
                </c:pt>
                <c:pt idx="13003">
                  <c:v>93.2076863553993</c:v>
                </c:pt>
                <c:pt idx="13004">
                  <c:v>93.2099376798179</c:v>
                </c:pt>
                <c:pt idx="13005">
                  <c:v>93.2139339187081</c:v>
                </c:pt>
                <c:pt idx="13006">
                  <c:v>93.2298063124042</c:v>
                </c:pt>
                <c:pt idx="13007">
                  <c:v>93.2421387167136</c:v>
                </c:pt>
                <c:pt idx="13008">
                  <c:v>93.2743220833878</c:v>
                </c:pt>
                <c:pt idx="13009">
                  <c:v>93.2830611858518</c:v>
                </c:pt>
                <c:pt idx="13010">
                  <c:v>93.2958617865662</c:v>
                </c:pt>
                <c:pt idx="13011">
                  <c:v>93.2991904252712</c:v>
                </c:pt>
                <c:pt idx="13012">
                  <c:v>93.3155275603057</c:v>
                </c:pt>
                <c:pt idx="13013">
                  <c:v>93.3216909567985</c:v>
                </c:pt>
                <c:pt idx="13014">
                  <c:v>93.3317196194244</c:v>
                </c:pt>
                <c:pt idx="13015">
                  <c:v>93.3470778991267</c:v>
                </c:pt>
                <c:pt idx="13016">
                  <c:v>93.3564439329451</c:v>
                </c:pt>
                <c:pt idx="13017">
                  <c:v>93.36706167725</c:v>
                </c:pt>
                <c:pt idx="13018">
                  <c:v>93.3743882070103</c:v>
                </c:pt>
                <c:pt idx="13019">
                  <c:v>93.3896123410501</c:v>
                </c:pt>
                <c:pt idx="13020">
                  <c:v>93.4042293749067</c:v>
                </c:pt>
                <c:pt idx="13021">
                  <c:v>93.4094697795397</c:v>
                </c:pt>
                <c:pt idx="13022">
                  <c:v>93.4353878960766</c:v>
                </c:pt>
                <c:pt idx="13023">
                  <c:v>93.4455320609136</c:v>
                </c:pt>
                <c:pt idx="13024">
                  <c:v>93.5023458024043</c:v>
                </c:pt>
                <c:pt idx="13025">
                  <c:v>93.5082213629769</c:v>
                </c:pt>
                <c:pt idx="13026">
                  <c:v>93.5187195758578</c:v>
                </c:pt>
                <c:pt idx="13027">
                  <c:v>93.5536525307143</c:v>
                </c:pt>
                <c:pt idx="13028">
                  <c:v>93.5655337257532</c:v>
                </c:pt>
                <c:pt idx="13029">
                  <c:v>93.5662805696486</c:v>
                </c:pt>
                <c:pt idx="13030">
                  <c:v>93.5732894159266</c:v>
                </c:pt>
                <c:pt idx="13031">
                  <c:v>93.5985934468885</c:v>
                </c:pt>
                <c:pt idx="13032">
                  <c:v>93.6127543663942</c:v>
                </c:pt>
                <c:pt idx="13033">
                  <c:v>93.630949601747</c:v>
                </c:pt>
                <c:pt idx="13034">
                  <c:v>93.6506392351397</c:v>
                </c:pt>
                <c:pt idx="13035">
                  <c:v>93.6789949126974</c:v>
                </c:pt>
                <c:pt idx="13036">
                  <c:v>93.6816652781767</c:v>
                </c:pt>
                <c:pt idx="13037">
                  <c:v>93.7245227645853</c:v>
                </c:pt>
                <c:pt idx="13038">
                  <c:v>93.7828222430661</c:v>
                </c:pt>
                <c:pt idx="13039">
                  <c:v>93.8136103890904</c:v>
                </c:pt>
                <c:pt idx="13040">
                  <c:v>93.8422622651276</c:v>
                </c:pt>
                <c:pt idx="13041">
                  <c:v>93.8555197152502</c:v>
                </c:pt>
                <c:pt idx="13042">
                  <c:v>93.8673318589531</c:v>
                </c:pt>
                <c:pt idx="13043">
                  <c:v>93.8815137030866</c:v>
                </c:pt>
                <c:pt idx="13044">
                  <c:v>93.8937576898749</c:v>
                </c:pt>
                <c:pt idx="13045">
                  <c:v>93.9179058556485</c:v>
                </c:pt>
                <c:pt idx="13046">
                  <c:v>93.925640256962</c:v>
                </c:pt>
                <c:pt idx="13047">
                  <c:v>93.9466094069052</c:v>
                </c:pt>
                <c:pt idx="13048">
                  <c:v>94.0094074208781</c:v>
                </c:pt>
                <c:pt idx="13049">
                  <c:v>94.0222543873411</c:v>
                </c:pt>
                <c:pt idx="13050">
                  <c:v>94.0246226636776</c:v>
                </c:pt>
                <c:pt idx="13051">
                  <c:v>94.0344014520987</c:v>
                </c:pt>
                <c:pt idx="13052">
                  <c:v>94.0532389390101</c:v>
                </c:pt>
                <c:pt idx="13053">
                  <c:v>94.0860974830818</c:v>
                </c:pt>
                <c:pt idx="13054">
                  <c:v>94.0949853846696</c:v>
                </c:pt>
                <c:pt idx="13055">
                  <c:v>94.140402683006</c:v>
                </c:pt>
                <c:pt idx="13056">
                  <c:v>94.169958549988</c:v>
                </c:pt>
                <c:pt idx="13057">
                  <c:v>94.1812199963476</c:v>
                </c:pt>
                <c:pt idx="13058">
                  <c:v>94.1972379753143</c:v>
                </c:pt>
                <c:pt idx="13059">
                  <c:v>94.2207718218137</c:v>
                </c:pt>
                <c:pt idx="13060">
                  <c:v>94.2322202889089</c:v>
                </c:pt>
                <c:pt idx="13061">
                  <c:v>94.3172530923581</c:v>
                </c:pt>
                <c:pt idx="13062">
                  <c:v>94.3630156435301</c:v>
                </c:pt>
                <c:pt idx="13063">
                  <c:v>94.3715796550704</c:v>
                </c:pt>
                <c:pt idx="13064">
                  <c:v>94.3785777720041</c:v>
                </c:pt>
                <c:pt idx="13065">
                  <c:v>94.3981292099231</c:v>
                </c:pt>
                <c:pt idx="13066">
                  <c:v>94.4561636847143</c:v>
                </c:pt>
                <c:pt idx="13067">
                  <c:v>94.4697118374241</c:v>
                </c:pt>
                <c:pt idx="13068">
                  <c:v>94.5027394506383</c:v>
                </c:pt>
                <c:pt idx="13069">
                  <c:v>94.5073974408605</c:v>
                </c:pt>
                <c:pt idx="13070">
                  <c:v>94.5165394465555</c:v>
                </c:pt>
                <c:pt idx="13071">
                  <c:v>94.5301657520627</c:v>
                </c:pt>
                <c:pt idx="13072">
                  <c:v>94.5485868130899</c:v>
                </c:pt>
                <c:pt idx="13073">
                  <c:v>94.5828019344419</c:v>
                </c:pt>
                <c:pt idx="13074">
                  <c:v>94.6200390996227</c:v>
                </c:pt>
                <c:pt idx="13075">
                  <c:v>94.6280250151432</c:v>
                </c:pt>
                <c:pt idx="13076">
                  <c:v>94.6332688087504</c:v>
                </c:pt>
                <c:pt idx="13077">
                  <c:v>94.675723801859</c:v>
                </c:pt>
                <c:pt idx="13078">
                  <c:v>94.6783485356091</c:v>
                </c:pt>
                <c:pt idx="13079">
                  <c:v>94.6822019567205</c:v>
                </c:pt>
                <c:pt idx="13080">
                  <c:v>94.6945306168288</c:v>
                </c:pt>
                <c:pt idx="13081">
                  <c:v>94.6968638075899</c:v>
                </c:pt>
                <c:pt idx="13082">
                  <c:v>94.6979076034567</c:v>
                </c:pt>
                <c:pt idx="13083">
                  <c:v>94.7217862339754</c:v>
                </c:pt>
                <c:pt idx="13084">
                  <c:v>94.7642304240015</c:v>
                </c:pt>
                <c:pt idx="13085">
                  <c:v>94.8111164478675</c:v>
                </c:pt>
                <c:pt idx="13086">
                  <c:v>94.8156295785203</c:v>
                </c:pt>
                <c:pt idx="13087">
                  <c:v>94.8207004807332</c:v>
                </c:pt>
                <c:pt idx="13088">
                  <c:v>94.8270237960943</c:v>
                </c:pt>
                <c:pt idx="13089">
                  <c:v>94.8438109281926</c:v>
                </c:pt>
                <c:pt idx="13090">
                  <c:v>94.8536410528627</c:v>
                </c:pt>
                <c:pt idx="13091">
                  <c:v>94.8619175376744</c:v>
                </c:pt>
                <c:pt idx="13092">
                  <c:v>94.8787449304704</c:v>
                </c:pt>
                <c:pt idx="13093">
                  <c:v>94.8841076357002</c:v>
                </c:pt>
                <c:pt idx="13094">
                  <c:v>94.8925281744433</c:v>
                </c:pt>
                <c:pt idx="13095">
                  <c:v>94.9161180997966</c:v>
                </c:pt>
                <c:pt idx="13096">
                  <c:v>94.9279172981355</c:v>
                </c:pt>
                <c:pt idx="13097">
                  <c:v>94.9656019047176</c:v>
                </c:pt>
                <c:pt idx="13098">
                  <c:v>94.9721136705516</c:v>
                </c:pt>
                <c:pt idx="13099">
                  <c:v>95.005621668695</c:v>
                </c:pt>
                <c:pt idx="13100">
                  <c:v>95.0170337549725</c:v>
                </c:pt>
                <c:pt idx="13101">
                  <c:v>95.0233680170331</c:v>
                </c:pt>
                <c:pt idx="13102">
                  <c:v>95.0480557969236</c:v>
                </c:pt>
                <c:pt idx="13103">
                  <c:v>95.0812728176868</c:v>
                </c:pt>
                <c:pt idx="13104">
                  <c:v>95.1343966075216</c:v>
                </c:pt>
                <c:pt idx="13105">
                  <c:v>95.1442182303428</c:v>
                </c:pt>
                <c:pt idx="13106">
                  <c:v>95.1459843722453</c:v>
                </c:pt>
                <c:pt idx="13107">
                  <c:v>95.1774106931329</c:v>
                </c:pt>
                <c:pt idx="13108">
                  <c:v>95.1805039034901</c:v>
                </c:pt>
                <c:pt idx="13109">
                  <c:v>95.207847701915</c:v>
                </c:pt>
                <c:pt idx="13110">
                  <c:v>95.24254182005</c:v>
                </c:pt>
                <c:pt idx="13111">
                  <c:v>95.322565343281</c:v>
                </c:pt>
                <c:pt idx="13112">
                  <c:v>95.3376536595674</c:v>
                </c:pt>
                <c:pt idx="13113">
                  <c:v>95.3507172969718</c:v>
                </c:pt>
                <c:pt idx="13114">
                  <c:v>95.3750282706623</c:v>
                </c:pt>
                <c:pt idx="13115">
                  <c:v>95.3830377467606</c:v>
                </c:pt>
                <c:pt idx="13116">
                  <c:v>95.3945767628111</c:v>
                </c:pt>
                <c:pt idx="13117">
                  <c:v>95.4063355461489</c:v>
                </c:pt>
                <c:pt idx="13118">
                  <c:v>95.4393552501973</c:v>
                </c:pt>
                <c:pt idx="13119">
                  <c:v>95.4609308002203</c:v>
                </c:pt>
                <c:pt idx="13120">
                  <c:v>95.482490971183</c:v>
                </c:pt>
                <c:pt idx="13121">
                  <c:v>95.5803260754326</c:v>
                </c:pt>
                <c:pt idx="13122">
                  <c:v>95.6174407665622</c:v>
                </c:pt>
                <c:pt idx="13123">
                  <c:v>95.6375874003919</c:v>
                </c:pt>
                <c:pt idx="13124">
                  <c:v>95.6669856039818</c:v>
                </c:pt>
                <c:pt idx="13125">
                  <c:v>95.696410472609</c:v>
                </c:pt>
                <c:pt idx="13126">
                  <c:v>95.7286038704832</c:v>
                </c:pt>
                <c:pt idx="13127">
                  <c:v>95.7536913023998</c:v>
                </c:pt>
                <c:pt idx="13128">
                  <c:v>95.760289583415</c:v>
                </c:pt>
                <c:pt idx="13129">
                  <c:v>95.7993817965276</c:v>
                </c:pt>
                <c:pt idx="13130">
                  <c:v>95.8687905538536</c:v>
                </c:pt>
                <c:pt idx="13131">
                  <c:v>95.8809634006615</c:v>
                </c:pt>
                <c:pt idx="13132">
                  <c:v>95.8843513357432</c:v>
                </c:pt>
                <c:pt idx="13133">
                  <c:v>95.9271393325968</c:v>
                </c:pt>
                <c:pt idx="13134">
                  <c:v>95.9336699218419</c:v>
                </c:pt>
                <c:pt idx="13135">
                  <c:v>95.9466321926626</c:v>
                </c:pt>
                <c:pt idx="13136">
                  <c:v>95.9700801000567</c:v>
                </c:pt>
                <c:pt idx="13137">
                  <c:v>96.0097210988018</c:v>
                </c:pt>
                <c:pt idx="13138">
                  <c:v>96.0523134902981</c:v>
                </c:pt>
                <c:pt idx="13139">
                  <c:v>96.0554666309552</c:v>
                </c:pt>
                <c:pt idx="13140">
                  <c:v>96.0997703680826</c:v>
                </c:pt>
                <c:pt idx="13141">
                  <c:v>96.1003622903335</c:v>
                </c:pt>
                <c:pt idx="13142">
                  <c:v>96.1098342736427</c:v>
                </c:pt>
                <c:pt idx="13143">
                  <c:v>96.1271572096667</c:v>
                </c:pt>
                <c:pt idx="13144">
                  <c:v>96.1371365077653</c:v>
                </c:pt>
                <c:pt idx="13145">
                  <c:v>96.1432214100341</c:v>
                </c:pt>
                <c:pt idx="13146">
                  <c:v>96.1961031786345</c:v>
                </c:pt>
                <c:pt idx="13147">
                  <c:v>96.2138680011653</c:v>
                </c:pt>
                <c:pt idx="13148">
                  <c:v>96.2523632234331</c:v>
                </c:pt>
                <c:pt idx="13149">
                  <c:v>96.2553564615806</c:v>
                </c:pt>
                <c:pt idx="13150">
                  <c:v>96.2945487616913</c:v>
                </c:pt>
                <c:pt idx="13151">
                  <c:v>96.3251079732838</c:v>
                </c:pt>
                <c:pt idx="13152">
                  <c:v>96.3459832027965</c:v>
                </c:pt>
                <c:pt idx="13153">
                  <c:v>96.3566557670118</c:v>
                </c:pt>
                <c:pt idx="13154">
                  <c:v>96.4059054209777</c:v>
                </c:pt>
                <c:pt idx="13155">
                  <c:v>96.4130533350736</c:v>
                </c:pt>
                <c:pt idx="13156">
                  <c:v>96.4311706490475</c:v>
                </c:pt>
                <c:pt idx="13157">
                  <c:v>96.4326498335141</c:v>
                </c:pt>
                <c:pt idx="13158">
                  <c:v>96.457615957054</c:v>
                </c:pt>
                <c:pt idx="13159">
                  <c:v>96.4971165406951</c:v>
                </c:pt>
                <c:pt idx="13160">
                  <c:v>96.5116432407442</c:v>
                </c:pt>
                <c:pt idx="13161">
                  <c:v>96.5500232310183</c:v>
                </c:pt>
                <c:pt idx="13162">
                  <c:v>96.5584751999314</c:v>
                </c:pt>
                <c:pt idx="13163">
                  <c:v>96.5780381189764</c:v>
                </c:pt>
                <c:pt idx="13164">
                  <c:v>96.588473094625</c:v>
                </c:pt>
                <c:pt idx="13165">
                  <c:v>96.5957044980929</c:v>
                </c:pt>
                <c:pt idx="13166">
                  <c:v>96.6036357678297</c:v>
                </c:pt>
                <c:pt idx="13167">
                  <c:v>96.629429942642</c:v>
                </c:pt>
                <c:pt idx="13168">
                  <c:v>96.6692423441151</c:v>
                </c:pt>
                <c:pt idx="13169">
                  <c:v>96.7354896655891</c:v>
                </c:pt>
                <c:pt idx="13170">
                  <c:v>96.7649467687378</c:v>
                </c:pt>
                <c:pt idx="13171">
                  <c:v>96.7683807774661</c:v>
                </c:pt>
                <c:pt idx="13172">
                  <c:v>96.7731938358441</c:v>
                </c:pt>
                <c:pt idx="13173">
                  <c:v>96.7909538553351</c:v>
                </c:pt>
                <c:pt idx="13174">
                  <c:v>96.8147738067787</c:v>
                </c:pt>
                <c:pt idx="13175">
                  <c:v>96.8490671729108</c:v>
                </c:pt>
                <c:pt idx="13176">
                  <c:v>96.8549954595452</c:v>
                </c:pt>
                <c:pt idx="13177">
                  <c:v>96.8846080656916</c:v>
                </c:pt>
                <c:pt idx="13178">
                  <c:v>96.89538752472</c:v>
                </c:pt>
                <c:pt idx="13179">
                  <c:v>96.9235998358629</c:v>
                </c:pt>
                <c:pt idx="13180">
                  <c:v>96.9357072974118</c:v>
                </c:pt>
                <c:pt idx="13181">
                  <c:v>96.9973295651014</c:v>
                </c:pt>
                <c:pt idx="13182">
                  <c:v>97.0039793608635</c:v>
                </c:pt>
                <c:pt idx="13183">
                  <c:v>97.0363384946335</c:v>
                </c:pt>
                <c:pt idx="13184">
                  <c:v>97.0440463569693</c:v>
                </c:pt>
                <c:pt idx="13185">
                  <c:v>97.0767857354719</c:v>
                </c:pt>
                <c:pt idx="13186">
                  <c:v>97.1019681185749</c:v>
                </c:pt>
                <c:pt idx="13187">
                  <c:v>97.1033604568863</c:v>
                </c:pt>
                <c:pt idx="13188">
                  <c:v>97.111438922307</c:v>
                </c:pt>
                <c:pt idx="13189">
                  <c:v>97.114226276544</c:v>
                </c:pt>
                <c:pt idx="13190">
                  <c:v>97.2043016846661</c:v>
                </c:pt>
                <c:pt idx="13191">
                  <c:v>97.2175384275307</c:v>
                </c:pt>
                <c:pt idx="13192">
                  <c:v>97.2583208617902</c:v>
                </c:pt>
                <c:pt idx="13193">
                  <c:v>97.2741093707</c:v>
                </c:pt>
                <c:pt idx="13194">
                  <c:v>97.2832393437969</c:v>
                </c:pt>
                <c:pt idx="13195">
                  <c:v>97.3250298398787</c:v>
                </c:pt>
                <c:pt idx="13196">
                  <c:v>97.3527989565246</c:v>
                </c:pt>
                <c:pt idx="13197">
                  <c:v>97.3837473556512</c:v>
                </c:pt>
                <c:pt idx="13198">
                  <c:v>97.3912864316635</c:v>
                </c:pt>
                <c:pt idx="13199">
                  <c:v>97.3974154330504</c:v>
                </c:pt>
                <c:pt idx="13200">
                  <c:v>97.3996267354994</c:v>
                </c:pt>
                <c:pt idx="13201">
                  <c:v>97.4204584673777</c:v>
                </c:pt>
                <c:pt idx="13202">
                  <c:v>97.4228347404623</c:v>
                </c:pt>
                <c:pt idx="13203">
                  <c:v>97.5267912362277</c:v>
                </c:pt>
                <c:pt idx="13204">
                  <c:v>97.5437736484984</c:v>
                </c:pt>
                <c:pt idx="13205">
                  <c:v>97.5504499656808</c:v>
                </c:pt>
                <c:pt idx="13206">
                  <c:v>97.5539366677097</c:v>
                </c:pt>
                <c:pt idx="13207">
                  <c:v>97.5899983993219</c:v>
                </c:pt>
                <c:pt idx="13208">
                  <c:v>97.5985891024476</c:v>
                </c:pt>
                <c:pt idx="13209">
                  <c:v>97.6330861830175</c:v>
                </c:pt>
                <c:pt idx="13210">
                  <c:v>97.6394330646141</c:v>
                </c:pt>
                <c:pt idx="13211">
                  <c:v>97.6595071449825</c:v>
                </c:pt>
                <c:pt idx="13212">
                  <c:v>97.6747033090355</c:v>
                </c:pt>
                <c:pt idx="13213">
                  <c:v>97.6772755495167</c:v>
                </c:pt>
                <c:pt idx="13214">
                  <c:v>97.7153709629696</c:v>
                </c:pt>
                <c:pt idx="13215">
                  <c:v>97.765314793289</c:v>
                </c:pt>
                <c:pt idx="13216">
                  <c:v>97.7776929842742</c:v>
                </c:pt>
                <c:pt idx="13217">
                  <c:v>97.7906648222589</c:v>
                </c:pt>
                <c:pt idx="13218">
                  <c:v>97.8276457379372</c:v>
                </c:pt>
                <c:pt idx="13219">
                  <c:v>97.8586068110263</c:v>
                </c:pt>
                <c:pt idx="13220">
                  <c:v>97.8614323605901</c:v>
                </c:pt>
                <c:pt idx="13221">
                  <c:v>97.8750411191579</c:v>
                </c:pt>
                <c:pt idx="13222">
                  <c:v>97.8819609753182</c:v>
                </c:pt>
                <c:pt idx="13223">
                  <c:v>97.8943129690738</c:v>
                </c:pt>
                <c:pt idx="13224">
                  <c:v>97.9211958292906</c:v>
                </c:pt>
                <c:pt idx="13225">
                  <c:v>97.9770818879947</c:v>
                </c:pt>
                <c:pt idx="13226">
                  <c:v>97.9853745713633</c:v>
                </c:pt>
                <c:pt idx="13227">
                  <c:v>97.9901709361708</c:v>
                </c:pt>
                <c:pt idx="13228">
                  <c:v>98.0624686488646</c:v>
                </c:pt>
                <c:pt idx="13229">
                  <c:v>98.0677370216716</c:v>
                </c:pt>
                <c:pt idx="13230">
                  <c:v>98.0757132582514</c:v>
                </c:pt>
                <c:pt idx="13231">
                  <c:v>98.0778624679157</c:v>
                </c:pt>
                <c:pt idx="13232">
                  <c:v>98.0827968385007</c:v>
                </c:pt>
                <c:pt idx="13233">
                  <c:v>98.1384155966964</c:v>
                </c:pt>
                <c:pt idx="13234">
                  <c:v>98.1419614326557</c:v>
                </c:pt>
                <c:pt idx="13235">
                  <c:v>98.1823103510373</c:v>
                </c:pt>
                <c:pt idx="13236">
                  <c:v>98.1936149308431</c:v>
                </c:pt>
                <c:pt idx="13237">
                  <c:v>98.2302619271599</c:v>
                </c:pt>
                <c:pt idx="13238">
                  <c:v>98.2722361289461</c:v>
                </c:pt>
                <c:pt idx="13239">
                  <c:v>98.312781312206</c:v>
                </c:pt>
                <c:pt idx="13240">
                  <c:v>98.3238140792499</c:v>
                </c:pt>
                <c:pt idx="13241">
                  <c:v>98.3619274145756</c:v>
                </c:pt>
                <c:pt idx="13242">
                  <c:v>98.4271965256488</c:v>
                </c:pt>
                <c:pt idx="13243">
                  <c:v>98.4557521817761</c:v>
                </c:pt>
                <c:pt idx="13244">
                  <c:v>98.47710132233</c:v>
                </c:pt>
                <c:pt idx="13245">
                  <c:v>98.5293460830718</c:v>
                </c:pt>
                <c:pt idx="13246">
                  <c:v>98.5711869958097</c:v>
                </c:pt>
                <c:pt idx="13247">
                  <c:v>98.5993972586129</c:v>
                </c:pt>
                <c:pt idx="13248">
                  <c:v>98.6411526496469</c:v>
                </c:pt>
                <c:pt idx="13249">
                  <c:v>98.6518793718101</c:v>
                </c:pt>
                <c:pt idx="13250">
                  <c:v>98.6728962162073</c:v>
                </c:pt>
                <c:pt idx="13251">
                  <c:v>98.7132167658253</c:v>
                </c:pt>
                <c:pt idx="13252">
                  <c:v>98.7381680525526</c:v>
                </c:pt>
                <c:pt idx="13253">
                  <c:v>98.7481249879826</c:v>
                </c:pt>
                <c:pt idx="13254">
                  <c:v>98.7551031368089</c:v>
                </c:pt>
                <c:pt idx="13255">
                  <c:v>98.7610003930733</c:v>
                </c:pt>
                <c:pt idx="13256">
                  <c:v>98.8283065314845</c:v>
                </c:pt>
                <c:pt idx="13257">
                  <c:v>98.8898500878581</c:v>
                </c:pt>
                <c:pt idx="13258">
                  <c:v>98.9283691358629</c:v>
                </c:pt>
                <c:pt idx="13259">
                  <c:v>98.954035694716</c:v>
                </c:pt>
                <c:pt idx="13260">
                  <c:v>98.9819093909363</c:v>
                </c:pt>
                <c:pt idx="13261">
                  <c:v>99.0229246966385</c:v>
                </c:pt>
                <c:pt idx="13262">
                  <c:v>99.0546026581873</c:v>
                </c:pt>
                <c:pt idx="13263">
                  <c:v>99.0672395058817</c:v>
                </c:pt>
                <c:pt idx="13264">
                  <c:v>99.0827031478007</c:v>
                </c:pt>
                <c:pt idx="13265">
                  <c:v>99.0865263061998</c:v>
                </c:pt>
                <c:pt idx="13266">
                  <c:v>99.096107880824</c:v>
                </c:pt>
                <c:pt idx="13267">
                  <c:v>99.1265682877524</c:v>
                </c:pt>
                <c:pt idx="13268">
                  <c:v>99.1434785672963</c:v>
                </c:pt>
                <c:pt idx="13269">
                  <c:v>99.1856820264185</c:v>
                </c:pt>
                <c:pt idx="13270">
                  <c:v>99.2087293490802</c:v>
                </c:pt>
                <c:pt idx="13271">
                  <c:v>99.2125713540763</c:v>
                </c:pt>
                <c:pt idx="13272">
                  <c:v>99.2213145029304</c:v>
                </c:pt>
                <c:pt idx="13273">
                  <c:v>99.2309830159263</c:v>
                </c:pt>
                <c:pt idx="13274">
                  <c:v>99.2452277595204</c:v>
                </c:pt>
                <c:pt idx="13275">
                  <c:v>99.258518283967</c:v>
                </c:pt>
                <c:pt idx="13276">
                  <c:v>99.2646968962113</c:v>
                </c:pt>
                <c:pt idx="13277">
                  <c:v>99.3554030303536</c:v>
                </c:pt>
                <c:pt idx="13278">
                  <c:v>99.3627487263697</c:v>
                </c:pt>
                <c:pt idx="13279">
                  <c:v>99.3972719275512</c:v>
                </c:pt>
                <c:pt idx="13280">
                  <c:v>99.4089765539789</c:v>
                </c:pt>
                <c:pt idx="13281">
                  <c:v>99.4415884371436</c:v>
                </c:pt>
                <c:pt idx="13282">
                  <c:v>99.5735176131392</c:v>
                </c:pt>
                <c:pt idx="13283">
                  <c:v>99.603703280277</c:v>
                </c:pt>
                <c:pt idx="13284">
                  <c:v>99.6510915687732</c:v>
                </c:pt>
                <c:pt idx="13285">
                  <c:v>99.7137142740287</c:v>
                </c:pt>
                <c:pt idx="13286">
                  <c:v>99.7502439190369</c:v>
                </c:pt>
                <c:pt idx="13287">
                  <c:v>99.806729258782</c:v>
                </c:pt>
                <c:pt idx="13288">
                  <c:v>99.8289197164497</c:v>
                </c:pt>
                <c:pt idx="13289">
                  <c:v>99.8469592983314</c:v>
                </c:pt>
                <c:pt idx="13290">
                  <c:v>99.9054870950243</c:v>
                </c:pt>
                <c:pt idx="13291">
                  <c:v>99.9370632931863</c:v>
                </c:pt>
                <c:pt idx="13292">
                  <c:v>100</c:v>
                </c:pt>
              </c:numCache>
            </c:numRef>
          </c:yVal>
          <c:smooth val="0"/>
        </c:ser>
        <c:axId val="77143879"/>
        <c:axId val="20934968"/>
      </c:scatterChart>
      <c:valAx>
        <c:axId val="77143879"/>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375841358599979"/>
              <c:y val="0.8603189567130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4968"/>
        <c:crossesAt val="0"/>
        <c:crossBetween val="midCat"/>
        <c:majorUnit val="10"/>
      </c:valAx>
      <c:valAx>
        <c:axId val="20934968"/>
        <c:scaling>
          <c:orientation val="minMax"/>
          <c:max val="100"/>
          <c:min val="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29957543750647"/>
              <c:y val="0.09411579857019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7143879"/>
        <c:crossesAt val="0"/>
        <c:crossBetween val="midCat"/>
        <c:majorUnit val="10"/>
      </c:valAx>
      <c:spPr>
        <a:noFill/>
        <a:ln w="12600">
          <a:noFill/>
        </a:ln>
      </c:spPr>
    </c:plotArea>
    <c:legend>
      <c:legendPos val="r"/>
      <c:layout>
        <c:manualLayout>
          <c:xMode val="edge"/>
          <c:yMode val="edge"/>
          <c:x val="0.104742673708191"/>
          <c:y val="0.899913583156572"/>
          <c:w val="0.666666666666667"/>
          <c:h val="0.069290596276219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por nivel de formación. 2009
Porcentaje</a:t>
            </a:r>
          </a:p>
        </c:rich>
      </c:tx>
      <c:layout>
        <c:manualLayout>
          <c:xMode val="edge"/>
          <c:yMode val="edge"/>
          <c:x val="0.0098837669012414"/>
          <c:y val="0.0331477061787324"/>
        </c:manualLayout>
      </c:layout>
      <c:overlay val="0"/>
      <c:spPr>
        <a:noFill/>
        <a:ln w="0">
          <a:noFill/>
        </a:ln>
      </c:spPr>
    </c:title>
    <c:autoTitleDeleted val="0"/>
    <c:plotArea>
      <c:layout>
        <c:manualLayout>
          <c:xMode val="edge"/>
          <c:yMode val="edge"/>
          <c:x val="0.0098837669012414"/>
          <c:y val="0.269557146645452"/>
          <c:w val="0.990116233098759"/>
          <c:h val="0.595067621320605"/>
        </c:manualLayout>
      </c:layout>
      <c:barChart>
        <c:barDir val="bar"/>
        <c:grouping val="clustered"/>
        <c:varyColors val="0"/>
        <c:ser>
          <c:idx val="0"/>
          <c:order val="0"/>
          <c:tx>
            <c:strRef>
              <c:f>'6.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1.93439940507</c:v>
                </c:pt>
                <c:pt idx="1">
                  <c:v>14.0846807910075</c:v>
                </c:pt>
                <c:pt idx="2">
                  <c:v>13.1617647833175</c:v>
                </c:pt>
                <c:pt idx="3">
                  <c:v>6.44449592031648</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9.5</c:v>
                </c:pt>
                <c:pt idx="1">
                  <c:v>20.6</c:v>
                </c:pt>
                <c:pt idx="2">
                  <c:v>14.5</c:v>
                </c:pt>
                <c:pt idx="3">
                  <c:v>8.4</c:v>
                </c:pt>
                <c:pt idx="4">
                  <c:v>29.9</c:v>
                </c:pt>
              </c:numCache>
            </c:numRef>
          </c:val>
        </c:ser>
        <c:gapWidth val="150"/>
        <c:overlap val="0"/>
        <c:axId val="2576673"/>
        <c:axId val="13270730"/>
      </c:barChart>
      <c:catAx>
        <c:axId val="257667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0730"/>
        <c:crossesAt val="0"/>
        <c:auto val="1"/>
        <c:lblAlgn val="ctr"/>
        <c:lblOffset val="100"/>
        <c:noMultiLvlLbl val="0"/>
      </c:catAx>
      <c:valAx>
        <c:axId val="1327073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8837669012414"/>
              <c:y val="0.8959162025987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76673"/>
        <c:crosses val="max"/>
        <c:crossBetween val="midCat"/>
      </c:valAx>
      <c:spPr>
        <a:solidFill>
          <a:srgbClr val="ffffff"/>
        </a:solidFill>
        <a:ln w="0">
          <a:noFill/>
        </a:ln>
      </c:spPr>
    </c:plotArea>
    <c:legend>
      <c:legendPos val="r"/>
      <c:layout>
        <c:manualLayout>
          <c:xMode val="edge"/>
          <c:yMode val="edge"/>
          <c:x val="0.159365857515616"/>
          <c:y val="0.817952797666402"/>
          <c:w val="0.401676286866451"/>
          <c:h val="0.065499867409175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por nivel de formación. 2005
Porcentaje</a:t>
            </a:r>
          </a:p>
        </c:rich>
      </c:tx>
      <c:layout>
        <c:manualLayout>
          <c:xMode val="edge"/>
          <c:yMode val="edge"/>
          <c:x val="0.00867694016382063"/>
          <c:y val="0.0330338266384778"/>
        </c:manualLayout>
      </c:layout>
      <c:overlay val="0"/>
      <c:spPr>
        <a:noFill/>
        <a:ln w="0">
          <a:noFill/>
        </a:ln>
      </c:spPr>
    </c:title>
    <c:autoTitleDeleted val="0"/>
    <c:plotArea>
      <c:layout>
        <c:manualLayout>
          <c:xMode val="edge"/>
          <c:yMode val="edge"/>
          <c:x val="0.00867694016382063"/>
          <c:y val="0.272330866807611"/>
          <c:w val="0.880535887824518"/>
          <c:h val="0.589719873150106"/>
        </c:manualLayout>
      </c:layout>
      <c:barChart>
        <c:barDir val="bar"/>
        <c:grouping val="clustered"/>
        <c:varyColors val="0"/>
        <c:ser>
          <c:idx val="0"/>
          <c:order val="0"/>
          <c:tx>
            <c:strRef>
              <c:f>'6.1'!$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K$13:$K$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L$13:$L$17</c:f>
              <c:numCache>
                <c:formatCode>General</c:formatCode>
                <c:ptCount val="5"/>
                <c:pt idx="0">
                  <c:v>28.3</c:v>
                </c:pt>
                <c:pt idx="1">
                  <c:v>20.2</c:v>
                </c:pt>
                <c:pt idx="2">
                  <c:v>13.3</c:v>
                </c:pt>
                <c:pt idx="3">
                  <c:v>7.4</c:v>
                </c:pt>
                <c:pt idx="4">
                  <c:v>26.2</c:v>
                </c:pt>
              </c:numCache>
            </c:numRef>
          </c:val>
        </c:ser>
        <c:gapWidth val="150"/>
        <c:overlap val="0"/>
        <c:axId val="83739485"/>
        <c:axId val="55099268"/>
      </c:barChart>
      <c:catAx>
        <c:axId val="837394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9268"/>
        <c:crossesAt val="0"/>
        <c:auto val="1"/>
        <c:lblAlgn val="ctr"/>
        <c:lblOffset val="100"/>
        <c:noMultiLvlLbl val="0"/>
      </c:catAx>
      <c:valAx>
        <c:axId val="55099268"/>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867694016382063"/>
              <c:y val="0.896273784355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3739485"/>
        <c:crosses val="max"/>
        <c:crossBetween val="midCat"/>
      </c:valAx>
      <c:spPr>
        <a:solidFill>
          <a:srgbClr val="ffffff"/>
        </a:solidFill>
        <a:ln w="0">
          <a:noFill/>
        </a:ln>
      </c:spPr>
    </c:plotArea>
    <c:legend>
      <c:legendPos val="r"/>
      <c:layout>
        <c:manualLayout>
          <c:xMode val="edge"/>
          <c:yMode val="edge"/>
          <c:x val="0.123663751214772"/>
          <c:y val="0.818710359408034"/>
          <c:w val="0.35263084825767"/>
          <c:h val="0.06527484143763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por estado general de salud. 2009
Porcentaje</a:t>
            </a:r>
          </a:p>
        </c:rich>
      </c:tx>
      <c:layout>
        <c:manualLayout>
          <c:xMode val="edge"/>
          <c:yMode val="edge"/>
          <c:x val="0.00948529967500567"/>
          <c:y val="0.0298009297890094"/>
        </c:manualLayout>
      </c:layout>
      <c:overlay val="0"/>
      <c:spPr>
        <a:noFill/>
        <a:ln w="0">
          <a:noFill/>
        </a:ln>
      </c:spPr>
    </c:title>
    <c:autoTitleDeleted val="0"/>
    <c:plotArea>
      <c:layout>
        <c:manualLayout>
          <c:xMode val="edge"/>
          <c:yMode val="edge"/>
          <c:x val="0.0170433073841735"/>
          <c:y val="0.200739063058767"/>
          <c:w val="0.865202932506991"/>
          <c:h val="0.646680176421504"/>
        </c:manualLayout>
      </c:layout>
      <c:barChart>
        <c:barDir val="bar"/>
        <c:grouping val="clustered"/>
        <c:varyColors val="0"/>
        <c:ser>
          <c:idx val="0"/>
          <c:order val="0"/>
          <c:tx>
            <c:strRef>
              <c:f>'6.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7.55902200243394</c:v>
                </c:pt>
                <c:pt idx="1">
                  <c:v>12.0088041990862</c:v>
                </c:pt>
                <c:pt idx="2">
                  <c:v>19.744135084088</c:v>
                </c:pt>
                <c:pt idx="3">
                  <c:v>17.132073166992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3.3</c:v>
                </c:pt>
                <c:pt idx="1">
                  <c:v>17.2</c:v>
                </c:pt>
                <c:pt idx="2">
                  <c:v>24.7</c:v>
                </c:pt>
                <c:pt idx="3">
                  <c:v>28.5</c:v>
                </c:pt>
                <c:pt idx="4">
                  <c:v>27</c:v>
                </c:pt>
              </c:numCache>
            </c:numRef>
          </c:val>
        </c:ser>
        <c:gapWidth val="150"/>
        <c:overlap val="0"/>
        <c:axId val="27872524"/>
        <c:axId val="27284721"/>
      </c:barChart>
      <c:catAx>
        <c:axId val="278725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4721"/>
        <c:crossesAt val="0"/>
        <c:auto val="1"/>
        <c:lblAlgn val="ctr"/>
        <c:lblOffset val="100"/>
        <c:noMultiLvlLbl val="0"/>
      </c:catAx>
      <c:valAx>
        <c:axId val="27284721"/>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4750963645983"/>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872524"/>
        <c:crosses val="max"/>
        <c:crossBetween val="midCat"/>
      </c:valAx>
      <c:spPr>
        <a:solidFill>
          <a:srgbClr val="ffffff"/>
        </a:solidFill>
        <a:ln w="0">
          <a:noFill/>
        </a:ln>
      </c:spPr>
    </c:plotArea>
    <c:legend>
      <c:legendPos val="r"/>
      <c:layout>
        <c:manualLayout>
          <c:xMode val="edge"/>
          <c:yMode val="edge"/>
          <c:x val="0.306703952838032"/>
          <c:y val="0.839432590296817"/>
          <c:w val="0.238644093416975"/>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por estado general de salud. 2005
Porcentaje</a:t>
            </a:r>
          </a:p>
        </c:rich>
      </c:tx>
      <c:layout>
        <c:manualLayout>
          <c:xMode val="edge"/>
          <c:yMode val="edge"/>
          <c:x val="0.0093977896398767"/>
          <c:y val="0.0297053231939164"/>
        </c:manualLayout>
      </c:layout>
      <c:overlay val="0"/>
      <c:spPr>
        <a:noFill/>
        <a:ln w="0">
          <a:noFill/>
        </a:ln>
      </c:spPr>
    </c:title>
    <c:autoTitleDeleted val="0"/>
    <c:plotArea>
      <c:layout>
        <c:manualLayout>
          <c:xMode val="edge"/>
          <c:yMode val="edge"/>
          <c:x val="0.0143222314111721"/>
          <c:y val="0.196649239543726"/>
          <c:w val="0.866739342906548"/>
          <c:h val="0.64199144486692"/>
        </c:manualLayout>
      </c:layout>
      <c:barChart>
        <c:barDir val="bar"/>
        <c:grouping val="clustered"/>
        <c:varyColors val="0"/>
        <c:ser>
          <c:idx val="0"/>
          <c:order val="0"/>
          <c:tx>
            <c:strRef>
              <c:f>'6.2'!$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K$13:$K$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L$13:$L$17</c:f>
              <c:numCache>
                <c:formatCode>General</c:formatCode>
                <c:ptCount val="5"/>
                <c:pt idx="0">
                  <c:v>12.8</c:v>
                </c:pt>
                <c:pt idx="1">
                  <c:v>16.7</c:v>
                </c:pt>
                <c:pt idx="2">
                  <c:v>22.9</c:v>
                </c:pt>
                <c:pt idx="3">
                  <c:v>30.8</c:v>
                </c:pt>
                <c:pt idx="4">
                  <c:v>32</c:v>
                </c:pt>
              </c:numCache>
            </c:numRef>
          </c:val>
        </c:ser>
        <c:gapWidth val="150"/>
        <c:overlap val="0"/>
        <c:axId val="46219068"/>
        <c:axId val="13209373"/>
      </c:barChart>
      <c:catAx>
        <c:axId val="462190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9373"/>
        <c:crossesAt val="0"/>
        <c:auto val="1"/>
        <c:lblAlgn val="ctr"/>
        <c:lblOffset val="100"/>
        <c:noMultiLvlLbl val="0"/>
      </c:catAx>
      <c:valAx>
        <c:axId val="1320937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3601984813172"/>
              <c:y val="0.9001901140684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6219068"/>
        <c:crosses val="max"/>
        <c:crossBetween val="midCat"/>
      </c:valAx>
      <c:spPr>
        <a:solidFill>
          <a:srgbClr val="ffffff"/>
        </a:solidFill>
        <a:ln w="0">
          <a:noFill/>
        </a:ln>
      </c:spPr>
    </c:plotArea>
    <c:legend>
      <c:legendPos val="r"/>
      <c:layout>
        <c:manualLayout>
          <c:xMode val="edge"/>
          <c:yMode val="edge"/>
          <c:x val="0.280956319073754"/>
          <c:y val="0.832937262357415"/>
          <c:w val="0.245319900759341"/>
          <c:h val="0.05869771863117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1. Personas situadas por debajo del umbral de la pobreza por tamaño del hogar. 2009
Porcentaje</a:t>
            </a:r>
          </a:p>
        </c:rich>
      </c:tx>
      <c:layout>
        <c:manualLayout>
          <c:xMode val="edge"/>
          <c:yMode val="edge"/>
          <c:x val="0.00880467704444601"/>
          <c:y val="0.0301895906291511"/>
        </c:manualLayout>
      </c:layout>
      <c:overlay val="0"/>
      <c:spPr>
        <a:noFill/>
        <a:ln w="0">
          <a:noFill/>
        </a:ln>
      </c:spPr>
    </c:title>
    <c:autoTitleDeleted val="0"/>
    <c:plotArea>
      <c:layout>
        <c:manualLayout>
          <c:xMode val="edge"/>
          <c:yMode val="edge"/>
          <c:x val="0.00979080087342396"/>
          <c:y val="0.175582659099143"/>
          <c:w val="0.90448686342185"/>
          <c:h val="0.731433401763072"/>
        </c:manualLayout>
      </c:layout>
      <c:barChart>
        <c:barDir val="bar"/>
        <c:grouping val="clustered"/>
        <c:varyColors val="0"/>
        <c:ser>
          <c:idx val="0"/>
          <c:order val="0"/>
          <c:tx>
            <c:strRef>
              <c:f>'6.3'!$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3.6325376063506</c:v>
                </c:pt>
                <c:pt idx="1">
                  <c:v>26.0678369188545</c:v>
                </c:pt>
                <c:pt idx="2">
                  <c:v>9.65575307976615</c:v>
                </c:pt>
                <c:pt idx="3">
                  <c:v>11.6328605674437</c:v>
                </c:pt>
                <c:pt idx="4">
                  <c:v>11.8779218046127</c:v>
                </c:pt>
                <c:pt idx="5">
                  <c:v>21.5342670832527</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5</c:v>
                </c:pt>
                <c:pt idx="1">
                  <c:v>30.8</c:v>
                </c:pt>
                <c:pt idx="2">
                  <c:v>18.6</c:v>
                </c:pt>
                <c:pt idx="3">
                  <c:v>15.7</c:v>
                </c:pt>
                <c:pt idx="4">
                  <c:v>18.4</c:v>
                </c:pt>
                <c:pt idx="5">
                  <c:v>28.5</c:v>
                </c:pt>
              </c:numCache>
            </c:numRef>
          </c:val>
        </c:ser>
        <c:gapWidth val="150"/>
        <c:overlap val="0"/>
        <c:axId val="48629719"/>
        <c:axId val="73348193"/>
      </c:barChart>
      <c:catAx>
        <c:axId val="486297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8193"/>
        <c:crossesAt val="0"/>
        <c:auto val="1"/>
        <c:lblAlgn val="ctr"/>
        <c:lblOffset val="100"/>
        <c:noMultiLvlLbl val="0"/>
      </c:catAx>
      <c:valAx>
        <c:axId val="73348193"/>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
Fuente: Instituto de Estadística de la Comunidad de Madrid</a:t>
                </a:r>
              </a:p>
            </c:rich>
          </c:tx>
          <c:layout>
            <c:manualLayout>
              <c:xMode val="edge"/>
              <c:yMode val="edge"/>
              <c:x val="0.00880467704444601"/>
              <c:y val="0.858471199130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629719"/>
        <c:crosses val="max"/>
        <c:crossBetween val="midCat"/>
      </c:valAx>
      <c:spPr>
        <a:solidFill>
          <a:srgbClr val="ffffff"/>
        </a:solidFill>
        <a:ln w="0">
          <a:noFill/>
        </a:ln>
      </c:spPr>
    </c:plotArea>
    <c:legend>
      <c:legendPos val="r"/>
      <c:layout>
        <c:manualLayout>
          <c:xMode val="edge"/>
          <c:yMode val="edge"/>
          <c:x val="0.261041065013735"/>
          <c:y val="0.861248641468422"/>
          <c:w val="0.282031415087695"/>
          <c:h val="0.07245501750996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2. Personas situadas por debajo del umbral de la pobreza por tamaño del hogar. 2005
Porcentaje</a:t>
            </a:r>
          </a:p>
        </c:rich>
      </c:tx>
      <c:layout>
        <c:manualLayout>
          <c:xMode val="edge"/>
          <c:yMode val="edge"/>
          <c:x val="0.00949595472328788"/>
          <c:y val="0.030091478093404"/>
        </c:manualLayout>
      </c:layout>
      <c:overlay val="0"/>
      <c:spPr>
        <a:noFill/>
        <a:ln w="0">
          <a:noFill/>
        </a:ln>
      </c:spPr>
    </c:title>
    <c:autoTitleDeleted val="0"/>
    <c:plotArea>
      <c:layout>
        <c:manualLayout>
          <c:xMode val="edge"/>
          <c:yMode val="edge"/>
          <c:x val="0.0104835340145098"/>
          <c:y val="0.189817043813192"/>
          <c:w val="0.98951646598549"/>
          <c:h val="0.671521425132403"/>
        </c:manualLayout>
      </c:layout>
      <c:barChart>
        <c:barDir val="bar"/>
        <c:grouping val="clustered"/>
        <c:varyColors val="0"/>
        <c:ser>
          <c:idx val="0"/>
          <c:order val="0"/>
          <c:tx>
            <c:strRef>
              <c:f>'6.3'!$K$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K$12:$K$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L$12:$L$17</c:f>
              <c:numCache>
                <c:formatCode>General</c:formatCode>
                <c:ptCount val="6"/>
                <c:pt idx="0">
                  <c:v>19.8</c:v>
                </c:pt>
                <c:pt idx="1">
                  <c:v>34</c:v>
                </c:pt>
                <c:pt idx="2">
                  <c:v>20.2</c:v>
                </c:pt>
                <c:pt idx="3">
                  <c:v>15.9</c:v>
                </c:pt>
                <c:pt idx="4">
                  <c:v>18.8</c:v>
                </c:pt>
                <c:pt idx="5">
                  <c:v>21.8</c:v>
                </c:pt>
              </c:numCache>
            </c:numRef>
          </c:val>
        </c:ser>
        <c:gapWidth val="150"/>
        <c:overlap val="0"/>
        <c:axId val="13237040"/>
        <c:axId val="79912417"/>
      </c:barChart>
      <c:catAx>
        <c:axId val="132370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2417"/>
        <c:crossesAt val="0"/>
        <c:auto val="1"/>
        <c:lblAlgn val="ctr"/>
        <c:lblOffset val="100"/>
        <c:noMultiLvlLbl val="0"/>
      </c:catAx>
      <c:valAx>
        <c:axId val="79912417"/>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9595472328788"/>
              <c:y val="0.8805970149253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237040"/>
        <c:crosses val="max"/>
        <c:crossBetween val="midCat"/>
      </c:valAx>
      <c:spPr>
        <a:solidFill>
          <a:srgbClr val="ffffff"/>
        </a:solidFill>
        <a:ln w="0">
          <a:noFill/>
        </a:ln>
      </c:spPr>
    </c:plotArea>
    <c:legend>
      <c:legendPos val="r"/>
      <c:layout>
        <c:manualLayout>
          <c:xMode val="edge"/>
          <c:yMode val="edge"/>
          <c:x val="0.25768222737114"/>
          <c:y val="0.831487722676938"/>
          <c:w val="0.294792418429749"/>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4. Personas situadas por debajo del umbral de la pobreza por comunidad autónoma. 2005-2009
Porcentaje</a:t>
            </a:r>
          </a:p>
        </c:rich>
      </c:tx>
      <c:layout>
        <c:manualLayout>
          <c:xMode val="edge"/>
          <c:yMode val="edge"/>
          <c:x val="0.00863200055244804"/>
          <c:y val="0.0118253630386453"/>
        </c:manualLayout>
      </c:layout>
      <c:overlay val="0"/>
      <c:spPr>
        <a:noFill/>
        <a:ln w="0">
          <a:noFill/>
        </a:ln>
      </c:spPr>
    </c:title>
    <c:autoTitleDeleted val="0"/>
    <c:plotArea>
      <c:layout>
        <c:manualLayout>
          <c:xMode val="edge"/>
          <c:yMode val="edge"/>
          <c:x val="0.00863200055244804"/>
          <c:y val="0.0726077290572821"/>
          <c:w val="0.763137904840826"/>
          <c:h val="0.816564968544534"/>
        </c:manualLayout>
      </c:layout>
      <c:barChart>
        <c:barDir val="bar"/>
        <c:grouping val="clustered"/>
        <c:varyColors val="0"/>
        <c:ser>
          <c:idx val="0"/>
          <c:order val="0"/>
          <c:tx>
            <c:strRef>
              <c:f>'6.4'!$C$9</c:f>
              <c:strCache>
                <c:ptCount val="1"/>
                <c:pt idx="0">
                  <c:v>2009</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C$11:$C$29</c:f>
              <c:numCache>
                <c:formatCode>General</c:formatCode>
                <c:ptCount val="19"/>
                <c:pt idx="0">
                  <c:v>19.5</c:v>
                </c:pt>
                <c:pt idx="1">
                  <c:v>29.3</c:v>
                </c:pt>
                <c:pt idx="2">
                  <c:v>12.7</c:v>
                </c:pt>
                <c:pt idx="3">
                  <c:v>12.8</c:v>
                </c:pt>
                <c:pt idx="4">
                  <c:v>17.3</c:v>
                </c:pt>
                <c:pt idx="5">
                  <c:v>27.5</c:v>
                </c:pt>
                <c:pt idx="6">
                  <c:v>13.9</c:v>
                </c:pt>
                <c:pt idx="7">
                  <c:v>19.2</c:v>
                </c:pt>
                <c:pt idx="8">
                  <c:v>27.4</c:v>
                </c:pt>
                <c:pt idx="9">
                  <c:v>12.9</c:v>
                </c:pt>
                <c:pt idx="10">
                  <c:v>17.3</c:v>
                </c:pt>
                <c:pt idx="11">
                  <c:v>36.2</c:v>
                </c:pt>
                <c:pt idx="12">
                  <c:v>19.1</c:v>
                </c:pt>
                <c:pt idx="13">
                  <c:v>13.6</c:v>
                </c:pt>
                <c:pt idx="14">
                  <c:v>28.6</c:v>
                </c:pt>
                <c:pt idx="15">
                  <c:v>7.4</c:v>
                </c:pt>
                <c:pt idx="16">
                  <c:v>9.4</c:v>
                </c:pt>
                <c:pt idx="17">
                  <c:v>22.7</c:v>
                </c:pt>
                <c:pt idx="18">
                  <c:v>36.6</c:v>
                </c:pt>
              </c:numCache>
            </c:numRef>
          </c:val>
        </c:ser>
        <c:ser>
          <c:idx val="1"/>
          <c:order val="1"/>
          <c:tx>
            <c:strRef>
              <c:f>'6.4'!$D$9</c:f>
              <c:strCache>
                <c:ptCount val="1"/>
                <c:pt idx="0">
                  <c:v>2008</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D$11:$D$29</c:f>
              <c:numCache>
                <c:formatCode>General</c:formatCode>
                <c:ptCount val="19"/>
                <c:pt idx="0">
                  <c:v>19.6</c:v>
                </c:pt>
                <c:pt idx="1">
                  <c:v>28.9</c:v>
                </c:pt>
                <c:pt idx="2">
                  <c:v>13.3</c:v>
                </c:pt>
                <c:pt idx="3">
                  <c:v>12.5</c:v>
                </c:pt>
                <c:pt idx="4">
                  <c:v>13.8</c:v>
                </c:pt>
                <c:pt idx="5">
                  <c:v>24.8</c:v>
                </c:pt>
                <c:pt idx="6">
                  <c:v>12</c:v>
                </c:pt>
                <c:pt idx="7">
                  <c:v>20.4</c:v>
                </c:pt>
                <c:pt idx="8">
                  <c:v>28</c:v>
                </c:pt>
                <c:pt idx="9">
                  <c:v>12.8</c:v>
                </c:pt>
                <c:pt idx="10">
                  <c:v>20.2</c:v>
                </c:pt>
                <c:pt idx="11">
                  <c:v>38.4</c:v>
                </c:pt>
                <c:pt idx="12">
                  <c:v>21</c:v>
                </c:pt>
                <c:pt idx="13">
                  <c:v>14.5</c:v>
                </c:pt>
                <c:pt idx="14">
                  <c:v>25</c:v>
                </c:pt>
                <c:pt idx="15">
                  <c:v>6.5</c:v>
                </c:pt>
                <c:pt idx="16">
                  <c:v>8.5</c:v>
                </c:pt>
                <c:pt idx="17">
                  <c:v>19.3</c:v>
                </c:pt>
                <c:pt idx="18">
                  <c:v>32.7</c:v>
                </c:pt>
              </c:numCache>
            </c:numRef>
          </c:val>
        </c:ser>
        <c:ser>
          <c:idx val="2"/>
          <c:order val="2"/>
          <c:tx>
            <c:strRef>
              <c:f>'6.4'!$E$9</c:f>
              <c:strCache>
                <c:ptCount val="1"/>
                <c:pt idx="0">
                  <c:v>2007</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E$11:$E$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3"/>
          <c:order val="3"/>
          <c:tx>
            <c:strRef>
              <c:f>'6.4'!$F$9</c:f>
              <c:strCache>
                <c:ptCount val="1"/>
                <c:pt idx="0">
                  <c:v>2006</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F$11:$F$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4"/>
          <c:order val="4"/>
          <c:tx>
            <c:strRef>
              <c:f>'6.4'!$G$9</c:f>
              <c:strCache>
                <c:ptCount val="1"/>
                <c:pt idx="0">
                  <c:v>2005</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G$11:$G$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62452689"/>
        <c:axId val="35099006"/>
      </c:barChart>
      <c:catAx>
        <c:axId val="624526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9006"/>
        <c:crossesAt val="0"/>
        <c:auto val="1"/>
        <c:lblAlgn val="ctr"/>
        <c:lblOffset val="100"/>
        <c:noMultiLvlLbl val="0"/>
      </c:catAx>
      <c:valAx>
        <c:axId val="3509900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63200055244804"/>
              <c:y val="0.9623007426327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2452689"/>
        <c:crosses val="max"/>
        <c:crossBetween val="midCat"/>
      </c:valAx>
      <c:spPr>
        <a:noFill/>
        <a:ln w="12600">
          <a:noFill/>
        </a:ln>
      </c:spPr>
    </c:plotArea>
    <c:legend>
      <c:legendPos val="r"/>
      <c:layout>
        <c:manualLayout>
          <c:xMode val="edge"/>
          <c:yMode val="edge"/>
          <c:x val="0.290932946619709"/>
          <c:y val="0.897876164798259"/>
          <c:w val="0.302085491333471"/>
          <c:h val="0.026678019015183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9
Porcentaje</a:t>
            </a:r>
          </a:p>
        </c:rich>
      </c:tx>
      <c:layout>
        <c:manualLayout>
          <c:xMode val="edge"/>
          <c:yMode val="edge"/>
          <c:x val="0.00955207976557446"/>
          <c:y val="0.0228770131771596"/>
        </c:manualLayout>
      </c:layout>
      <c:overlay val="0"/>
      <c:spPr>
        <a:noFill/>
        <a:ln w="0">
          <a:noFill/>
        </a:ln>
      </c:spPr>
    </c:title>
    <c:autoTitleDeleted val="0"/>
    <c:plotArea>
      <c:layout>
        <c:manualLayout>
          <c:xMode val="edge"/>
          <c:yMode val="edge"/>
          <c:x val="0.0296076416638125"/>
          <c:y val="0.131405563689605"/>
          <c:w val="0.808273394984207"/>
          <c:h val="0.64860907759882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11:$H$11</c:f>
              <c:numCache>
                <c:formatCode>General</c:formatCode>
                <c:ptCount val="5"/>
                <c:pt idx="0">
                  <c:v>98.5</c:v>
                </c:pt>
                <c:pt idx="1">
                  <c:v>99.6</c:v>
                </c:pt>
                <c:pt idx="2">
                  <c:v>64.2</c:v>
                </c:pt>
                <c:pt idx="3">
                  <c:v>99.1</c:v>
                </c:pt>
                <c:pt idx="4">
                  <c:v>77.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24:$H$24</c:f>
              <c:numCache>
                <c:formatCode>General</c:formatCode>
                <c:ptCount val="5"/>
                <c:pt idx="0">
                  <c:v>99.3</c:v>
                </c:pt>
                <c:pt idx="1">
                  <c:v>100</c:v>
                </c:pt>
                <c:pt idx="2">
                  <c:v>72.3</c:v>
                </c:pt>
                <c:pt idx="3">
                  <c:v>99.9</c:v>
                </c:pt>
                <c:pt idx="4">
                  <c:v>74.8</c:v>
                </c:pt>
              </c:numCache>
            </c:numRef>
          </c:val>
        </c:ser>
        <c:gapWidth val="150"/>
        <c:overlap val="0"/>
        <c:axId val="75175640"/>
        <c:axId val="19902784"/>
      </c:barChart>
      <c:catAx>
        <c:axId val="751756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2784"/>
        <c:crossesAt val="0"/>
        <c:auto val="1"/>
        <c:lblAlgn val="ctr"/>
        <c:lblOffset val="100"/>
        <c:noMultiLvlLbl val="0"/>
      </c:catAx>
      <c:valAx>
        <c:axId val="19902784"/>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1402367089089"/>
              <c:y val="0.9227672035139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5175640"/>
        <c:crosses val="max"/>
        <c:crossBetween val="midCat"/>
      </c:valAx>
      <c:spPr>
        <a:noFill/>
        <a:ln w="12600">
          <a:noFill/>
        </a:ln>
      </c:spPr>
    </c:plotArea>
    <c:legend>
      <c:legendPos val="r"/>
      <c:layout>
        <c:manualLayout>
          <c:xMode val="edge"/>
          <c:yMode val="edge"/>
          <c:x val="0.248125737336835"/>
          <c:y val="0.782668374816984"/>
          <c:w val="0.410815542109069"/>
          <c:h val="0.05161054172767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5. Personas situadas por debajo del umbral de la pobreza (la definición de renta incluye el alquiler imputado) por comunidad autónoma. 2009
Porcentaje</a:t>
            </a:r>
          </a:p>
        </c:rich>
      </c:tx>
      <c:layout>
        <c:manualLayout>
          <c:xMode val="edge"/>
          <c:yMode val="edge"/>
          <c:x val="0.0144768716114892"/>
          <c:y val="0.0169629529108427"/>
        </c:manualLayout>
      </c:layout>
      <c:overlay val="0"/>
      <c:spPr>
        <a:noFill/>
        <a:ln w="0">
          <a:noFill/>
        </a:ln>
      </c:spPr>
    </c:title>
    <c:autoTitleDeleted val="0"/>
    <c:plotArea>
      <c:layout>
        <c:manualLayout>
          <c:xMode val="edge"/>
          <c:yMode val="edge"/>
          <c:x val="0.0144191948321606"/>
          <c:y val="0.179535893608359"/>
          <c:w val="0.822182489329796"/>
          <c:h val="0.759126068666033"/>
        </c:manualLayout>
      </c:layout>
      <c:barChart>
        <c:barDir val="bar"/>
        <c:grouping val="clustered"/>
        <c:varyColors val="0"/>
        <c:ser>
          <c:idx val="0"/>
          <c:order val="0"/>
          <c:tx>
            <c:strRef>
              <c:f>'6.4'!$C$9</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9"/>
            <c:invertIfNegative val="0"/>
            <c:spPr>
              <a:solidFill>
                <a:srgbClr val="5bb291"/>
              </a:solidFill>
              <a:ln w="0">
                <a:noFill/>
              </a:ln>
            </c:spPr>
          </c:dPt>
          <c:dPt>
            <c:idx val="13"/>
            <c:invertIfNegative val="0"/>
            <c:spPr>
              <a:solidFill>
                <a:srgbClr val="a0d1bf"/>
              </a:solidFill>
              <a:ln w="0">
                <a:noFill/>
              </a:ln>
            </c:spPr>
          </c:dPt>
          <c:dPt>
            <c:idx val="15"/>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5'!$AA$1:$AA$19</c:f>
              <c:strCache>
                <c:ptCount val="19"/>
                <c:pt idx="0">
                  <c:v>Extremadura</c:v>
                </c:pt>
                <c:pt idx="1">
                  <c:v>Ceuta y Melilla</c:v>
                </c:pt>
                <c:pt idx="2">
                  <c:v>Murcia (Región de)</c:v>
                </c:pt>
                <c:pt idx="3">
                  <c:v>Castilla - La Mancha</c:v>
                </c:pt>
                <c:pt idx="4">
                  <c:v>Andalucía</c:v>
                </c:pt>
                <c:pt idx="5">
                  <c:v>Canarias</c:v>
                </c:pt>
                <c:pt idx="6">
                  <c:v>Rioja (La)</c:v>
                </c:pt>
                <c:pt idx="7">
                  <c:v>Balears (Illes)</c:v>
                </c:pt>
                <c:pt idx="8">
                  <c:v>Galicia</c:v>
                </c:pt>
                <c:pt idx="9">
                  <c:v>Total</c:v>
                </c:pt>
                <c:pt idx="10">
                  <c:v>Castilla y León</c:v>
                </c:pt>
                <c:pt idx="11">
                  <c:v>Cantabria</c:v>
                </c:pt>
                <c:pt idx="12">
                  <c:v>Comunitat Valenciana</c:v>
                </c:pt>
                <c:pt idx="13">
                  <c:v>Asturias (Principado de)</c:v>
                </c:pt>
                <c:pt idx="14">
                  <c:v>Cataluña</c:v>
                </c:pt>
                <c:pt idx="15">
                  <c:v>Madrid (Comunidad de)</c:v>
                </c:pt>
                <c:pt idx="16">
                  <c:v>Aragón</c:v>
                </c:pt>
                <c:pt idx="17">
                  <c:v>País Vasco</c:v>
                </c:pt>
                <c:pt idx="18">
                  <c:v>Navarra (Comunidad Foral de)</c:v>
                </c:pt>
              </c:strCache>
            </c:strRef>
          </c:cat>
          <c:val>
            <c:numRef>
              <c:f>'6.5'!$AB$1:$AB$19</c:f>
              <c:numCache>
                <c:formatCode>General</c:formatCode>
                <c:ptCount val="19"/>
                <c:pt idx="0">
                  <c:v>34.6</c:v>
                </c:pt>
                <c:pt idx="1">
                  <c:v>31</c:v>
                </c:pt>
                <c:pt idx="2">
                  <c:v>24</c:v>
                </c:pt>
                <c:pt idx="3">
                  <c:v>23.5</c:v>
                </c:pt>
                <c:pt idx="4">
                  <c:v>23.3</c:v>
                </c:pt>
                <c:pt idx="5">
                  <c:v>22.8</c:v>
                </c:pt>
                <c:pt idx="6">
                  <c:v>17.5</c:v>
                </c:pt>
                <c:pt idx="7">
                  <c:v>16.6</c:v>
                </c:pt>
                <c:pt idx="8">
                  <c:v>15.7</c:v>
                </c:pt>
                <c:pt idx="9">
                  <c:v>15.5</c:v>
                </c:pt>
                <c:pt idx="10">
                  <c:v>15.2</c:v>
                </c:pt>
                <c:pt idx="11">
                  <c:v>12.1</c:v>
                </c:pt>
                <c:pt idx="12">
                  <c:v>12.1</c:v>
                </c:pt>
                <c:pt idx="13">
                  <c:v>10.6</c:v>
                </c:pt>
                <c:pt idx="14">
                  <c:v>10.2</c:v>
                </c:pt>
                <c:pt idx="15">
                  <c:v>10</c:v>
                </c:pt>
                <c:pt idx="16">
                  <c:v>9.3</c:v>
                </c:pt>
                <c:pt idx="17">
                  <c:v>6.7</c:v>
                </c:pt>
                <c:pt idx="18">
                  <c:v>5.4</c:v>
                </c:pt>
              </c:numCache>
            </c:numRef>
          </c:val>
        </c:ser>
        <c:gapWidth val="150"/>
        <c:overlap val="0"/>
        <c:axId val="34710255"/>
        <c:axId val="21651029"/>
      </c:barChart>
      <c:catAx>
        <c:axId val="347102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1029"/>
        <c:crossesAt val="0"/>
        <c:auto val="1"/>
        <c:lblAlgn val="ctr"/>
        <c:lblOffset val="100"/>
        <c:noMultiLvlLbl val="0"/>
      </c:catAx>
      <c:valAx>
        <c:axId val="2165102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44191948321606"/>
              <c:y val="0.946057809743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710255"/>
        <c:crosses val="max"/>
        <c:crossBetween val="midCat"/>
      </c:valAx>
      <c:spPr>
        <a:noFill/>
        <a:ln w="12600">
          <a:noFill/>
        </a:ln>
      </c:spPr>
    </c:plotArea>
    <c:plotVisOnly val="1"/>
    <c:dispBlanksAs val="gap"/>
  </c:chart>
  <c:spPr>
    <a:noFill/>
    <a:ln w="1260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6. Personas por debajo del umbral de la pobreza (la definición de renta incluye el alquiler imputado) por grupos de edad y por sexo. 2009
Porcentaje</a:t>
            </a:r>
          </a:p>
        </c:rich>
      </c:tx>
      <c:layout>
        <c:manualLayout>
          <c:xMode val="edge"/>
          <c:yMode val="edge"/>
          <c:x val="0.0151722626937613"/>
          <c:y val="0.0183459308725325"/>
        </c:manualLayout>
      </c:layout>
      <c:overlay val="0"/>
      <c:spPr>
        <a:noFill/>
        <a:ln w="0">
          <a:noFill/>
        </a:ln>
      </c:spPr>
    </c:title>
    <c:autoTitleDeleted val="0"/>
    <c:plotArea>
      <c:layout>
        <c:manualLayout>
          <c:xMode val="edge"/>
          <c:yMode val="edge"/>
          <c:x val="0.018075258804842"/>
          <c:y val="0.191237983415278"/>
          <c:w val="0.814153475379307"/>
          <c:h val="0.720848315843546"/>
        </c:manualLayout>
      </c:layout>
      <c:barChart>
        <c:barDir val="bar"/>
        <c:grouping val="clustered"/>
        <c:varyColors val="0"/>
        <c:ser>
          <c:idx val="0"/>
          <c:order val="0"/>
          <c:tx>
            <c:strRef>
              <c:f>'6.6'!$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C$13:$C$21,'6.6'!$C$23,'6.6'!$C$25:$C$26,'6.6'!$C$28,'6.6'!$C$30:$C$31</c:f>
              <c:numCache>
                <c:formatCode>General</c:formatCode>
                <c:ptCount val="15"/>
                <c:pt idx="0">
                  <c:v>9.9977636234109</c:v>
                </c:pt>
                <c:pt idx="1">
                  <c:v>15.9004798761195</c:v>
                </c:pt>
                <c:pt idx="2">
                  <c:v>13.7086400126044</c:v>
                </c:pt>
                <c:pt idx="3">
                  <c:v>8.92843230026047</c:v>
                </c:pt>
                <c:pt idx="4">
                  <c:v>8.0420015308183</c:v>
                </c:pt>
                <c:pt idx="5">
                  <c:v>6.21343320990693</c:v>
                </c:pt>
                <c:pt idx="6">
                  <c:v>8.83364656583056</c:v>
                </c:pt>
                <c:pt idx="7">
                  <c:v>9.38592191643434</c:v>
                </c:pt>
                <c:pt idx="8">
                  <c:v>10.6416539427458</c:v>
                </c:pt>
                <c:pt idx="9">
                  <c:v>9.39231206968784</c:v>
                </c:pt>
                <c:pt idx="10">
                  <c:v>8.72890913984203</c:v>
                </c:pt>
                <c:pt idx="11">
                  <c:v>10.0323553811907</c:v>
                </c:pt>
                <c:pt idx="12">
                  <c:v>10.5722979853424</c:v>
                </c:pt>
                <c:pt idx="13">
                  <c:v>10.0322251828867</c:v>
                </c:pt>
                <c:pt idx="14">
                  <c:v>11.2492401700885</c:v>
                </c:pt>
              </c:numCache>
            </c:numRef>
          </c:val>
        </c:ser>
        <c:ser>
          <c:idx val="1"/>
          <c:order val="1"/>
          <c:tx>
            <c:strRef>
              <c:f>'6.6'!$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D$13:$D$21,'6.6'!$D$23,'6.6'!$D$25:$D$26,'6.6'!$D$28,'6.6'!$D$30:$D$31</c:f>
              <c:numCache>
                <c:formatCode>General</c:formatCode>
                <c:ptCount val="15"/>
                <c:pt idx="0">
                  <c:v>15.5</c:v>
                </c:pt>
                <c:pt idx="1">
                  <c:v>20.6</c:v>
                </c:pt>
                <c:pt idx="2">
                  <c:v>19.7</c:v>
                </c:pt>
                <c:pt idx="3">
                  <c:v>14</c:v>
                </c:pt>
                <c:pt idx="4">
                  <c:v>13.7</c:v>
                </c:pt>
                <c:pt idx="5">
                  <c:v>13.7</c:v>
                </c:pt>
                <c:pt idx="6">
                  <c:v>14.6</c:v>
                </c:pt>
                <c:pt idx="7">
                  <c:v>14.8</c:v>
                </c:pt>
                <c:pt idx="8">
                  <c:v>15.9</c:v>
                </c:pt>
                <c:pt idx="9">
                  <c:v>15.2</c:v>
                </c:pt>
                <c:pt idx="10">
                  <c:v>19.4</c:v>
                </c:pt>
                <c:pt idx="11">
                  <c:v>13.1</c:v>
                </c:pt>
                <c:pt idx="12">
                  <c:v>14.2</c:v>
                </c:pt>
                <c:pt idx="13">
                  <c:v>14.3</c:v>
                </c:pt>
                <c:pt idx="14">
                  <c:v>15.4</c:v>
                </c:pt>
              </c:numCache>
            </c:numRef>
          </c:val>
        </c:ser>
        <c:gapWidth val="150"/>
        <c:overlap val="0"/>
        <c:axId val="34522725"/>
        <c:axId val="46412576"/>
      </c:barChart>
      <c:catAx>
        <c:axId val="345227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2576"/>
        <c:crossesAt val="0"/>
        <c:auto val="1"/>
        <c:lblAlgn val="ctr"/>
        <c:lblOffset val="100"/>
        <c:noMultiLvlLbl val="0"/>
      </c:catAx>
      <c:valAx>
        <c:axId val="4641257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7481513939859"/>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4522725"/>
        <c:crosses val="max"/>
        <c:crossBetween val="midCat"/>
      </c:valAx>
      <c:spPr>
        <a:solidFill>
          <a:srgbClr val="ffffff"/>
        </a:solidFill>
        <a:ln w="0">
          <a:noFill/>
        </a:ln>
      </c:spPr>
    </c:plotArea>
    <c:legend>
      <c:legendPos val="r"/>
      <c:layout>
        <c:manualLayout>
          <c:xMode val="edge"/>
          <c:yMode val="edge"/>
          <c:x val="0.370159390918552"/>
          <c:y val="0.891832391575549"/>
          <c:w val="0.434792134523744"/>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3. Hogares por CC.AA. con falta de espacio en la vivienda. 2009
Porcentaje</a:t>
            </a:r>
          </a:p>
        </c:rich>
      </c:tx>
      <c:layout>
        <c:manualLayout>
          <c:xMode val="edge"/>
          <c:yMode val="edge"/>
          <c:x val="0.0455817672930828"/>
          <c:y val="0.021210952564597"/>
        </c:manualLayout>
      </c:layout>
      <c:overlay val="0"/>
      <c:spPr>
        <a:noFill/>
        <a:ln w="0">
          <a:noFill/>
        </a:ln>
      </c:spPr>
    </c:title>
    <c:autoTitleDeleted val="0"/>
    <c:plotArea>
      <c:layout>
        <c:manualLayout>
          <c:xMode val="edge"/>
          <c:yMode val="edge"/>
          <c:x val="0.0111066684437336"/>
          <c:y val="0.15842653297339"/>
          <c:w val="0.826824825625306"/>
          <c:h val="0.772310065561126"/>
        </c:manualLayout>
      </c:layout>
      <c:barChart>
        <c:barDir val="bar"/>
        <c:grouping val="clustered"/>
        <c:varyColors val="0"/>
        <c:ser>
          <c:idx val="0"/>
          <c:order val="0"/>
          <c:tx>
            <c:strRef>
              <c:f>'7.3'!$AA$1</c:f>
              <c:strCache>
                <c:ptCount val="1"/>
                <c:pt idx="0">
                  <c:v>2009</c:v>
                </c:pt>
              </c:strCache>
            </c:strRef>
          </c:tx>
          <c:spPr>
            <a:solidFill>
              <a:srgbClr val="a0d1bf"/>
            </a:solidFill>
            <a:ln w="0">
              <a:noFill/>
            </a:ln>
          </c:spPr>
          <c:invertIfNegative val="0"/>
          <c:dPt>
            <c:idx val="1"/>
            <c:invertIfNegative val="0"/>
            <c:spPr>
              <a:solidFill>
                <a:srgbClr val="00874d"/>
              </a:solidFill>
              <a:ln w="0">
                <a:noFill/>
              </a:ln>
            </c:spPr>
          </c:dPt>
          <c:dPt>
            <c:idx val="9"/>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AA$2:$AA$20</c:f>
              <c:strCache>
                <c:ptCount val="19"/>
                <c:pt idx="0">
                  <c:v>Ceuta y Melilla</c:v>
                </c:pt>
                <c:pt idx="1">
                  <c:v>Madrid (Comunidad de)</c:v>
                </c:pt>
                <c:pt idx="2">
                  <c:v>Canarias</c:v>
                </c:pt>
                <c:pt idx="3">
                  <c:v>Balears (Illes)</c:v>
                </c:pt>
                <c:pt idx="4">
                  <c:v>Cataluña</c:v>
                </c:pt>
                <c:pt idx="5">
                  <c:v>País Vasco</c:v>
                </c:pt>
                <c:pt idx="6">
                  <c:v>Extremadura</c:v>
                </c:pt>
                <c:pt idx="7">
                  <c:v>Andalucía</c:v>
                </c:pt>
                <c:pt idx="8">
                  <c:v>Asturias (Principado de)</c:v>
                </c:pt>
                <c:pt idx="9">
                  <c:v>Total</c:v>
                </c:pt>
                <c:pt idx="10">
                  <c:v>Murcia (Región de)</c:v>
                </c:pt>
                <c:pt idx="11">
                  <c:v>Galicia</c:v>
                </c:pt>
                <c:pt idx="12">
                  <c:v>Cantabria</c:v>
                </c:pt>
                <c:pt idx="13">
                  <c:v>Comunitat Valenciana</c:v>
                </c:pt>
                <c:pt idx="14">
                  <c:v>Castilla y León</c:v>
                </c:pt>
                <c:pt idx="15">
                  <c:v>Navarra (Comunidad Foral de)</c:v>
                </c:pt>
                <c:pt idx="16">
                  <c:v>Rioja (La)</c:v>
                </c:pt>
                <c:pt idx="17">
                  <c:v>Castilla - La Mancha</c:v>
                </c:pt>
                <c:pt idx="18">
                  <c:v>Aragón</c:v>
                </c:pt>
              </c:strCache>
            </c:strRef>
          </c:cat>
          <c:val>
            <c:numRef>
              <c:f>'7.3'!$AB$2:$AB$20</c:f>
              <c:numCache>
                <c:formatCode>General</c:formatCode>
                <c:ptCount val="19"/>
                <c:pt idx="0">
                  <c:v>20.8</c:v>
                </c:pt>
                <c:pt idx="1">
                  <c:v>17.5</c:v>
                </c:pt>
                <c:pt idx="2">
                  <c:v>15.4</c:v>
                </c:pt>
                <c:pt idx="3">
                  <c:v>15</c:v>
                </c:pt>
                <c:pt idx="4">
                  <c:v>14.4</c:v>
                </c:pt>
                <c:pt idx="5">
                  <c:v>14.2</c:v>
                </c:pt>
                <c:pt idx="6">
                  <c:v>13.4</c:v>
                </c:pt>
                <c:pt idx="7">
                  <c:v>13.3</c:v>
                </c:pt>
                <c:pt idx="8">
                  <c:v>12.9</c:v>
                </c:pt>
                <c:pt idx="9">
                  <c:v>12.8</c:v>
                </c:pt>
                <c:pt idx="10">
                  <c:v>11.1</c:v>
                </c:pt>
                <c:pt idx="11">
                  <c:v>11</c:v>
                </c:pt>
                <c:pt idx="12">
                  <c:v>10.9</c:v>
                </c:pt>
                <c:pt idx="13">
                  <c:v>10.1</c:v>
                </c:pt>
                <c:pt idx="14">
                  <c:v>9.7</c:v>
                </c:pt>
                <c:pt idx="15">
                  <c:v>8.4</c:v>
                </c:pt>
                <c:pt idx="16">
                  <c:v>6.6</c:v>
                </c:pt>
                <c:pt idx="17">
                  <c:v>6.5</c:v>
                </c:pt>
                <c:pt idx="18">
                  <c:v>5.6</c:v>
                </c:pt>
              </c:numCache>
            </c:numRef>
          </c:val>
        </c:ser>
        <c:gapWidth val="150"/>
        <c:overlap val="0"/>
        <c:axId val="27577599"/>
        <c:axId val="23798840"/>
      </c:barChart>
      <c:catAx>
        <c:axId val="275775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8840"/>
        <c:crossesAt val="0"/>
        <c:auto val="1"/>
        <c:lblAlgn val="ctr"/>
        <c:lblOffset val="100"/>
        <c:noMultiLvlLbl val="0"/>
      </c:catAx>
      <c:valAx>
        <c:axId val="2379884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1066684437336"/>
              <c:y val="0.93482452757423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577599"/>
        <c:crosses val="max"/>
        <c:crossBetween val="midCat"/>
      </c:valAx>
      <c:spPr>
        <a:noFill/>
        <a:ln w="12600">
          <a:noFill/>
        </a:ln>
      </c:spPr>
    </c:plotArea>
    <c:plotVisOnly val="1"/>
    <c:dispBlanksAs val="gap"/>
  </c:chart>
  <c:spPr>
    <a:noFill/>
    <a:ln w="1260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4. Hogares según problemas del vecindario. 2009
Porcentaje</a:t>
            </a:r>
          </a:p>
        </c:rich>
      </c:tx>
      <c:layout>
        <c:manualLayout>
          <c:xMode val="edge"/>
          <c:yMode val="edge"/>
          <c:x val="0.0213922161417474"/>
          <c:y val="0.016834561557704"/>
        </c:manualLayout>
      </c:layout>
      <c:overlay val="0"/>
      <c:spPr>
        <a:noFill/>
        <a:ln w="0">
          <a:noFill/>
        </a:ln>
      </c:spPr>
    </c:title>
    <c:autoTitleDeleted val="0"/>
    <c:plotArea>
      <c:layout>
        <c:manualLayout>
          <c:xMode val="edge"/>
          <c:yMode val="edge"/>
          <c:x val="0.0335999387700432"/>
          <c:y val="0.127509972280441"/>
          <c:w val="0.605449466151315"/>
          <c:h val="0.701440064904334"/>
        </c:manualLayout>
      </c:layout>
      <c:barChart>
        <c:barDir val="bar"/>
        <c:grouping val="clustered"/>
        <c:varyColors val="0"/>
        <c:ser>
          <c:idx val="0"/>
          <c:order val="0"/>
          <c:tx>
            <c:strRef>
              <c:f>'7.4'!$B$12</c:f>
              <c:strCache>
                <c:ptCount val="1"/>
                <c:pt idx="0">
                  <c:v>Total</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4'!$C$9:$L$10</c:f>
              <c:multiLvlStrCache>
                <c:ptCount val="10"/>
                <c:lvl>
                  <c:pt idx="0">
                    <c:v>Muy frecuentemente</c:v>
                  </c:pt>
                  <c:pt idx="1">
                    <c:v>Frecuentemente</c:v>
                  </c:pt>
                  <c:pt idx="2">
                    <c:v>A veces</c:v>
                  </c:pt>
                  <c:pt idx="3">
                    <c:v>Rara vez o nunca</c:v>
                  </c:pt>
                  <c:pt idx="4">
                    <c:v>No consta</c:v>
                  </c:pt>
                  <c:pt idx="5">
                    <c:v>Muy frecuentemente</c:v>
                  </c:pt>
                  <c:pt idx="6">
                    <c:v>Frecuentemente</c:v>
                  </c:pt>
                  <c:pt idx="7">
                    <c:v>A veces</c:v>
                  </c:pt>
                  <c:pt idx="8">
                    <c:v>Rara vez o nunca</c:v>
                  </c:pt>
                  <c:pt idx="9">
                    <c:v>No consta</c:v>
                  </c:pt>
                </c:lvl>
                <c:lvl>
                  <c:pt idx="0">
                    <c:v>Suciedad</c:v>
                  </c:pt>
                  <c:pt idx="5">
                    <c:v>Instalaciones públicas dañadas</c:v>
                  </c:pt>
                </c:lvl>
              </c:multiLvlStrCache>
            </c:multiLvlStrRef>
          </c:cat>
          <c:val>
            <c:numRef>
              <c:f>'7.4'!$C$12:$L$12</c:f>
              <c:numCache>
                <c:formatCode>General</c:formatCode>
                <c:ptCount val="10"/>
                <c:pt idx="0">
                  <c:v>2.5</c:v>
                </c:pt>
                <c:pt idx="1">
                  <c:v>5.2</c:v>
                </c:pt>
                <c:pt idx="2">
                  <c:v>20.2</c:v>
                </c:pt>
                <c:pt idx="3">
                  <c:v>72.1</c:v>
                </c:pt>
                <c:pt idx="4">
                  <c:v>0</c:v>
                </c:pt>
                <c:pt idx="5">
                  <c:v>2.2</c:v>
                </c:pt>
                <c:pt idx="6">
                  <c:v>5.4</c:v>
                </c:pt>
                <c:pt idx="7">
                  <c:v>14</c:v>
                </c:pt>
                <c:pt idx="8">
                  <c:v>72.7</c:v>
                </c:pt>
                <c:pt idx="9">
                  <c:v>5.7</c:v>
                </c:pt>
              </c:numCache>
            </c:numRef>
          </c:val>
        </c:ser>
        <c:ser>
          <c:idx val="1"/>
          <c:order val="1"/>
          <c:tx>
            <c:strRef>
              <c:f>'7.4'!$B$25</c:f>
              <c:strCache>
                <c:ptCount val="1"/>
                <c:pt idx="0">
                  <c:v>Madrid (Comunidad de)</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4'!$C$9:$L$10</c:f>
              <c:multiLvlStrCache>
                <c:ptCount val="10"/>
                <c:lvl>
                  <c:pt idx="0">
                    <c:v>Muy frecuentemente</c:v>
                  </c:pt>
                  <c:pt idx="1">
                    <c:v>Frecuentemente</c:v>
                  </c:pt>
                  <c:pt idx="2">
                    <c:v>A veces</c:v>
                  </c:pt>
                  <c:pt idx="3">
                    <c:v>Rara vez o nunca</c:v>
                  </c:pt>
                  <c:pt idx="4">
                    <c:v>No consta</c:v>
                  </c:pt>
                  <c:pt idx="5">
                    <c:v>Muy frecuentemente</c:v>
                  </c:pt>
                  <c:pt idx="6">
                    <c:v>Frecuentemente</c:v>
                  </c:pt>
                  <c:pt idx="7">
                    <c:v>A veces</c:v>
                  </c:pt>
                  <c:pt idx="8">
                    <c:v>Rara vez o nunca</c:v>
                  </c:pt>
                  <c:pt idx="9">
                    <c:v>No consta</c:v>
                  </c:pt>
                </c:lvl>
                <c:lvl>
                  <c:pt idx="0">
                    <c:v>Suciedad</c:v>
                  </c:pt>
                  <c:pt idx="5">
                    <c:v>Instalaciones públicas dañadas</c:v>
                  </c:pt>
                </c:lvl>
              </c:multiLvlStrCache>
            </c:multiLvlStrRef>
          </c:cat>
          <c:val>
            <c:numRef>
              <c:f>'7.4'!$C$25:$L$25</c:f>
              <c:numCache>
                <c:formatCode>General</c:formatCode>
                <c:ptCount val="10"/>
                <c:pt idx="0">
                  <c:v>3.8</c:v>
                </c:pt>
                <c:pt idx="1">
                  <c:v>6.9</c:v>
                </c:pt>
                <c:pt idx="2">
                  <c:v>28.6</c:v>
                </c:pt>
                <c:pt idx="3">
                  <c:v>60.7</c:v>
                </c:pt>
                <c:pt idx="5">
                  <c:v>3.4</c:v>
                </c:pt>
                <c:pt idx="6">
                  <c:v>6.6</c:v>
                </c:pt>
                <c:pt idx="7">
                  <c:v>17.9</c:v>
                </c:pt>
                <c:pt idx="8">
                  <c:v>60</c:v>
                </c:pt>
                <c:pt idx="9">
                  <c:v>12.1</c:v>
                </c:pt>
              </c:numCache>
            </c:numRef>
          </c:val>
        </c:ser>
        <c:gapWidth val="150"/>
        <c:overlap val="0"/>
        <c:axId val="94314629"/>
        <c:axId val="38688404"/>
      </c:barChart>
      <c:catAx>
        <c:axId val="94314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8404"/>
        <c:crossesAt val="0"/>
        <c:auto val="1"/>
        <c:lblAlgn val="ctr"/>
        <c:lblOffset val="100"/>
        <c:noMultiLvlLbl val="0"/>
      </c:catAx>
      <c:valAx>
        <c:axId val="3868840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671807431786"/>
              <c:y val="0.925157190183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4314629"/>
        <c:crossesAt val="1"/>
        <c:crossBetween val="midCat"/>
      </c:valAx>
      <c:spPr>
        <a:noFill/>
        <a:ln w="12600">
          <a:noFill/>
        </a:ln>
      </c:spPr>
    </c:plotArea>
    <c:legend>
      <c:legendPos val="r"/>
      <c:layout>
        <c:manualLayout>
          <c:xMode val="edge"/>
          <c:yMode val="edge"/>
          <c:x val="0.0801729746278367"/>
          <c:y val="0.824893516327496"/>
          <c:w val="0.306455933565497"/>
          <c:h val="0.076330200797782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6. Hogares por CC.AA. que usan los servicios de transportes públicos. 2009
Porcentaje</a:t>
            </a:r>
          </a:p>
        </c:rich>
      </c:tx>
      <c:layout>
        <c:manualLayout>
          <c:xMode val="edge"/>
          <c:yMode val="edge"/>
          <c:x val="0.0190620846781849"/>
          <c:y val="0.0192411298391442"/>
        </c:manualLayout>
      </c:layout>
      <c:overlay val="0"/>
      <c:spPr>
        <a:noFill/>
        <a:ln w="0">
          <a:noFill/>
        </a:ln>
      </c:spPr>
    </c:title>
    <c:autoTitleDeleted val="0"/>
    <c:plotArea>
      <c:layout>
        <c:manualLayout>
          <c:xMode val="edge"/>
          <c:yMode val="edge"/>
          <c:x val="0.00949307005885704"/>
          <c:y val="0.126914492418995"/>
          <c:w val="0.77076134421872"/>
          <c:h val="0.803124759485877"/>
        </c:manualLayout>
      </c:layout>
      <c:barChart>
        <c:barDir val="bar"/>
        <c:grouping val="clustered"/>
        <c:varyColors val="0"/>
        <c:ser>
          <c:idx val="0"/>
          <c:order val="0"/>
          <c:tx>
            <c:strRef>
              <c:f>'7.6'!$AA$1</c:f>
              <c:strCache>
                <c:ptCount val="1"/>
                <c:pt idx="0">
                  <c:v>2009</c:v>
                </c:pt>
              </c:strCache>
            </c:strRef>
          </c:tx>
          <c:spPr>
            <a:solidFill>
              <a:srgbClr val="a0d1bf"/>
            </a:solidFill>
            <a:ln w="0">
              <a:noFill/>
            </a:ln>
          </c:spPr>
          <c:invertIfNegative val="0"/>
          <c:dPt>
            <c:idx val="0"/>
            <c:invertIfNegative val="0"/>
            <c:spPr>
              <a:solidFill>
                <a:srgbClr val="00874d"/>
              </a:solidFill>
              <a:ln w="0">
                <a:noFill/>
              </a:ln>
            </c:spPr>
          </c:dPt>
          <c:dPt>
            <c:idx val="1"/>
            <c:invertIfNegative val="0"/>
            <c:spPr>
              <a:solidFill>
                <a:srgbClr val="90cab3"/>
              </a:solidFill>
              <a:ln w="0">
                <a:noFill/>
              </a:ln>
            </c:spPr>
          </c:dPt>
          <c:dPt>
            <c:idx val="5"/>
            <c:invertIfNegative val="0"/>
            <c:spPr>
              <a:solidFill>
                <a:srgbClr val="5bb291"/>
              </a:solidFill>
              <a:ln w="0">
                <a:noFill/>
              </a:ln>
            </c:spPr>
          </c:dPt>
          <c:dPt>
            <c:idx val="9"/>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90cab3"/>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6'!$AA$2:$AA$20</c:f>
              <c:strCache>
                <c:ptCount val="19"/>
                <c:pt idx="0">
                  <c:v>Madrid (Comunidad de)</c:v>
                </c:pt>
                <c:pt idx="1">
                  <c:v>País Vasco</c:v>
                </c:pt>
                <c:pt idx="2">
                  <c:v>Cataluña</c:v>
                </c:pt>
                <c:pt idx="3">
                  <c:v>Asturias (Principado de)</c:v>
                </c:pt>
                <c:pt idx="4">
                  <c:v>Canarias</c:v>
                </c:pt>
                <c:pt idx="5">
                  <c:v>Total</c:v>
                </c:pt>
                <c:pt idx="6">
                  <c:v>Aragón</c:v>
                </c:pt>
                <c:pt idx="7">
                  <c:v>Ceuta y Melilla</c:v>
                </c:pt>
                <c:pt idx="8">
                  <c:v>Castilla y León</c:v>
                </c:pt>
                <c:pt idx="9">
                  <c:v>Navarra (Comunidad Foral de)</c:v>
                </c:pt>
                <c:pt idx="10">
                  <c:v>Comunitat Valenciana</c:v>
                </c:pt>
                <c:pt idx="11">
                  <c:v>Andalucía</c:v>
                </c:pt>
                <c:pt idx="12">
                  <c:v>Cantabria</c:v>
                </c:pt>
                <c:pt idx="13">
                  <c:v>Rioja (La)</c:v>
                </c:pt>
                <c:pt idx="14">
                  <c:v>Balears (Illes)</c:v>
                </c:pt>
                <c:pt idx="15">
                  <c:v>Galicia</c:v>
                </c:pt>
                <c:pt idx="16">
                  <c:v>Castilla - La Mancha</c:v>
                </c:pt>
                <c:pt idx="17">
                  <c:v>Murcia (Región de)</c:v>
                </c:pt>
                <c:pt idx="18">
                  <c:v>Extremadura</c:v>
                </c:pt>
              </c:strCache>
            </c:strRef>
          </c:cat>
          <c:val>
            <c:numRef>
              <c:f>'7.6'!$AB$2:$AB$20</c:f>
              <c:numCache>
                <c:formatCode>General</c:formatCode>
                <c:ptCount val="19"/>
                <c:pt idx="0">
                  <c:v>79.4</c:v>
                </c:pt>
                <c:pt idx="1">
                  <c:v>77.8</c:v>
                </c:pt>
                <c:pt idx="2">
                  <c:v>62.6</c:v>
                </c:pt>
                <c:pt idx="3">
                  <c:v>60.6</c:v>
                </c:pt>
                <c:pt idx="4">
                  <c:v>59.9</c:v>
                </c:pt>
                <c:pt idx="5">
                  <c:v>56.2</c:v>
                </c:pt>
                <c:pt idx="6">
                  <c:v>55.3</c:v>
                </c:pt>
                <c:pt idx="7">
                  <c:v>54.6</c:v>
                </c:pt>
                <c:pt idx="8">
                  <c:v>53</c:v>
                </c:pt>
                <c:pt idx="9">
                  <c:v>49.9</c:v>
                </c:pt>
                <c:pt idx="10">
                  <c:v>49.5</c:v>
                </c:pt>
                <c:pt idx="11">
                  <c:v>47.4</c:v>
                </c:pt>
                <c:pt idx="12">
                  <c:v>46.4</c:v>
                </c:pt>
                <c:pt idx="13">
                  <c:v>45.7</c:v>
                </c:pt>
                <c:pt idx="14">
                  <c:v>44.8</c:v>
                </c:pt>
                <c:pt idx="15">
                  <c:v>43.4</c:v>
                </c:pt>
                <c:pt idx="16">
                  <c:v>41.1</c:v>
                </c:pt>
                <c:pt idx="17">
                  <c:v>36.7</c:v>
                </c:pt>
                <c:pt idx="18">
                  <c:v>31.8</c:v>
                </c:pt>
              </c:numCache>
            </c:numRef>
          </c:val>
        </c:ser>
        <c:gapWidth val="150"/>
        <c:overlap val="0"/>
        <c:axId val="27866447"/>
        <c:axId val="26245710"/>
      </c:barChart>
      <c:catAx>
        <c:axId val="278664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5710"/>
        <c:crossesAt val="0"/>
        <c:auto val="1"/>
        <c:lblAlgn val="ctr"/>
        <c:lblOffset val="100"/>
        <c:noMultiLvlLbl val="0"/>
      </c:catAx>
      <c:valAx>
        <c:axId val="2624571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49307005885704"/>
              <c:y val="0.9367351650888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866447"/>
        <c:crosses val="max"/>
        <c:crossBetween val="midCat"/>
      </c:valAx>
      <c:spPr>
        <a:noFill/>
        <a:ln w="12600">
          <a:noFill/>
        </a:ln>
      </c:spPr>
    </c:plotArea>
    <c:plotVisOnly val="1"/>
    <c:dispBlanksAs val="gap"/>
  </c:chart>
  <c:spPr>
    <a:noFill/>
    <a:ln w="1260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8. Hogares por CC.AA. que usan los servicios de bancos o servicios postales. 2009
Porcentaje</a:t>
            </a:r>
          </a:p>
        </c:rich>
      </c:tx>
      <c:layout>
        <c:manualLayout>
          <c:xMode val="edge"/>
          <c:yMode val="edge"/>
          <c:x val="0.0222060303251102"/>
          <c:y val="0.0191258929257239"/>
        </c:manualLayout>
      </c:layout>
      <c:overlay val="0"/>
      <c:spPr>
        <a:noFill/>
        <a:ln w="0">
          <a:noFill/>
        </a:ln>
      </c:spPr>
    </c:title>
    <c:autoTitleDeleted val="0"/>
    <c:plotArea>
      <c:layout>
        <c:manualLayout>
          <c:xMode val="edge"/>
          <c:yMode val="edge"/>
          <c:x val="0.00867423059574616"/>
          <c:y val="0.102849681235118"/>
          <c:w val="0.771694250719961"/>
          <c:h val="0.827406098778708"/>
        </c:manualLayout>
      </c:layout>
      <c:barChart>
        <c:barDir val="bar"/>
        <c:grouping val="clustered"/>
        <c:varyColors val="0"/>
        <c:ser>
          <c:idx val="0"/>
          <c:order val="0"/>
          <c:tx>
            <c:strRef>
              <c:f>'7.8'!$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5"/>
            <c:invertIfNegative val="0"/>
            <c:spPr>
              <a:solidFill>
                <a:srgbClr val="a0d1bf"/>
              </a:solidFill>
              <a:ln w="0">
                <a:noFill/>
              </a:ln>
            </c:spPr>
          </c:dPt>
          <c:dPt>
            <c:idx val="9"/>
            <c:invertIfNegative val="0"/>
            <c:spPr>
              <a:solidFill>
                <a:srgbClr val="a0d1bf"/>
              </a:solidFill>
              <a:ln w="0">
                <a:noFill/>
              </a:ln>
            </c:spPr>
          </c:dPt>
          <c:dPt>
            <c:idx val="11"/>
            <c:invertIfNegative val="0"/>
            <c:spPr>
              <a:solidFill>
                <a:srgbClr val="5bb291"/>
              </a:solidFill>
              <a:ln w="0">
                <a:noFill/>
              </a:ln>
            </c:spPr>
          </c:dPt>
          <c:dPt>
            <c:idx val="13"/>
            <c:invertIfNegative val="0"/>
            <c:spPr>
              <a:solidFill>
                <a:srgbClr val="a0d1bf"/>
              </a:solidFill>
              <a:ln w="0">
                <a:noFill/>
              </a:ln>
            </c:spPr>
          </c:dPt>
          <c:dPt>
            <c:idx val="15"/>
            <c:invertIfNegative val="0"/>
            <c:spPr>
              <a:solidFill>
                <a:srgbClr val="00874d"/>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8'!$AA$2:$AA$20</c:f>
              <c:strCache>
                <c:ptCount val="19"/>
                <c:pt idx="0">
                  <c:v>Galicia</c:v>
                </c:pt>
                <c:pt idx="1">
                  <c:v>Castilla y León</c:v>
                </c:pt>
                <c:pt idx="2">
                  <c:v>Aragón</c:v>
                </c:pt>
                <c:pt idx="3">
                  <c:v>Cataluña</c:v>
                </c:pt>
                <c:pt idx="4">
                  <c:v>Rioja (La)</c:v>
                </c:pt>
                <c:pt idx="5">
                  <c:v>País Vasco</c:v>
                </c:pt>
                <c:pt idx="6">
                  <c:v>Extremadura</c:v>
                </c:pt>
                <c:pt idx="7">
                  <c:v>Navarra (Comunidad Foral de)</c:v>
                </c:pt>
                <c:pt idx="8">
                  <c:v>Ceuta y Melilla</c:v>
                </c:pt>
                <c:pt idx="9">
                  <c:v>Canarias</c:v>
                </c:pt>
                <c:pt idx="10">
                  <c:v>Castilla - La Mancha</c:v>
                </c:pt>
                <c:pt idx="11">
                  <c:v>Total</c:v>
                </c:pt>
                <c:pt idx="12">
                  <c:v>Comunitat Valenciana</c:v>
                </c:pt>
                <c:pt idx="13">
                  <c:v>Cantabria</c:v>
                </c:pt>
                <c:pt idx="14">
                  <c:v>Asturias (Principado de)</c:v>
                </c:pt>
                <c:pt idx="15">
                  <c:v>Madrid (Comunidad de)</c:v>
                </c:pt>
                <c:pt idx="16">
                  <c:v>Andalucía</c:v>
                </c:pt>
                <c:pt idx="17">
                  <c:v>Murcia (Región de)</c:v>
                </c:pt>
                <c:pt idx="18">
                  <c:v>Balears (Illes)</c:v>
                </c:pt>
              </c:strCache>
            </c:strRef>
          </c:cat>
          <c:val>
            <c:numRef>
              <c:f>'7.8'!$AB$2:$AB$20</c:f>
              <c:numCache>
                <c:formatCode>General</c:formatCode>
                <c:ptCount val="19"/>
                <c:pt idx="0">
                  <c:v>97.8</c:v>
                </c:pt>
                <c:pt idx="1">
                  <c:v>97.4</c:v>
                </c:pt>
                <c:pt idx="2">
                  <c:v>97.2</c:v>
                </c:pt>
                <c:pt idx="3">
                  <c:v>96.7</c:v>
                </c:pt>
                <c:pt idx="4">
                  <c:v>96.3</c:v>
                </c:pt>
                <c:pt idx="5">
                  <c:v>96.2</c:v>
                </c:pt>
                <c:pt idx="6">
                  <c:v>96.1</c:v>
                </c:pt>
                <c:pt idx="7">
                  <c:v>95.8</c:v>
                </c:pt>
                <c:pt idx="8">
                  <c:v>95.4</c:v>
                </c:pt>
                <c:pt idx="9">
                  <c:v>95.2</c:v>
                </c:pt>
                <c:pt idx="10">
                  <c:v>95.1</c:v>
                </c:pt>
                <c:pt idx="11">
                  <c:v>95</c:v>
                </c:pt>
                <c:pt idx="12">
                  <c:v>95</c:v>
                </c:pt>
                <c:pt idx="13">
                  <c:v>94.1</c:v>
                </c:pt>
                <c:pt idx="14">
                  <c:v>94</c:v>
                </c:pt>
                <c:pt idx="15">
                  <c:v>93</c:v>
                </c:pt>
                <c:pt idx="16">
                  <c:v>92.9</c:v>
                </c:pt>
                <c:pt idx="17">
                  <c:v>92.9</c:v>
                </c:pt>
                <c:pt idx="18">
                  <c:v>92</c:v>
                </c:pt>
              </c:numCache>
            </c:numRef>
          </c:val>
        </c:ser>
        <c:gapWidth val="150"/>
        <c:overlap val="0"/>
        <c:axId val="31352160"/>
        <c:axId val="82619897"/>
      </c:barChart>
      <c:catAx>
        <c:axId val="313521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9897"/>
        <c:crossesAt val="0"/>
        <c:auto val="1"/>
        <c:lblAlgn val="ctr"/>
        <c:lblOffset val="100"/>
        <c:noMultiLvlLbl val="0"/>
      </c:catAx>
      <c:valAx>
        <c:axId val="82619897"/>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67423059574616"/>
              <c:y val="0.93701513173054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352160"/>
        <c:crosses val="max"/>
        <c:crossBetween val="midCat"/>
      </c:valAx>
      <c:spPr>
        <a:noFill/>
        <a:ln w="12600">
          <a:noFill/>
        </a:ln>
      </c:spPr>
    </c:plotArea>
    <c:plotVisOnly val="1"/>
    <c:dispBlanksAs val="gap"/>
  </c:chart>
  <c:spPr>
    <a:noFill/>
    <a:ln w="1260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2. Hogares por CC.AA. con posibilidad de sustituir los muebles estropeados o viejos. 2009
Porcentaje</a:t>
            </a:r>
          </a:p>
        </c:rich>
      </c:tx>
      <c:layout>
        <c:manualLayout>
          <c:xMode val="edge"/>
          <c:yMode val="edge"/>
          <c:x val="0.0105884834423117"/>
          <c:y val="0.0191644308164048"/>
        </c:manualLayout>
      </c:layout>
      <c:overlay val="0"/>
      <c:spPr>
        <a:noFill/>
        <a:ln w="0">
          <a:noFill/>
        </a:ln>
      </c:spPr>
    </c:title>
    <c:autoTitleDeleted val="0"/>
    <c:plotArea>
      <c:layout>
        <c:manualLayout>
          <c:xMode val="edge"/>
          <c:yMode val="edge"/>
          <c:x val="0.0105462982493145"/>
          <c:y val="0.126638558834803"/>
          <c:w val="0.769668846234972"/>
          <c:h val="0.804139517056344"/>
        </c:manualLayout>
      </c:layout>
      <c:barChart>
        <c:barDir val="bar"/>
        <c:grouping val="clustered"/>
        <c:varyColors val="0"/>
        <c:ser>
          <c:idx val="0"/>
          <c:order val="0"/>
          <c:tx>
            <c:strRef>
              <c:f>'7.12'!$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5"/>
            <c:invertIfNegative val="0"/>
            <c:spPr>
              <a:solidFill>
                <a:srgbClr val="a0d1bf"/>
              </a:solidFill>
              <a:ln w="0">
                <a:noFill/>
              </a:ln>
            </c:spPr>
          </c:dPt>
          <c:dPt>
            <c:idx val="7"/>
            <c:invertIfNegative val="0"/>
            <c:spPr>
              <a:solidFill>
                <a:srgbClr val="00874d"/>
              </a:solidFill>
              <a:ln w="0">
                <a:noFill/>
              </a:ln>
            </c:spPr>
          </c:dPt>
          <c:dPt>
            <c:idx val="9"/>
            <c:invertIfNegative val="0"/>
            <c:spPr>
              <a:solidFill>
                <a:srgbClr val="5bb291"/>
              </a:solidFill>
              <a:ln w="0">
                <a:noFill/>
              </a:ln>
            </c:spPr>
          </c:dPt>
          <c:dPt>
            <c:idx val="11"/>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2'!$AA$2:$AA$20</c:f>
              <c:strCache>
                <c:ptCount val="19"/>
                <c:pt idx="0">
                  <c:v>Aragón</c:v>
                </c:pt>
                <c:pt idx="1">
                  <c:v>Navarra (Comunidad Foral de)</c:v>
                </c:pt>
                <c:pt idx="2">
                  <c:v>País Vasco</c:v>
                </c:pt>
                <c:pt idx="3">
                  <c:v>Rioja (La)</c:v>
                </c:pt>
                <c:pt idx="4">
                  <c:v>Cantabria</c:v>
                </c:pt>
                <c:pt idx="5">
                  <c:v>Extremadura</c:v>
                </c:pt>
                <c:pt idx="6">
                  <c:v>Asturias (Principado de)</c:v>
                </c:pt>
                <c:pt idx="7">
                  <c:v>Madrid (Comunidad de)</c:v>
                </c:pt>
                <c:pt idx="8">
                  <c:v>Castilla y León</c:v>
                </c:pt>
                <c:pt idx="9">
                  <c:v>Total</c:v>
                </c:pt>
                <c:pt idx="10">
                  <c:v>Murcia (Región de)</c:v>
                </c:pt>
                <c:pt idx="11">
                  <c:v>Comunitat Valenciana</c:v>
                </c:pt>
                <c:pt idx="12">
                  <c:v>Cataluña</c:v>
                </c:pt>
                <c:pt idx="13">
                  <c:v>Ceuta y Melilla</c:v>
                </c:pt>
                <c:pt idx="14">
                  <c:v>Balears (Illes)</c:v>
                </c:pt>
                <c:pt idx="15">
                  <c:v>Andalucía</c:v>
                </c:pt>
                <c:pt idx="16">
                  <c:v>Galicia</c:v>
                </c:pt>
                <c:pt idx="17">
                  <c:v>Castilla - La Mancha</c:v>
                </c:pt>
                <c:pt idx="18">
                  <c:v>Canarias</c:v>
                </c:pt>
              </c:strCache>
            </c:strRef>
          </c:cat>
          <c:val>
            <c:numRef>
              <c:f>'7.12'!$AB$2:$AB$20</c:f>
              <c:numCache>
                <c:formatCode>General</c:formatCode>
                <c:ptCount val="19"/>
                <c:pt idx="0">
                  <c:v>81.1</c:v>
                </c:pt>
                <c:pt idx="1">
                  <c:v>70.2</c:v>
                </c:pt>
                <c:pt idx="2">
                  <c:v>63.6</c:v>
                </c:pt>
                <c:pt idx="3">
                  <c:v>59.4</c:v>
                </c:pt>
                <c:pt idx="4">
                  <c:v>58.9</c:v>
                </c:pt>
                <c:pt idx="5">
                  <c:v>58.3</c:v>
                </c:pt>
                <c:pt idx="6">
                  <c:v>57.1</c:v>
                </c:pt>
                <c:pt idx="7">
                  <c:v>55.3</c:v>
                </c:pt>
                <c:pt idx="8">
                  <c:v>54.9</c:v>
                </c:pt>
                <c:pt idx="9">
                  <c:v>50.7</c:v>
                </c:pt>
                <c:pt idx="10">
                  <c:v>49.9</c:v>
                </c:pt>
                <c:pt idx="11">
                  <c:v>48.5</c:v>
                </c:pt>
                <c:pt idx="12">
                  <c:v>47.5</c:v>
                </c:pt>
                <c:pt idx="13">
                  <c:v>47</c:v>
                </c:pt>
                <c:pt idx="14">
                  <c:v>45.6</c:v>
                </c:pt>
                <c:pt idx="15">
                  <c:v>45</c:v>
                </c:pt>
                <c:pt idx="16">
                  <c:v>43.5</c:v>
                </c:pt>
                <c:pt idx="17">
                  <c:v>41.4</c:v>
                </c:pt>
                <c:pt idx="18">
                  <c:v>39.8</c:v>
                </c:pt>
              </c:numCache>
            </c:numRef>
          </c:val>
        </c:ser>
        <c:gapWidth val="150"/>
        <c:overlap val="0"/>
        <c:axId val="20842222"/>
        <c:axId val="60462906"/>
      </c:barChart>
      <c:catAx>
        <c:axId val="2084222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2906"/>
        <c:crossesAt val="0"/>
        <c:auto val="1"/>
        <c:lblAlgn val="ctr"/>
        <c:lblOffset val="100"/>
        <c:noMultiLvlLbl val="0"/>
      </c:catAx>
      <c:valAx>
        <c:axId val="60462906"/>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462982493145"/>
              <c:y val="0.9370640091989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0842222"/>
        <c:crosses val="max"/>
        <c:crossBetween val="midCat"/>
      </c:valAx>
      <c:spPr>
        <a:noFill/>
        <a:ln w="12600">
          <a:noFill/>
        </a:ln>
      </c:spPr>
    </c:plotArea>
    <c:plotVisOnly val="1"/>
    <c:dispBlanksAs val="gap"/>
  </c:chart>
  <c:spPr>
    <a:noFill/>
    <a:ln w="1260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3. Hogares por CC.AA. con disponibilidad de un lugar al aire libre seguro y adecuado para jugar en el vecindario de los menores de 16 años. 2009
Porcentaje</a:t>
            </a:r>
          </a:p>
        </c:rich>
      </c:tx>
      <c:layout>
        <c:manualLayout>
          <c:xMode val="edge"/>
          <c:yMode val="edge"/>
          <c:x val="0.0103211480735228"/>
          <c:y val="0.019124847001224"/>
        </c:manualLayout>
      </c:layout>
      <c:overlay val="0"/>
      <c:spPr>
        <a:noFill/>
        <a:ln w="0">
          <a:noFill/>
        </a:ln>
      </c:spPr>
    </c:title>
    <c:autoTitleDeleted val="0"/>
    <c:plotArea>
      <c:layout>
        <c:manualLayout>
          <c:xMode val="edge"/>
          <c:yMode val="edge"/>
          <c:x val="0.0102800279616761"/>
          <c:y val="0.160036719706242"/>
          <c:w val="0.769604013322916"/>
          <c:h val="0.804391064871481"/>
        </c:manualLayout>
      </c:layout>
      <c:barChart>
        <c:barDir val="bar"/>
        <c:grouping val="clustered"/>
        <c:varyColors val="0"/>
        <c:ser>
          <c:idx val="0"/>
          <c:order val="0"/>
          <c:tx>
            <c:strRef>
              <c:f>'7.13'!$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3"/>
            <c:invertIfNegative val="0"/>
            <c:spPr>
              <a:solidFill>
                <a:srgbClr val="00874d"/>
              </a:solidFill>
              <a:ln w="0">
                <a:noFill/>
              </a:ln>
            </c:spPr>
          </c:dPt>
          <c:dPt>
            <c:idx val="5"/>
            <c:invertIfNegative val="0"/>
            <c:spPr>
              <a:solidFill>
                <a:srgbClr val="a0d1bf"/>
              </a:solidFill>
              <a:ln w="0">
                <a:noFill/>
              </a:ln>
            </c:spPr>
          </c:dPt>
          <c:dPt>
            <c:idx val="7"/>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5bb291"/>
              </a:solidFill>
              <a:ln w="0">
                <a:noFill/>
              </a:ln>
            </c:spPr>
          </c:dPt>
          <c:dPt>
            <c:idx val="11"/>
            <c:invertIfNegative val="0"/>
            <c:spPr>
              <a:solidFill>
                <a:srgbClr val="a0d1bf"/>
              </a:solidFill>
              <a:ln w="0">
                <a:noFill/>
              </a:ln>
            </c:spPr>
          </c:dPt>
          <c:dPt>
            <c:idx val="13"/>
            <c:invertIfNegative val="0"/>
            <c:spPr>
              <a:solidFill>
                <a:srgbClr val="a0d1bf"/>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3'!$AA$2:$AA$20</c:f>
              <c:strCache>
                <c:ptCount val="19"/>
                <c:pt idx="0">
                  <c:v>Aragón</c:v>
                </c:pt>
                <c:pt idx="1">
                  <c:v>Asturias (Principado de)</c:v>
                </c:pt>
                <c:pt idx="2">
                  <c:v>Castilla y León</c:v>
                </c:pt>
                <c:pt idx="3">
                  <c:v>Madrid (Comunidad de)</c:v>
                </c:pt>
                <c:pt idx="4">
                  <c:v>Navarra (Comunidad Foral de)</c:v>
                </c:pt>
                <c:pt idx="5">
                  <c:v>País Vasco</c:v>
                </c:pt>
                <c:pt idx="6">
                  <c:v>Cataluña</c:v>
                </c:pt>
                <c:pt idx="7">
                  <c:v>Rioja (La)</c:v>
                </c:pt>
                <c:pt idx="8">
                  <c:v>Cantabria</c:v>
                </c:pt>
                <c:pt idx="9">
                  <c:v>Murcia (Región de)</c:v>
                </c:pt>
                <c:pt idx="10">
                  <c:v>Total</c:v>
                </c:pt>
                <c:pt idx="11">
                  <c:v>Comunitat Valenciana</c:v>
                </c:pt>
                <c:pt idx="12">
                  <c:v>Andalucía</c:v>
                </c:pt>
                <c:pt idx="13">
                  <c:v>Balears (Illes)</c:v>
                </c:pt>
                <c:pt idx="14">
                  <c:v>Extremadura</c:v>
                </c:pt>
                <c:pt idx="15">
                  <c:v>Galicia</c:v>
                </c:pt>
                <c:pt idx="16">
                  <c:v>Castilla - La Mancha</c:v>
                </c:pt>
                <c:pt idx="17">
                  <c:v>Canarias</c:v>
                </c:pt>
                <c:pt idx="18">
                  <c:v>Ceuta y Melilla</c:v>
                </c:pt>
              </c:strCache>
            </c:strRef>
          </c:cat>
          <c:val>
            <c:numRef>
              <c:f>'7.13'!$AB$2:$AB$20</c:f>
              <c:numCache>
                <c:formatCode>General</c:formatCode>
                <c:ptCount val="19"/>
                <c:pt idx="0">
                  <c:v>94.3</c:v>
                </c:pt>
                <c:pt idx="1">
                  <c:v>93.1</c:v>
                </c:pt>
                <c:pt idx="2">
                  <c:v>89.4</c:v>
                </c:pt>
                <c:pt idx="3">
                  <c:v>89.3</c:v>
                </c:pt>
                <c:pt idx="4">
                  <c:v>88.9</c:v>
                </c:pt>
                <c:pt idx="5">
                  <c:v>88.7</c:v>
                </c:pt>
                <c:pt idx="6">
                  <c:v>85.3</c:v>
                </c:pt>
                <c:pt idx="7">
                  <c:v>84.2</c:v>
                </c:pt>
                <c:pt idx="8">
                  <c:v>82.9</c:v>
                </c:pt>
                <c:pt idx="9">
                  <c:v>82.8</c:v>
                </c:pt>
                <c:pt idx="10">
                  <c:v>80.7</c:v>
                </c:pt>
                <c:pt idx="11">
                  <c:v>77.7</c:v>
                </c:pt>
                <c:pt idx="12">
                  <c:v>77.3</c:v>
                </c:pt>
                <c:pt idx="13">
                  <c:v>75.9</c:v>
                </c:pt>
                <c:pt idx="14">
                  <c:v>74.3</c:v>
                </c:pt>
                <c:pt idx="15">
                  <c:v>71</c:v>
                </c:pt>
                <c:pt idx="16">
                  <c:v>68.7</c:v>
                </c:pt>
                <c:pt idx="17">
                  <c:v>61.2</c:v>
                </c:pt>
                <c:pt idx="18">
                  <c:v>50.7</c:v>
                </c:pt>
              </c:numCache>
            </c:numRef>
          </c:val>
        </c:ser>
        <c:gapWidth val="150"/>
        <c:overlap val="0"/>
        <c:axId val="59022594"/>
        <c:axId val="75176687"/>
      </c:barChart>
      <c:catAx>
        <c:axId val="590225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6687"/>
        <c:crossesAt val="0"/>
        <c:auto val="1"/>
        <c:lblAlgn val="ctr"/>
        <c:lblOffset val="100"/>
        <c:noMultiLvlLbl val="0"/>
      </c:catAx>
      <c:valAx>
        <c:axId val="75176687"/>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2800279616761"/>
              <c:y val="0.93925948592411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9022594"/>
        <c:crosses val="max"/>
        <c:crossBetween val="midCat"/>
      </c:valAx>
      <c:spPr>
        <a:noFill/>
        <a:ln w="12600">
          <a:noFill/>
        </a:ln>
      </c:spPr>
    </c:plotArea>
    <c:plotVisOnly val="1"/>
    <c:dispBlanksAs val="gap"/>
  </c:chart>
  <c:spPr>
    <a:noFill/>
    <a:ln w="1260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6. Adultos por CC.AA. que se reúnen con amigos y/o familiares para comer o tomar algo al menos una vez al mes. 2009
Porcentaje</a:t>
            </a:r>
          </a:p>
        </c:rich>
      </c:tx>
      <c:layout>
        <c:manualLayout>
          <c:xMode val="edge"/>
          <c:yMode val="edge"/>
          <c:x val="0.0101169519647121"/>
          <c:y val="0.0190868834936632"/>
        </c:manualLayout>
      </c:layout>
      <c:overlay val="0"/>
      <c:spPr>
        <a:noFill/>
        <a:ln w="0">
          <a:noFill/>
        </a:ln>
      </c:spPr>
    </c:title>
    <c:autoTitleDeleted val="0"/>
    <c:plotArea>
      <c:layout>
        <c:manualLayout>
          <c:xMode val="edge"/>
          <c:yMode val="edge"/>
          <c:x val="0.0101169519647121"/>
          <c:y val="0.159719041074973"/>
          <c:w val="0.770183319169601"/>
          <c:h val="0.804626660558864"/>
        </c:manualLayout>
      </c:layout>
      <c:barChart>
        <c:barDir val="bar"/>
        <c:grouping val="clustered"/>
        <c:varyColors val="0"/>
        <c:ser>
          <c:idx val="0"/>
          <c:order val="0"/>
          <c:tx>
            <c:strRef>
              <c:f>'7.16'!$AA$1</c:f>
              <c:strCache>
                <c:ptCount val="1"/>
                <c:pt idx="0">
                  <c:v>2009</c:v>
                </c:pt>
              </c:strCache>
            </c:strRef>
          </c:tx>
          <c:spPr>
            <a:solidFill>
              <a:srgbClr val="a0d1bf"/>
            </a:solidFill>
            <a:ln w="0">
              <a:noFill/>
            </a:ln>
          </c:spPr>
          <c:invertIfNegative val="0"/>
          <c:dPt>
            <c:idx val="5"/>
            <c:invertIfNegative val="0"/>
            <c:spPr>
              <a:solidFill>
                <a:srgbClr val="00874d"/>
              </a:solidFill>
              <a:ln w="0">
                <a:noFill/>
              </a:ln>
            </c:spPr>
          </c:dPt>
          <c:dPt>
            <c:idx val="13"/>
            <c:invertIfNegative val="0"/>
            <c:spPr>
              <a:solidFill>
                <a:srgbClr val="5bb291"/>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6'!$AA$2:$AA$20</c:f>
              <c:strCache>
                <c:ptCount val="19"/>
                <c:pt idx="0">
                  <c:v>Murcia (Región de)</c:v>
                </c:pt>
                <c:pt idx="1">
                  <c:v>Aragón</c:v>
                </c:pt>
                <c:pt idx="2">
                  <c:v>Balears (Illes)</c:v>
                </c:pt>
                <c:pt idx="3">
                  <c:v>Navarra (Comunidad Foral de)</c:v>
                </c:pt>
                <c:pt idx="4">
                  <c:v>País Vasco</c:v>
                </c:pt>
                <c:pt idx="5">
                  <c:v>Madrid (Comunidad de)</c:v>
                </c:pt>
                <c:pt idx="6">
                  <c:v>Cantabria</c:v>
                </c:pt>
                <c:pt idx="7">
                  <c:v>Cataluña</c:v>
                </c:pt>
                <c:pt idx="8">
                  <c:v>Castilla y León</c:v>
                </c:pt>
                <c:pt idx="9">
                  <c:v>Ceuta y Melilla</c:v>
                </c:pt>
                <c:pt idx="10">
                  <c:v>Rioja (La)</c:v>
                </c:pt>
                <c:pt idx="11">
                  <c:v>Extremadura</c:v>
                </c:pt>
                <c:pt idx="12">
                  <c:v>Galicia</c:v>
                </c:pt>
                <c:pt idx="13">
                  <c:v>Total</c:v>
                </c:pt>
                <c:pt idx="14">
                  <c:v>Comunitat Valenciana</c:v>
                </c:pt>
                <c:pt idx="15">
                  <c:v>Asturias (Principado de)</c:v>
                </c:pt>
                <c:pt idx="16">
                  <c:v>Canarias</c:v>
                </c:pt>
                <c:pt idx="17">
                  <c:v>Castilla - La Mancha</c:v>
                </c:pt>
                <c:pt idx="18">
                  <c:v>Andalucía</c:v>
                </c:pt>
              </c:strCache>
            </c:strRef>
          </c:cat>
          <c:val>
            <c:numRef>
              <c:f>'7.16'!$AB$2:$AB$20</c:f>
              <c:numCache>
                <c:formatCode>General</c:formatCode>
                <c:ptCount val="19"/>
                <c:pt idx="0">
                  <c:v>95.5</c:v>
                </c:pt>
                <c:pt idx="1">
                  <c:v>91.7</c:v>
                </c:pt>
                <c:pt idx="2">
                  <c:v>91</c:v>
                </c:pt>
                <c:pt idx="3">
                  <c:v>90.2</c:v>
                </c:pt>
                <c:pt idx="4">
                  <c:v>89</c:v>
                </c:pt>
                <c:pt idx="5">
                  <c:v>88.3</c:v>
                </c:pt>
                <c:pt idx="6">
                  <c:v>88.2</c:v>
                </c:pt>
                <c:pt idx="7">
                  <c:v>88.2</c:v>
                </c:pt>
                <c:pt idx="8">
                  <c:v>88.1</c:v>
                </c:pt>
                <c:pt idx="9">
                  <c:v>88</c:v>
                </c:pt>
                <c:pt idx="10">
                  <c:v>87.8</c:v>
                </c:pt>
                <c:pt idx="11">
                  <c:v>86.1</c:v>
                </c:pt>
                <c:pt idx="12">
                  <c:v>85.9</c:v>
                </c:pt>
                <c:pt idx="13">
                  <c:v>85.2</c:v>
                </c:pt>
                <c:pt idx="14">
                  <c:v>85.2</c:v>
                </c:pt>
                <c:pt idx="15">
                  <c:v>83.3</c:v>
                </c:pt>
                <c:pt idx="16">
                  <c:v>81.8</c:v>
                </c:pt>
                <c:pt idx="17">
                  <c:v>80.9</c:v>
                </c:pt>
                <c:pt idx="18">
                  <c:v>75.4</c:v>
                </c:pt>
              </c:numCache>
            </c:numRef>
          </c:val>
        </c:ser>
        <c:gapWidth val="150"/>
        <c:overlap val="0"/>
        <c:axId val="36208354"/>
        <c:axId val="76714237"/>
      </c:barChart>
      <c:catAx>
        <c:axId val="362083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4237"/>
        <c:crossesAt val="0"/>
        <c:auto val="1"/>
        <c:lblAlgn val="ctr"/>
        <c:lblOffset val="100"/>
        <c:noMultiLvlLbl val="0"/>
      </c:catAx>
      <c:valAx>
        <c:axId val="76714237"/>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1169519647121"/>
              <c:y val="0.93930371049015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6208354"/>
        <c:crosses val="max"/>
        <c:crossBetween val="midCat"/>
      </c:valAx>
      <c:spPr>
        <a:noFill/>
        <a:ln w="12600">
          <a:noFill/>
        </a:ln>
      </c:spPr>
    </c:plotArea>
    <c:plotVisOnly val="1"/>
    <c:dispBlanksAs val="gap"/>
  </c:chart>
  <c:spPr>
    <a:noFill/>
    <a:ln w="1260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9. Adultos por CC.AA. que participan regularmente en actividades de ocio tales como deportes, cine, conciertos, etc. 2009
Porcentaje</a:t>
            </a:r>
          </a:p>
        </c:rich>
      </c:tx>
      <c:layout>
        <c:manualLayout>
          <c:xMode val="edge"/>
          <c:yMode val="edge"/>
          <c:x val="0.0100654862963861"/>
          <c:y val="0.0190490704053642"/>
        </c:manualLayout>
      </c:layout>
      <c:overlay val="0"/>
      <c:spPr>
        <a:noFill/>
        <a:ln w="0">
          <a:noFill/>
        </a:ln>
      </c:spPr>
    </c:title>
    <c:autoTitleDeleted val="0"/>
    <c:plotArea>
      <c:layout>
        <c:manualLayout>
          <c:xMode val="edge"/>
          <c:yMode val="edge"/>
          <c:x val="0.0101059099361306"/>
          <c:y val="0.159250228588845"/>
          <c:w val="0.770191608052389"/>
          <c:h val="0.805166107893935"/>
        </c:manualLayout>
      </c:layout>
      <c:barChart>
        <c:barDir val="bar"/>
        <c:grouping val="clustered"/>
        <c:varyColors val="0"/>
        <c:ser>
          <c:idx val="0"/>
          <c:order val="0"/>
          <c:tx>
            <c:strRef>
              <c:f>'7.19'!$AA$1</c:f>
              <c:strCache>
                <c:ptCount val="1"/>
                <c:pt idx="0">
                  <c:v>2009</c:v>
                </c:pt>
              </c:strCache>
            </c:strRef>
          </c:tx>
          <c:spPr>
            <a:solidFill>
              <a:srgbClr val="a0d1bf"/>
            </a:solidFill>
            <a:ln w="0">
              <a:noFill/>
            </a:ln>
          </c:spPr>
          <c:invertIfNegative val="0"/>
          <c:dPt>
            <c:idx val="0"/>
            <c:invertIfNegative val="0"/>
            <c:spPr>
              <a:solidFill>
                <a:srgbClr val="a0d1bf"/>
              </a:solidFill>
              <a:ln w="0">
                <a:noFill/>
              </a:ln>
            </c:spPr>
          </c:dPt>
          <c:dPt>
            <c:idx val="1"/>
            <c:invertIfNegative val="0"/>
            <c:spPr>
              <a:solidFill>
                <a:srgbClr val="90cab3"/>
              </a:solidFill>
              <a:ln w="0">
                <a:noFill/>
              </a:ln>
            </c:spPr>
          </c:dPt>
          <c:dPt>
            <c:idx val="2"/>
            <c:invertIfNegative val="0"/>
            <c:spPr>
              <a:solidFill>
                <a:srgbClr val="00874d"/>
              </a:solidFill>
              <a:ln w="0">
                <a:noFill/>
              </a:ln>
            </c:spPr>
          </c:dPt>
          <c:dPt>
            <c:idx val="3"/>
            <c:invertIfNegative val="0"/>
            <c:spPr>
              <a:solidFill>
                <a:srgbClr val="a0d1bf"/>
              </a:solidFill>
              <a:ln w="0">
                <a:noFill/>
              </a:ln>
            </c:spPr>
          </c:dPt>
          <c:dPt>
            <c:idx val="5"/>
            <c:invertIfNegative val="0"/>
            <c:spPr>
              <a:solidFill>
                <a:srgbClr val="a0d1bf"/>
              </a:solidFill>
              <a:ln w="0">
                <a:noFill/>
              </a:ln>
            </c:spPr>
          </c:dPt>
          <c:dPt>
            <c:idx val="7"/>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a0d1bf"/>
              </a:solidFill>
              <a:ln w="0">
                <a:noFill/>
              </a:ln>
            </c:spPr>
          </c:dPt>
          <c:dPt>
            <c:idx val="11"/>
            <c:invertIfNegative val="0"/>
            <c:spPr>
              <a:solidFill>
                <a:srgbClr val="a0d1bf"/>
              </a:solidFill>
              <a:ln w="0">
                <a:noFill/>
              </a:ln>
            </c:spPr>
          </c:dPt>
          <c:dPt>
            <c:idx val="13"/>
            <c:invertIfNegative val="0"/>
            <c:spPr>
              <a:solidFill>
                <a:srgbClr val="5bb291"/>
              </a:solidFill>
              <a:ln w="0">
                <a:noFill/>
              </a:ln>
            </c:spPr>
          </c:dPt>
          <c:dPt>
            <c:idx val="15"/>
            <c:invertIfNegative val="0"/>
            <c:spPr>
              <a:solidFill>
                <a:srgbClr val="a0d1bf"/>
              </a:solidFill>
              <a:ln w="0">
                <a:noFill/>
              </a:ln>
            </c:spPr>
          </c:dPt>
          <c:dPt>
            <c:idx val="17"/>
            <c:invertIfNegative val="0"/>
            <c:spPr>
              <a:solidFill>
                <a:srgbClr val="90cab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9'!$AA$2:$AA$20</c:f>
              <c:strCache>
                <c:ptCount val="19"/>
                <c:pt idx="0">
                  <c:v>Murcia (Región de)</c:v>
                </c:pt>
                <c:pt idx="1">
                  <c:v>Aragón</c:v>
                </c:pt>
                <c:pt idx="2">
                  <c:v>Madrid (Comunidad de)</c:v>
                </c:pt>
                <c:pt idx="3">
                  <c:v>País Vasco</c:v>
                </c:pt>
                <c:pt idx="4">
                  <c:v>Rioja (La)</c:v>
                </c:pt>
                <c:pt idx="5">
                  <c:v>Cantabria</c:v>
                </c:pt>
                <c:pt idx="6">
                  <c:v>Castilla y León</c:v>
                </c:pt>
                <c:pt idx="7">
                  <c:v>Ceuta y Melilla</c:v>
                </c:pt>
                <c:pt idx="8">
                  <c:v>Cataluña</c:v>
                </c:pt>
                <c:pt idx="9">
                  <c:v>Extremadura</c:v>
                </c:pt>
                <c:pt idx="10">
                  <c:v>Navarra (Comunidad Foral de)</c:v>
                </c:pt>
                <c:pt idx="11">
                  <c:v>Comunitat Valenciana</c:v>
                </c:pt>
                <c:pt idx="12">
                  <c:v>Balears (Illes)</c:v>
                </c:pt>
                <c:pt idx="13">
                  <c:v>Total</c:v>
                </c:pt>
                <c:pt idx="14">
                  <c:v>Asturias (Principado de)</c:v>
                </c:pt>
                <c:pt idx="15">
                  <c:v>Castilla - La Mancha</c:v>
                </c:pt>
                <c:pt idx="16">
                  <c:v>Andalucía</c:v>
                </c:pt>
                <c:pt idx="17">
                  <c:v>Galicia</c:v>
                </c:pt>
                <c:pt idx="18">
                  <c:v>Canarias</c:v>
                </c:pt>
              </c:strCache>
            </c:strRef>
          </c:cat>
          <c:val>
            <c:numRef>
              <c:f>'7.19'!$AB$2:$AB$20</c:f>
              <c:numCache>
                <c:formatCode>General</c:formatCode>
                <c:ptCount val="19"/>
                <c:pt idx="0">
                  <c:v>83.1</c:v>
                </c:pt>
                <c:pt idx="1">
                  <c:v>77.2</c:v>
                </c:pt>
                <c:pt idx="2">
                  <c:v>75.2</c:v>
                </c:pt>
                <c:pt idx="3">
                  <c:v>73.8</c:v>
                </c:pt>
                <c:pt idx="4">
                  <c:v>71.6</c:v>
                </c:pt>
                <c:pt idx="5">
                  <c:v>71.5</c:v>
                </c:pt>
                <c:pt idx="6">
                  <c:v>70.5</c:v>
                </c:pt>
                <c:pt idx="7">
                  <c:v>69.7</c:v>
                </c:pt>
                <c:pt idx="8">
                  <c:v>68.4</c:v>
                </c:pt>
                <c:pt idx="9">
                  <c:v>67.8</c:v>
                </c:pt>
                <c:pt idx="10">
                  <c:v>67.8</c:v>
                </c:pt>
                <c:pt idx="11">
                  <c:v>67.3</c:v>
                </c:pt>
                <c:pt idx="12">
                  <c:v>67</c:v>
                </c:pt>
                <c:pt idx="13">
                  <c:v>66.2</c:v>
                </c:pt>
                <c:pt idx="14">
                  <c:v>63.7</c:v>
                </c:pt>
                <c:pt idx="15">
                  <c:v>59.5</c:v>
                </c:pt>
                <c:pt idx="16">
                  <c:v>56.7</c:v>
                </c:pt>
                <c:pt idx="17">
                  <c:v>55.5</c:v>
                </c:pt>
                <c:pt idx="18">
                  <c:v>52</c:v>
                </c:pt>
              </c:numCache>
            </c:numRef>
          </c:val>
        </c:ser>
        <c:gapWidth val="150"/>
        <c:overlap val="0"/>
        <c:axId val="21307120"/>
        <c:axId val="98772522"/>
      </c:barChart>
      <c:catAx>
        <c:axId val="2130712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2522"/>
        <c:crossesAt val="0"/>
        <c:auto val="1"/>
        <c:lblAlgn val="ctr"/>
        <c:lblOffset val="100"/>
        <c:noMultiLvlLbl val="0"/>
      </c:catAx>
      <c:valAx>
        <c:axId val="98772522"/>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0654862963861"/>
              <c:y val="0.9395763486741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307120"/>
        <c:crosses val="max"/>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9
Porcentaje</a:t>
            </a:r>
          </a:p>
        </c:rich>
      </c:tx>
      <c:layout>
        <c:manualLayout>
          <c:xMode val="edge"/>
          <c:yMode val="edge"/>
          <c:x val="0.00968879587644848"/>
          <c:y val="0.0263907948907421"/>
        </c:manualLayout>
      </c:layout>
      <c:overlay val="0"/>
      <c:spPr>
        <a:noFill/>
        <a:ln w="0">
          <a:noFill/>
        </a:ln>
      </c:spPr>
    </c:title>
    <c:autoTitleDeleted val="0"/>
    <c:plotArea>
      <c:layout>
        <c:manualLayout>
          <c:xMode val="edge"/>
          <c:yMode val="edge"/>
          <c:x val="0.00968879587644848"/>
          <c:y val="0.178401773461417"/>
          <c:w val="0.807929310545285"/>
          <c:h val="0.6721207642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12:$F$12</c:f>
              <c:numCache>
                <c:formatCode>General</c:formatCode>
                <c:ptCount val="4"/>
                <c:pt idx="0">
                  <c:v>17.9</c:v>
                </c:pt>
                <c:pt idx="1">
                  <c:v>82.1</c:v>
                </c:pt>
                <c:pt idx="2">
                  <c:v>21.2</c:v>
                </c:pt>
                <c:pt idx="3">
                  <c:v>78.8</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25:$F$25</c:f>
              <c:numCache>
                <c:formatCode>General</c:formatCode>
                <c:ptCount val="4"/>
                <c:pt idx="0">
                  <c:v>16.6</c:v>
                </c:pt>
                <c:pt idx="1">
                  <c:v>83.4</c:v>
                </c:pt>
                <c:pt idx="2">
                  <c:v>20.6</c:v>
                </c:pt>
                <c:pt idx="3">
                  <c:v>79.4</c:v>
                </c:pt>
              </c:numCache>
            </c:numRef>
          </c:val>
        </c:ser>
        <c:gapWidth val="150"/>
        <c:overlap val="0"/>
        <c:axId val="87012456"/>
        <c:axId val="29772663"/>
      </c:barChart>
      <c:catAx>
        <c:axId val="870124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2663"/>
        <c:crossesAt val="0"/>
        <c:auto val="1"/>
        <c:lblAlgn val="ctr"/>
        <c:lblOffset val="100"/>
        <c:noMultiLvlLbl val="0"/>
      </c:catAx>
      <c:valAx>
        <c:axId val="2977266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68879587644848"/>
              <c:y val="0.9084767233189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7012456"/>
        <c:crosses val="max"/>
        <c:crossBetween val="midCat"/>
      </c:valAx>
      <c:spPr>
        <a:solidFill>
          <a:srgbClr val="ffffff"/>
        </a:solidFill>
        <a:ln w="0">
          <a:noFill/>
        </a:ln>
      </c:spPr>
    </c:plotArea>
    <c:legend>
      <c:legendPos val="r"/>
      <c:layout>
        <c:manualLayout>
          <c:xMode val="edge"/>
          <c:yMode val="edge"/>
          <c:x val="0.287951013448049"/>
          <c:y val="0.848833526865829"/>
          <c:w val="0.283029105142813"/>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22. Adultos por CC.AA. que gastan una pequeña cantidad de dinero en uno mismo cada semana. 2009
Porcentaje</a:t>
            </a:r>
          </a:p>
        </c:rich>
      </c:tx>
      <c:layout>
        <c:manualLayout>
          <c:xMode val="edge"/>
          <c:yMode val="edge"/>
          <c:x val="0.00873331936002236"/>
          <c:y val="0.0190114068441065"/>
        </c:manualLayout>
      </c:layout>
      <c:overlay val="0"/>
      <c:spPr>
        <a:noFill/>
        <a:ln w="0">
          <a:noFill/>
        </a:ln>
      </c:spPr>
    </c:title>
    <c:autoTitleDeleted val="0"/>
    <c:plotArea>
      <c:layout>
        <c:manualLayout>
          <c:xMode val="edge"/>
          <c:yMode val="edge"/>
          <c:x val="0.00873331936002236"/>
          <c:y val="0.160456273764259"/>
          <c:w val="0.771431565709495"/>
          <c:h val="0.803954372623574"/>
        </c:manualLayout>
      </c:layout>
      <c:barChart>
        <c:barDir val="bar"/>
        <c:grouping val="clustered"/>
        <c:varyColors val="0"/>
        <c:ser>
          <c:idx val="0"/>
          <c:order val="0"/>
          <c:tx>
            <c:strRef>
              <c:f>'7.22'!$AA$1</c:f>
              <c:strCache>
                <c:ptCount val="1"/>
                <c:pt idx="0">
                  <c:v>2009</c:v>
                </c:pt>
              </c:strCache>
            </c:strRef>
          </c:tx>
          <c:spPr>
            <a:solidFill>
              <a:srgbClr val="a0d1bf"/>
            </a:solidFill>
            <a:ln w="0">
              <a:noFill/>
            </a:ln>
          </c:spPr>
          <c:invertIfNegative val="0"/>
          <c:dPt>
            <c:idx val="8"/>
            <c:invertIfNegative val="0"/>
            <c:spPr>
              <a:solidFill>
                <a:srgbClr val="00874d"/>
              </a:solidFill>
              <a:ln w="0">
                <a:noFill/>
              </a:ln>
            </c:spPr>
          </c:dPt>
          <c:dPt>
            <c:idx val="13"/>
            <c:invertIfNegative val="0"/>
            <c:spPr>
              <a:solidFill>
                <a:srgbClr val="5bb291"/>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22'!$AA$2:$AA$20</c:f>
              <c:strCache>
                <c:ptCount val="19"/>
                <c:pt idx="0">
                  <c:v>Murcia (Región de)</c:v>
                </c:pt>
                <c:pt idx="1">
                  <c:v>Aragón</c:v>
                </c:pt>
                <c:pt idx="2">
                  <c:v>Cantabria</c:v>
                </c:pt>
                <c:pt idx="3">
                  <c:v>País Vasco</c:v>
                </c:pt>
                <c:pt idx="4">
                  <c:v>Navarra (Comunidad Foral de)</c:v>
                </c:pt>
                <c:pt idx="5">
                  <c:v>Castilla y León</c:v>
                </c:pt>
                <c:pt idx="6">
                  <c:v>Extremadura</c:v>
                </c:pt>
                <c:pt idx="7">
                  <c:v>Asturias (Principado de)</c:v>
                </c:pt>
                <c:pt idx="8">
                  <c:v>Madrid (Comunidad de)</c:v>
                </c:pt>
                <c:pt idx="9">
                  <c:v>Rioja (La)</c:v>
                </c:pt>
                <c:pt idx="10">
                  <c:v>Balears (Illes)</c:v>
                </c:pt>
                <c:pt idx="11">
                  <c:v>Comunitat Valenciana</c:v>
                </c:pt>
                <c:pt idx="12">
                  <c:v>Ceuta y Melilla</c:v>
                </c:pt>
                <c:pt idx="13">
                  <c:v>Total</c:v>
                </c:pt>
                <c:pt idx="14">
                  <c:v>Galicia</c:v>
                </c:pt>
                <c:pt idx="15">
                  <c:v>Cataluña</c:v>
                </c:pt>
                <c:pt idx="16">
                  <c:v>Castilla - La Mancha</c:v>
                </c:pt>
                <c:pt idx="17">
                  <c:v>Andalucía</c:v>
                </c:pt>
                <c:pt idx="18">
                  <c:v>Canarias</c:v>
                </c:pt>
              </c:strCache>
            </c:strRef>
          </c:cat>
          <c:val>
            <c:numRef>
              <c:f>'7.22'!$AB$2:$AB$20</c:f>
              <c:numCache>
                <c:formatCode>General</c:formatCode>
                <c:ptCount val="19"/>
                <c:pt idx="0">
                  <c:v>91.8</c:v>
                </c:pt>
                <c:pt idx="1">
                  <c:v>90.7</c:v>
                </c:pt>
                <c:pt idx="2">
                  <c:v>86.5</c:v>
                </c:pt>
                <c:pt idx="3">
                  <c:v>86.2</c:v>
                </c:pt>
                <c:pt idx="4">
                  <c:v>84.8</c:v>
                </c:pt>
                <c:pt idx="5">
                  <c:v>84.7</c:v>
                </c:pt>
                <c:pt idx="6">
                  <c:v>83.3</c:v>
                </c:pt>
                <c:pt idx="7">
                  <c:v>80.2</c:v>
                </c:pt>
                <c:pt idx="8">
                  <c:v>80</c:v>
                </c:pt>
                <c:pt idx="9">
                  <c:v>80</c:v>
                </c:pt>
                <c:pt idx="10">
                  <c:v>79.9</c:v>
                </c:pt>
                <c:pt idx="11">
                  <c:v>79.9</c:v>
                </c:pt>
                <c:pt idx="12">
                  <c:v>78</c:v>
                </c:pt>
                <c:pt idx="13">
                  <c:v>77.8</c:v>
                </c:pt>
                <c:pt idx="14">
                  <c:v>76.8</c:v>
                </c:pt>
                <c:pt idx="15">
                  <c:v>75.8</c:v>
                </c:pt>
                <c:pt idx="16">
                  <c:v>71.1</c:v>
                </c:pt>
                <c:pt idx="17">
                  <c:v>69.6</c:v>
                </c:pt>
                <c:pt idx="18">
                  <c:v>67.9</c:v>
                </c:pt>
              </c:numCache>
            </c:numRef>
          </c:val>
        </c:ser>
        <c:gapWidth val="150"/>
        <c:overlap val="0"/>
        <c:axId val="64480345"/>
        <c:axId val="64977840"/>
      </c:barChart>
      <c:catAx>
        <c:axId val="644803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7840"/>
        <c:crossesAt val="0"/>
        <c:auto val="1"/>
        <c:lblAlgn val="ctr"/>
        <c:lblOffset val="100"/>
        <c:noMultiLvlLbl val="0"/>
      </c:catAx>
      <c:valAx>
        <c:axId val="64977840"/>
        <c:scaling>
          <c:orientation val="minMax"/>
          <c:max val="100"/>
          <c:min val="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73331936002236"/>
              <c:y val="0.9396197718631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480345"/>
        <c:crosses val="max"/>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3. Hogares por tramos de ingresos anuales del hogar en 2008 según gastos mensuales medios de la vivienda
Euros</a:t>
            </a:r>
          </a:p>
        </c:rich>
      </c:tx>
      <c:layout>
        <c:manualLayout>
          <c:xMode val="edge"/>
          <c:yMode val="edge"/>
          <c:x val="0.0141815921803492"/>
          <c:y val="0.0261014825642096"/>
        </c:manualLayout>
      </c:layout>
      <c:overlay val="0"/>
      <c:spPr>
        <a:noFill/>
        <a:ln w="0">
          <a:noFill/>
        </a:ln>
      </c:spPr>
    </c:title>
    <c:autoTitleDeleted val="0"/>
    <c:plotArea>
      <c:layout>
        <c:manualLayout>
          <c:xMode val="edge"/>
          <c:yMode val="edge"/>
          <c:x val="0.0141250918130968"/>
          <c:y val="0.192942159114638"/>
          <c:w val="0.806599242895079"/>
          <c:h val="0.745980371685112"/>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No consta</c:v>
                </c:pt>
              </c:strCache>
            </c:strRef>
          </c:cat>
          <c:val>
            <c:numRef>
              <c:f>'1.33'!$C$11:$C$17</c:f>
              <c:numCache>
                <c:formatCode>General</c:formatCode>
                <c:ptCount val="7"/>
                <c:pt idx="0">
                  <c:v>439.347565040193</c:v>
                </c:pt>
                <c:pt idx="1">
                  <c:v>363.210984719087</c:v>
                </c:pt>
                <c:pt idx="2">
                  <c:v>347.869431856395</c:v>
                </c:pt>
                <c:pt idx="3">
                  <c:v>376.895141837939</c:v>
                </c:pt>
                <c:pt idx="4">
                  <c:v>383.515894153528</c:v>
                </c:pt>
                <c:pt idx="5">
                  <c:v>451.173738733298</c:v>
                </c:pt>
                <c:pt idx="6">
                  <c:v>519.456202978868</c:v>
                </c:pt>
              </c:numCache>
            </c:numRef>
          </c:val>
          <c:smooth val="0"/>
        </c:ser>
        <c:hiLowLines>
          <c:spPr>
            <a:ln w="0">
              <a:noFill/>
            </a:ln>
          </c:spPr>
        </c:hiLowLines>
        <c:marker val="0"/>
        <c:axId val="85523415"/>
        <c:axId val="16613006"/>
      </c:lineChart>
      <c:catAx>
        <c:axId val="85523415"/>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1815921803492"/>
              <c:y val="0.91751931509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3006"/>
        <c:crossesAt val="0"/>
        <c:auto val="1"/>
        <c:lblAlgn val="ctr"/>
        <c:lblOffset val="100"/>
        <c:noMultiLvlLbl val="0"/>
      </c:catAx>
      <c:valAx>
        <c:axId val="16613006"/>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523415"/>
        <c:crossesAt val="1"/>
        <c:crossBetween val="midCat"/>
        <c:majorUnit val="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9. Gastos mensuales medios de la vivienda(*) por comunidades autónomas. 2009
Euros</a:t>
            </a:r>
          </a:p>
        </c:rich>
      </c:tx>
      <c:layout>
        <c:manualLayout>
          <c:xMode val="edge"/>
          <c:yMode val="edge"/>
          <c:x val="0.0139584028472917"/>
          <c:y val="0.0182761897799547"/>
        </c:manualLayout>
      </c:layout>
      <c:overlay val="0"/>
      <c:spPr>
        <a:noFill/>
        <a:ln w="0">
          <a:noFill/>
        </a:ln>
      </c:spPr>
    </c:title>
    <c:autoTitleDeleted val="0"/>
    <c:plotArea>
      <c:layout>
        <c:manualLayout>
          <c:xMode val="edge"/>
          <c:yMode val="edge"/>
          <c:x val="0.0139027916805695"/>
          <c:y val="0.170260983990058"/>
          <c:w val="0.77293960627294"/>
          <c:h val="0.736530448132173"/>
        </c:manualLayout>
      </c:layout>
      <c:barChart>
        <c:barDir val="bar"/>
        <c:grouping val="clustered"/>
        <c:varyColors val="0"/>
        <c:ser>
          <c:idx val="0"/>
          <c:order val="0"/>
          <c:spPr>
            <a:solidFill>
              <a:srgbClr val="a0d1bf"/>
            </a:solidFill>
            <a:ln w="0">
              <a:noFill/>
            </a:ln>
          </c:spPr>
          <c:invertIfNegative val="0"/>
          <c:dPt>
            <c:idx val="0"/>
            <c:invertIfNegative val="0"/>
            <c:spPr>
              <a:solidFill>
                <a:srgbClr val="5bb291"/>
              </a:solidFill>
              <a:ln w="0">
                <a:noFill/>
              </a:ln>
            </c:spPr>
          </c:dPt>
          <c:dPt>
            <c:idx val="5"/>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9'!$AA$4:$AA$22</c:f>
              <c:strCache>
                <c:ptCount val="19"/>
                <c:pt idx="0">
                  <c:v>Madrid (Comunidad de)</c:v>
                </c:pt>
                <c:pt idx="1">
                  <c:v>Balears (Illes)</c:v>
                </c:pt>
                <c:pt idx="2">
                  <c:v>Cataluña</c:v>
                </c:pt>
                <c:pt idx="3">
                  <c:v>Navarra (Comunidad Foral de)</c:v>
                </c:pt>
                <c:pt idx="4">
                  <c:v>País Vasco</c:v>
                </c:pt>
                <c:pt idx="5">
                  <c:v>Total</c:v>
                </c:pt>
                <c:pt idx="6">
                  <c:v>Comunitat Valenciana</c:v>
                </c:pt>
                <c:pt idx="7">
                  <c:v>Rioja (La)</c:v>
                </c:pt>
                <c:pt idx="8">
                  <c:v>Aragón</c:v>
                </c:pt>
                <c:pt idx="9">
                  <c:v>Cantabria</c:v>
                </c:pt>
                <c:pt idx="10">
                  <c:v>Murcia (Región de)</c:v>
                </c:pt>
                <c:pt idx="11">
                  <c:v>Castilla - La Mancha</c:v>
                </c:pt>
                <c:pt idx="12">
                  <c:v>Castilla y León</c:v>
                </c:pt>
                <c:pt idx="13">
                  <c:v>Andalucía</c:v>
                </c:pt>
                <c:pt idx="14">
                  <c:v>Canarias</c:v>
                </c:pt>
                <c:pt idx="15">
                  <c:v>Asturias (Principado de)</c:v>
                </c:pt>
                <c:pt idx="16">
                  <c:v>Ceuta y Melilla</c:v>
                </c:pt>
                <c:pt idx="17">
                  <c:v>Galicia</c:v>
                </c:pt>
                <c:pt idx="18">
                  <c:v>Extremadura</c:v>
                </c:pt>
              </c:strCache>
            </c:strRef>
          </c:cat>
          <c:val>
            <c:numRef>
              <c:f>'1.39'!$AB$4:$AB$22</c:f>
              <c:numCache>
                <c:formatCode>General</c:formatCode>
                <c:ptCount val="19"/>
                <c:pt idx="0">
                  <c:v>439</c:v>
                </c:pt>
                <c:pt idx="1">
                  <c:v>438</c:v>
                </c:pt>
                <c:pt idx="2">
                  <c:v>401</c:v>
                </c:pt>
                <c:pt idx="3">
                  <c:v>356</c:v>
                </c:pt>
                <c:pt idx="4">
                  <c:v>342</c:v>
                </c:pt>
                <c:pt idx="5">
                  <c:v>330</c:v>
                </c:pt>
                <c:pt idx="6">
                  <c:v>313</c:v>
                </c:pt>
                <c:pt idx="7">
                  <c:v>313</c:v>
                </c:pt>
                <c:pt idx="8">
                  <c:v>310</c:v>
                </c:pt>
                <c:pt idx="9">
                  <c:v>300</c:v>
                </c:pt>
                <c:pt idx="10">
                  <c:v>286</c:v>
                </c:pt>
                <c:pt idx="11">
                  <c:v>284</c:v>
                </c:pt>
                <c:pt idx="12">
                  <c:v>283</c:v>
                </c:pt>
                <c:pt idx="13">
                  <c:v>279</c:v>
                </c:pt>
                <c:pt idx="14">
                  <c:v>273</c:v>
                </c:pt>
                <c:pt idx="15">
                  <c:v>263</c:v>
                </c:pt>
                <c:pt idx="16">
                  <c:v>261</c:v>
                </c:pt>
                <c:pt idx="17">
                  <c:v>237</c:v>
                </c:pt>
                <c:pt idx="18">
                  <c:v>208</c:v>
                </c:pt>
              </c:numCache>
            </c:numRef>
          </c:val>
        </c:ser>
        <c:gapWidth val="150"/>
        <c:overlap val="0"/>
        <c:axId val="61275688"/>
        <c:axId val="23627655"/>
      </c:barChart>
      <c:catAx>
        <c:axId val="612756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7655"/>
        <c:crossesAt val="0"/>
        <c:auto val="1"/>
        <c:lblAlgn val="ctr"/>
        <c:lblOffset val="100"/>
        <c:noMultiLvlLbl val="0"/>
      </c:catAx>
      <c:valAx>
        <c:axId val="23627655"/>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sz="675" spc="-1" strike="noStrike">
                    <a:latin typeface="Arial"/>
                  </a:defRPr>
                </a:pPr>
                <a:r>
                  <a:rPr b="0" sz="675" spc="-1" strike="noStrike">
                    <a:latin typeface="Arial"/>
                  </a:rPr>
                  <a:t>(*) Los gastos de la vivienda incluyen: alquiler, intereses de hipoteca y otros gastos asociados (comunidad, suministros, etc.)
Fuente: Encuesta de Condiciones de Vida. Instituto Nacional de Estadística</a:t>
                </a:r>
              </a:p>
            </c:rich>
          </c:tx>
          <c:layout>
            <c:manualLayout>
              <c:xMode val="edge"/>
              <c:yMode val="edge"/>
              <c:x val="0.0139027916805695"/>
              <c:y val="0.8926822136121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275688"/>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9
Porcentaje</a:t>
            </a:r>
          </a:p>
        </c:rich>
      </c:tx>
      <c:layout>
        <c:manualLayout>
          <c:xMode val="edge"/>
          <c:yMode val="edge"/>
          <c:x val="0.00815314874604572"/>
          <c:y val="0.0201434211586496"/>
        </c:manualLayout>
      </c:layout>
      <c:overlay val="0"/>
      <c:spPr>
        <a:noFill/>
        <a:ln w="0">
          <a:noFill/>
        </a:ln>
      </c:spPr>
    </c:title>
    <c:autoTitleDeleted val="0"/>
    <c:plotArea>
      <c:layout>
        <c:manualLayout>
          <c:xMode val="edge"/>
          <c:yMode val="edge"/>
          <c:x val="0.00815314874604572"/>
          <c:y val="0.126178390137781"/>
          <c:w val="0.86987574601311"/>
          <c:h val="0.74425912496978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12,'2.6'!$F$12:$J$12</c:f>
              <c:numCache>
                <c:formatCode>General</c:formatCode>
                <c:ptCount val="6"/>
                <c:pt idx="0">
                  <c:v>9.5</c:v>
                </c:pt>
                <c:pt idx="1">
                  <c:v>32.3</c:v>
                </c:pt>
                <c:pt idx="2">
                  <c:v>31.7</c:v>
                </c:pt>
                <c:pt idx="3">
                  <c:v>14.4</c:v>
                </c:pt>
                <c:pt idx="4">
                  <c:v>2.2</c:v>
                </c:pt>
                <c:pt idx="5">
                  <c:v>19.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25,'2.6'!$F$25:$J$25</c:f>
              <c:numCache>
                <c:formatCode>General</c:formatCode>
                <c:ptCount val="6"/>
                <c:pt idx="0">
                  <c:v>10.9</c:v>
                </c:pt>
                <c:pt idx="1">
                  <c:v>33.3</c:v>
                </c:pt>
                <c:pt idx="2">
                  <c:v>30.5</c:v>
                </c:pt>
                <c:pt idx="3">
                  <c:v>13.9</c:v>
                </c:pt>
                <c:pt idx="4">
                  <c:v>3.6</c:v>
                </c:pt>
                <c:pt idx="5">
                  <c:v>18.7</c:v>
                </c:pt>
              </c:numCache>
            </c:numRef>
          </c:val>
        </c:ser>
        <c:gapWidth val="200"/>
        <c:overlap val="0"/>
        <c:axId val="44383715"/>
        <c:axId val="45544095"/>
      </c:barChart>
      <c:catAx>
        <c:axId val="443837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4095"/>
        <c:crossesAt val="0"/>
        <c:auto val="1"/>
        <c:lblAlgn val="ctr"/>
        <c:lblOffset val="100"/>
        <c:noMultiLvlLbl val="0"/>
      </c:catAx>
      <c:valAx>
        <c:axId val="4554409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433095261389949"/>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4383715"/>
        <c:crosses val="max"/>
        <c:crossBetween val="midCat"/>
      </c:valAx>
      <c:spPr>
        <a:solidFill>
          <a:srgbClr val="ffffff"/>
        </a:solidFill>
        <a:ln w="0">
          <a:noFill/>
        </a:ln>
      </c:spPr>
    </c:plotArea>
    <c:legend>
      <c:legendPos val="r"/>
      <c:layout>
        <c:manualLayout>
          <c:xMode val="edge"/>
          <c:yMode val="edge"/>
          <c:x val="0.451553990150996"/>
          <c:y val="0.867295141406817"/>
          <c:w val="0.192120797051821"/>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9
Porcentaje</a:t>
            </a:r>
          </a:p>
        </c:rich>
      </c:tx>
      <c:layout>
        <c:manualLayout>
          <c:xMode val="edge"/>
          <c:yMode val="edge"/>
          <c:x val="0.012217084448771"/>
          <c:y val="0.0215703192407248"/>
        </c:manualLayout>
      </c:layout>
      <c:overlay val="0"/>
      <c:spPr>
        <a:noFill/>
        <a:ln w="0">
          <a:noFill/>
        </a:ln>
      </c:spPr>
    </c:title>
    <c:autoTitleDeleted val="0"/>
    <c:plotArea>
      <c:layout>
        <c:manualLayout>
          <c:xMode val="edge"/>
          <c:yMode val="edge"/>
          <c:x val="0.020199561937211"/>
          <c:y val="0.146678170836928"/>
          <c:w val="0.977366755901679"/>
          <c:h val="0.672476272648835"/>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19.4918413025983</c:v>
                </c:pt>
                <c:pt idx="1">
                  <c:v>56.0110716314553</c:v>
                </c:pt>
                <c:pt idx="2">
                  <c:v>17.8901421656643</c:v>
                </c:pt>
                <c:pt idx="3">
                  <c:v>4.59343469531202</c:v>
                </c:pt>
                <c:pt idx="4">
                  <c:v>1.95827604446819</c:v>
                </c:pt>
              </c:numCache>
            </c:numRef>
          </c:val>
        </c:ser>
        <c:ser>
          <c:idx val="1"/>
          <c:order val="1"/>
          <c:tx>
            <c:strRef>
              <c:f>'2.8'!$B$17</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22.0007190196125</c:v>
                </c:pt>
                <c:pt idx="1">
                  <c:v>58.5265117924899</c:v>
                </c:pt>
                <c:pt idx="2">
                  <c:v>13.8584256393133</c:v>
                </c:pt>
                <c:pt idx="3">
                  <c:v>4.51222364287139</c:v>
                </c:pt>
                <c:pt idx="4">
                  <c:v>0.987443070522937</c:v>
                </c:pt>
              </c:numCache>
            </c:numRef>
          </c:val>
        </c:ser>
        <c:ser>
          <c:idx val="2"/>
          <c:order val="2"/>
          <c:tx>
            <c:strRef>
              <c:f>'2.8'!$B$23</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4.01401601212</c:v>
                </c:pt>
                <c:pt idx="1">
                  <c:v>59.2347898776763</c:v>
                </c:pt>
                <c:pt idx="2">
                  <c:v>13.8623425312362</c:v>
                </c:pt>
                <c:pt idx="3">
                  <c:v>1.76510490842085</c:v>
                </c:pt>
                <c:pt idx="4">
                  <c:v>1.12374667054663</c:v>
                </c:pt>
              </c:numCache>
            </c:numRef>
          </c:val>
        </c:ser>
        <c:gapWidth val="150"/>
        <c:overlap val="0"/>
        <c:axId val="31717410"/>
        <c:axId val="21304535"/>
      </c:barChart>
      <c:catAx>
        <c:axId val="317174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4535"/>
        <c:crossesAt val="0"/>
        <c:auto val="1"/>
        <c:lblAlgn val="ctr"/>
        <c:lblOffset val="100"/>
        <c:noMultiLvlLbl val="0"/>
      </c:catAx>
      <c:valAx>
        <c:axId val="2130453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7084448771"/>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717410"/>
        <c:crosses val="max"/>
        <c:crossBetween val="midCat"/>
      </c:valAx>
      <c:spPr>
        <a:noFill/>
        <a:ln w="12600">
          <a:noFill/>
        </a:ln>
      </c:spPr>
    </c:plotArea>
    <c:legend>
      <c:legendPos val="r"/>
      <c:layout>
        <c:manualLayout>
          <c:xMode val="edge"/>
          <c:yMode val="edge"/>
          <c:x val="0.318033584813823"/>
          <c:y val="0.840120793787748"/>
          <c:w val="0.307374056948163"/>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
</Relationships>
</file>

<file path=xl/drawings/_rels/drawing11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
</Relationships>
</file>

<file path=xl/drawings/_rels/drawing13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jpeg"/><Relationship Id="rId3" Type="http://schemas.openxmlformats.org/officeDocument/2006/relationships/chart" Target="../charts/chart25.xml"/>
</Relationships>
</file>

<file path=xl/drawings/_rels/drawing13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1.jpeg"/><Relationship Id="rId3" Type="http://schemas.openxmlformats.org/officeDocument/2006/relationships/chart" Target="../charts/chart27.xml"/>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1.jpeg"/><Relationship Id="rId3" Type="http://schemas.openxmlformats.org/officeDocument/2006/relationships/chart" Target="../charts/chart31.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2.xml"/>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1.jpeg"/><Relationship Id="rId3" Type="http://schemas.openxmlformats.org/officeDocument/2006/relationships/chart" Target="../charts/chart34.xml"/>
</Relationships>
</file>

<file path=xl/drawings/_rels/drawing15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jpeg"/><Relationship Id="rId3" Type="http://schemas.openxmlformats.org/officeDocument/2006/relationships/chart" Target="../charts/chart36.xml"/>
</Relationships>
</file>

<file path=xl/drawings/_rels/drawing15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jpeg"/><Relationship Id="rId3" Type="http://schemas.openxmlformats.org/officeDocument/2006/relationships/chart" Target="../charts/chart38.xml"/>
</Relationships>
</file>

<file path=xl/drawings/_rels/drawing15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2.xml"/>
</Relationships>
</file>

<file path=xl/drawings/_rels/drawing16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3.xml"/>
</Relationships>
</file>

<file path=xl/drawings/_rels/drawing164.xml.rels><?xml version="1.0" encoding="UTF-8"?>
<Relationships xmlns="http://schemas.openxmlformats.org/package/2006/relationships"><Relationship Id="rId1"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4.xml"/>
</Relationships>
</file>

<file path=xl/drawings/_rels/drawing166.xml.rels><?xml version="1.0" encoding="UTF-8"?>
<Relationships xmlns="http://schemas.openxmlformats.org/package/2006/relationships"><Relationship Id="rId1"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5.xml"/>
</Relationships>
</file>

<file path=xl/drawings/_rels/drawing168.xml.rels><?xml version="1.0" encoding="UTF-8"?>
<Relationships xmlns="http://schemas.openxmlformats.org/package/2006/relationships"><Relationship Id="rId1"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6.xml"/>
</Relationships>
</file>

<file path=xl/drawings/_rels/drawing17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7.xml"/>
</Relationships>
</file>

<file path=xl/drawings/_rels/drawing173.xml.rels><?xml version="1.0" encoding="UTF-8"?>
<Relationships xmlns="http://schemas.openxmlformats.org/package/2006/relationships"><Relationship Id="rId1"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8.xml"/>
</Relationships>
</file>

<file path=xl/drawings/_rels/drawing176.xml.rels><?xml version="1.0" encoding="UTF-8"?>
<Relationships xmlns="http://schemas.openxmlformats.org/package/2006/relationships"><Relationship Id="rId1"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9.xml"/>
</Relationships>
</file>

<file path=xl/drawings/_rels/drawing179.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0.xml"/>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apos;2.8&apos;!A64"/><Relationship Id="rId2" Type="http://schemas.openxmlformats.org/officeDocument/2006/relationships/image" Target="../media/image2.png"/><Relationship Id="rId3" Type="http://schemas.openxmlformats.org/officeDocument/2006/relationships/hyperlink" Target="#&apos;2.12&apos;!A62"/><Relationship Id="rId4" Type="http://schemas.openxmlformats.org/officeDocument/2006/relationships/image" Target="../media/image2.png"/><Relationship Id="rId5" Type="http://schemas.openxmlformats.org/officeDocument/2006/relationships/hyperlink" Target="#&apos;2.17&apos;!A66"/><Relationship Id="rId6" Type="http://schemas.openxmlformats.org/officeDocument/2006/relationships/image" Target="../media/image2.png"/><Relationship Id="rId7" Type="http://schemas.openxmlformats.org/officeDocument/2006/relationships/hyperlink" Target="#&apos;2.28&apos;!A63"/><Relationship Id="rId8" Type="http://schemas.openxmlformats.org/officeDocument/2006/relationships/image" Target="../media/image2.png"/><Relationship Id="rId9" Type="http://schemas.openxmlformats.org/officeDocument/2006/relationships/hyperlink" Target="#&apos;3.11&apos;!A62"/><Relationship Id="rId10" Type="http://schemas.openxmlformats.org/officeDocument/2006/relationships/image" Target="../media/image2.png"/><Relationship Id="rId11" Type="http://schemas.openxmlformats.org/officeDocument/2006/relationships/hyperlink" Target="#&apos;4.10&apos;!A64"/><Relationship Id="rId12" Type="http://schemas.openxmlformats.org/officeDocument/2006/relationships/image" Target="../media/image2.png"/><Relationship Id="rId13" Type="http://schemas.openxmlformats.org/officeDocument/2006/relationships/hyperlink" Target="#&apos;4.17&apos;!A70"/><Relationship Id="rId14" Type="http://schemas.openxmlformats.org/officeDocument/2006/relationships/image" Target="../media/image2.png"/><Relationship Id="rId15" Type="http://schemas.openxmlformats.org/officeDocument/2006/relationships/hyperlink" Target="#&apos;4.36&apos;!A66"/><Relationship Id="rId16" Type="http://schemas.openxmlformats.org/officeDocument/2006/relationships/image" Target="../media/image2.png"/><Relationship Id="rId17" Type="http://schemas.openxmlformats.org/officeDocument/2006/relationships/hyperlink" Target="#&apos;4.37&apos;!A66"/><Relationship Id="rId18" Type="http://schemas.openxmlformats.org/officeDocument/2006/relationships/image" Target="../media/image2.png"/><Relationship Id="rId19" Type="http://schemas.openxmlformats.org/officeDocument/2006/relationships/hyperlink" Target="#&apos;4.53&apos;!A112"/><Relationship Id="rId20" Type="http://schemas.openxmlformats.org/officeDocument/2006/relationships/image" Target="../media/image2.png"/><Relationship Id="rId21" Type="http://schemas.openxmlformats.org/officeDocument/2006/relationships/hyperlink" Target="#&apos;4.54&apos;!A72"/><Relationship Id="rId22" Type="http://schemas.openxmlformats.org/officeDocument/2006/relationships/image" Target="../media/image2.png"/><Relationship Id="rId23" Type="http://schemas.openxmlformats.org/officeDocument/2006/relationships/hyperlink" Target="#&apos;4.55&apos;!A77"/><Relationship Id="rId24" Type="http://schemas.openxmlformats.org/officeDocument/2006/relationships/image" Target="../media/image2.png"/><Relationship Id="rId25" Type="http://schemas.openxmlformats.org/officeDocument/2006/relationships/hyperlink" Target="#&apos;5.1&apos;!A76"/><Relationship Id="rId26" Type="http://schemas.openxmlformats.org/officeDocument/2006/relationships/image" Target="../media/image2.png"/><Relationship Id="rId27" Type="http://schemas.openxmlformats.org/officeDocument/2006/relationships/hyperlink" Target="#&apos;5.2&apos;!A55"/><Relationship Id="rId28" Type="http://schemas.openxmlformats.org/officeDocument/2006/relationships/image" Target="../media/image2.png"/><Relationship Id="rId29" Type="http://schemas.openxmlformats.org/officeDocument/2006/relationships/hyperlink" Target="#&apos;5.4&apos;!A54"/><Relationship Id="rId30" Type="http://schemas.openxmlformats.org/officeDocument/2006/relationships/image" Target="../media/image2.png"/><Relationship Id="rId31" Type="http://schemas.openxmlformats.org/officeDocument/2006/relationships/hyperlink" Target="#&apos;5.11&apos;!A65"/><Relationship Id="rId32" Type="http://schemas.openxmlformats.org/officeDocument/2006/relationships/image" Target="../media/image2.png"/><Relationship Id="rId33" Type="http://schemas.openxmlformats.org/officeDocument/2006/relationships/hyperlink" Target="#&apos;5.12&apos;!A53"/><Relationship Id="rId34" Type="http://schemas.openxmlformats.org/officeDocument/2006/relationships/image" Target="../media/image2.png"/><Relationship Id="rId35" Type="http://schemas.openxmlformats.org/officeDocument/2006/relationships/hyperlink" Target="#&apos;6.1&apos;!A62"/><Relationship Id="rId36" Type="http://schemas.openxmlformats.org/officeDocument/2006/relationships/image" Target="../media/image2.png"/><Relationship Id="rId37" Type="http://schemas.openxmlformats.org/officeDocument/2006/relationships/hyperlink" Target="#&apos;6.2&apos;!A62"/><Relationship Id="rId38" Type="http://schemas.openxmlformats.org/officeDocument/2006/relationships/image" Target="../media/image2.png"/><Relationship Id="rId39" Type="http://schemas.openxmlformats.org/officeDocument/2006/relationships/hyperlink" Target="#&apos;6.3&apos;!A62"/><Relationship Id="rId40" Type="http://schemas.openxmlformats.org/officeDocument/2006/relationships/image" Target="../media/image2.png"/><Relationship Id="rId41" Type="http://schemas.openxmlformats.org/officeDocument/2006/relationships/hyperlink" Target="#&apos;6.4&apos;!A72"/><Relationship Id="rId42" Type="http://schemas.openxmlformats.org/officeDocument/2006/relationships/image" Target="../media/image2.png"/><Relationship Id="rId43" Type="http://schemas.openxmlformats.org/officeDocument/2006/relationships/hyperlink" Target="#&apos;6.5&apos;!A74"/><Relationship Id="rId44" Type="http://schemas.openxmlformats.org/officeDocument/2006/relationships/image" Target="../media/image2.png"/><Relationship Id="rId45" Type="http://schemas.openxmlformats.org/officeDocument/2006/relationships/hyperlink" Target="#&apos;6.6&apos;!A72"/><Relationship Id="rId46" Type="http://schemas.openxmlformats.org/officeDocument/2006/relationships/image" Target="../media/image2.png"/><Relationship Id="rId47" Type="http://schemas.openxmlformats.org/officeDocument/2006/relationships/hyperlink" Target="#&apos;1.1&apos;!A56"/><Relationship Id="rId48" Type="http://schemas.openxmlformats.org/officeDocument/2006/relationships/image" Target="../media/image2.png"/><Relationship Id="rId49" Type="http://schemas.openxmlformats.org/officeDocument/2006/relationships/hyperlink" Target="#&apos;1.9&apos;!A66"/><Relationship Id="rId50" Type="http://schemas.openxmlformats.org/officeDocument/2006/relationships/image" Target="../media/image2.png"/><Relationship Id="rId51" Type="http://schemas.openxmlformats.org/officeDocument/2006/relationships/hyperlink" Target="#&apos;1.18&apos;!A59"/><Relationship Id="rId52" Type="http://schemas.openxmlformats.org/officeDocument/2006/relationships/image" Target="../media/image2.png"/><Relationship Id="rId53" Type="http://schemas.openxmlformats.org/officeDocument/2006/relationships/hyperlink" Target="#&apos;1.25&apos;!A64"/><Relationship Id="rId54" Type="http://schemas.openxmlformats.org/officeDocument/2006/relationships/image" Target="../media/image2.png"/><Relationship Id="rId55" Type="http://schemas.openxmlformats.org/officeDocument/2006/relationships/hyperlink" Target="#&apos;1.30&apos;!A64"/><Relationship Id="rId56" Type="http://schemas.openxmlformats.org/officeDocument/2006/relationships/image" Target="../media/image2.png"/><Relationship Id="rId57" Type="http://schemas.openxmlformats.org/officeDocument/2006/relationships/hyperlink" Target="#&apos;1.33&apos;!A52"/><Relationship Id="rId58" Type="http://schemas.openxmlformats.org/officeDocument/2006/relationships/image" Target="../media/image2.png"/><Relationship Id="rId59" Type="http://schemas.openxmlformats.org/officeDocument/2006/relationships/hyperlink" Target="#&apos;1.39&apos;!A70"/><Relationship Id="rId60" Type="http://schemas.openxmlformats.org/officeDocument/2006/relationships/image" Target="../media/image2.png"/><Relationship Id="rId61" Type="http://schemas.openxmlformats.org/officeDocument/2006/relationships/hyperlink" Target="#&apos;2.6&apos;!A69"/><Relationship Id="rId62" Type="http://schemas.openxmlformats.org/officeDocument/2006/relationships/image" Target="../media/image2.png"/><Relationship Id="rId63" Type="http://schemas.openxmlformats.org/officeDocument/2006/relationships/hyperlink" Target="#&apos;3.1&apos;!A62"/><Relationship Id="rId64" Type="http://schemas.openxmlformats.org/officeDocument/2006/relationships/image" Target="../media/image2.png"/><Relationship Id="rId65" Type="http://schemas.openxmlformats.org/officeDocument/2006/relationships/hyperlink" Target="#&apos;3.6&apos;!A64"/><Relationship Id="rId66" Type="http://schemas.openxmlformats.org/officeDocument/2006/relationships/image" Target="../media/image2.png"/><Relationship Id="rId67" Type="http://schemas.openxmlformats.org/officeDocument/2006/relationships/hyperlink" Target="#&apos;4.46&apos;!A65"/><Relationship Id="rId68" Type="http://schemas.openxmlformats.org/officeDocument/2006/relationships/image" Target="../media/image2.png"/><Relationship Id="rId69" Type="http://schemas.openxmlformats.org/officeDocument/2006/relationships/image" Target="../media/image1.jpeg"/><Relationship Id="rId70" Type="http://schemas.openxmlformats.org/officeDocument/2006/relationships/hyperlink" Target="#&apos;7.3&apos;!A63"/><Relationship Id="rId71" Type="http://schemas.openxmlformats.org/officeDocument/2006/relationships/image" Target="../media/image2.png"/><Relationship Id="rId72" Type="http://schemas.openxmlformats.org/officeDocument/2006/relationships/hyperlink" Target="#&apos;7.4&apos;!A63"/><Relationship Id="rId73" Type="http://schemas.openxmlformats.org/officeDocument/2006/relationships/image" Target="../media/image2.png"/><Relationship Id="rId74" Type="http://schemas.openxmlformats.org/officeDocument/2006/relationships/hyperlink" Target="#&apos;7.6&apos;!A63"/><Relationship Id="rId75" Type="http://schemas.openxmlformats.org/officeDocument/2006/relationships/image" Target="../media/image2.png"/><Relationship Id="rId76" Type="http://schemas.openxmlformats.org/officeDocument/2006/relationships/hyperlink" Target="#&apos;7.8&apos;!A63"/><Relationship Id="rId77" Type="http://schemas.openxmlformats.org/officeDocument/2006/relationships/image" Target="../media/image2.png"/><Relationship Id="rId78" Type="http://schemas.openxmlformats.org/officeDocument/2006/relationships/hyperlink" Target="#&apos;7.12&apos;!A63"/><Relationship Id="rId79" Type="http://schemas.openxmlformats.org/officeDocument/2006/relationships/image" Target="../media/image2.png"/><Relationship Id="rId80" Type="http://schemas.openxmlformats.org/officeDocument/2006/relationships/hyperlink" Target="#&apos;7.13&apos;!A63"/><Relationship Id="rId81" Type="http://schemas.openxmlformats.org/officeDocument/2006/relationships/image" Target="../media/image2.png"/><Relationship Id="rId82" Type="http://schemas.openxmlformats.org/officeDocument/2006/relationships/hyperlink" Target="#&apos;7.16&apos;!A63"/><Relationship Id="rId83" Type="http://schemas.openxmlformats.org/officeDocument/2006/relationships/image" Target="../media/image2.png"/><Relationship Id="rId84" Type="http://schemas.openxmlformats.org/officeDocument/2006/relationships/hyperlink" Target="#&apos;7.19&apos;!A64"/><Relationship Id="rId85" Type="http://schemas.openxmlformats.org/officeDocument/2006/relationships/image" Target="../media/image2.png"/><Relationship Id="rId86" Type="http://schemas.openxmlformats.org/officeDocument/2006/relationships/hyperlink" Target="#&apos;7.22&apos;!A62"/><Relationship Id="rId87"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9"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0"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1"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2"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3"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4"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5"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6"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7"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8"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56880</xdr:rowOff>
    </xdr:from>
    <xdr:to>
      <xdr:col>6</xdr:col>
      <xdr:colOff>977400</xdr:colOff>
      <xdr:row>65</xdr:row>
      <xdr:rowOff>75960</xdr:rowOff>
    </xdr:to>
    <xdr:graphicFrame>
      <xdr:nvGraphicFramePr>
        <xdr:cNvPr id="54" name="Chart 2"/>
        <xdr:cNvGraphicFramePr/>
      </xdr:nvGraphicFramePr>
      <xdr:xfrm>
        <a:off x="119880" y="7612920"/>
        <a:ext cx="730728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920</xdr:colOff>
      <xdr:row>0</xdr:row>
      <xdr:rowOff>495360</xdr:rowOff>
    </xdr:to>
    <xdr:pic>
      <xdr:nvPicPr>
        <xdr:cNvPr id="55" name="Picture 6" descr=""/>
        <xdr:cNvPicPr/>
      </xdr:nvPicPr>
      <xdr:blipFill>
        <a:blip r:embed="rId2"/>
        <a:stretch/>
      </xdr:blipFill>
      <xdr:spPr>
        <a:xfrm>
          <a:off x="151200" y="142560"/>
          <a:ext cx="1290600" cy="35280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9"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70"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71"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7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73"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74"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123480</xdr:rowOff>
    </xdr:from>
    <xdr:to>
      <xdr:col>7</xdr:col>
      <xdr:colOff>332280</xdr:colOff>
      <xdr:row>61</xdr:row>
      <xdr:rowOff>162000</xdr:rowOff>
    </xdr:to>
    <xdr:graphicFrame>
      <xdr:nvGraphicFramePr>
        <xdr:cNvPr id="175" name="Chart 2"/>
        <xdr:cNvGraphicFramePr/>
      </xdr:nvGraphicFramePr>
      <xdr:xfrm>
        <a:off x="79920" y="6841080"/>
        <a:ext cx="842220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6"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66240</xdr:rowOff>
    </xdr:from>
    <xdr:to>
      <xdr:col>7</xdr:col>
      <xdr:colOff>392760</xdr:colOff>
      <xdr:row>64</xdr:row>
      <xdr:rowOff>47520</xdr:rowOff>
    </xdr:to>
    <xdr:graphicFrame>
      <xdr:nvGraphicFramePr>
        <xdr:cNvPr id="177" name="Chart 1"/>
        <xdr:cNvGraphicFramePr/>
      </xdr:nvGraphicFramePr>
      <xdr:xfrm>
        <a:off x="0" y="7441200"/>
        <a:ext cx="856260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9"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1"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2"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3"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84"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5"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87" name="Picture 4"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7</xdr:row>
      <xdr:rowOff>0</xdr:rowOff>
    </xdr:from>
    <xdr:to>
      <xdr:col>6</xdr:col>
      <xdr:colOff>131400</xdr:colOff>
      <xdr:row>61</xdr:row>
      <xdr:rowOff>133560</xdr:rowOff>
    </xdr:to>
    <xdr:graphicFrame>
      <xdr:nvGraphicFramePr>
        <xdr:cNvPr id="188" name="Chart 5"/>
        <xdr:cNvGraphicFramePr/>
      </xdr:nvGraphicFramePr>
      <xdr:xfrm>
        <a:off x="119880" y="7003440"/>
        <a:ext cx="7709760" cy="401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9"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90"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91"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92"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93"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94"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0</xdr:rowOff>
    </xdr:from>
    <xdr:to>
      <xdr:col>7</xdr:col>
      <xdr:colOff>624600</xdr:colOff>
      <xdr:row>126</xdr:row>
      <xdr:rowOff>56880</xdr:rowOff>
    </xdr:to>
    <xdr:graphicFrame>
      <xdr:nvGraphicFramePr>
        <xdr:cNvPr id="195" name="Chart 3"/>
        <xdr:cNvGraphicFramePr/>
      </xdr:nvGraphicFramePr>
      <xdr:xfrm>
        <a:off x="10080" y="14070960"/>
        <a:ext cx="96505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96" name="Picture 5"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52640</xdr:rowOff>
    </xdr:from>
    <xdr:to>
      <xdr:col>6</xdr:col>
      <xdr:colOff>272520</xdr:colOff>
      <xdr:row>69</xdr:row>
      <xdr:rowOff>66240</xdr:rowOff>
    </xdr:to>
    <xdr:graphicFrame>
      <xdr:nvGraphicFramePr>
        <xdr:cNvPr id="197" name="Chart 2"/>
        <xdr:cNvGraphicFramePr/>
      </xdr:nvGraphicFramePr>
      <xdr:xfrm>
        <a:off x="0" y="8803800"/>
        <a:ext cx="650124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98"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57</xdr:row>
      <xdr:rowOff>0</xdr:rowOff>
    </xdr:from>
    <xdr:to>
      <xdr:col>2</xdr:col>
      <xdr:colOff>1360800</xdr:colOff>
      <xdr:row>74</xdr:row>
      <xdr:rowOff>123840</xdr:rowOff>
    </xdr:to>
    <xdr:graphicFrame>
      <xdr:nvGraphicFramePr>
        <xdr:cNvPr id="199" name="Chart 2"/>
        <xdr:cNvGraphicFramePr/>
      </xdr:nvGraphicFramePr>
      <xdr:xfrm>
        <a:off x="131760" y="10022760"/>
        <a:ext cx="531576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200"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694440</xdr:colOff>
      <xdr:row>66</xdr:row>
      <xdr:rowOff>66240</xdr:rowOff>
    </xdr:to>
    <xdr:graphicFrame>
      <xdr:nvGraphicFramePr>
        <xdr:cNvPr id="201" name="Chart 22"/>
        <xdr:cNvGraphicFramePr/>
      </xdr:nvGraphicFramePr>
      <xdr:xfrm>
        <a:off x="0" y="7241400"/>
        <a:ext cx="975924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202" name="Picture 24"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9</xdr:col>
      <xdr:colOff>765000</xdr:colOff>
      <xdr:row>100</xdr:row>
      <xdr:rowOff>75960</xdr:rowOff>
    </xdr:to>
    <xdr:graphicFrame>
      <xdr:nvGraphicFramePr>
        <xdr:cNvPr id="203" name="Chart 25"/>
        <xdr:cNvGraphicFramePr/>
      </xdr:nvGraphicFramePr>
      <xdr:xfrm>
        <a:off x="0" y="12746880"/>
        <a:ext cx="9829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5960</xdr:rowOff>
    </xdr:from>
    <xdr:to>
      <xdr:col>11</xdr:col>
      <xdr:colOff>725040</xdr:colOff>
      <xdr:row>49</xdr:row>
      <xdr:rowOff>9720</xdr:rowOff>
    </xdr:to>
    <xdr:graphicFrame>
      <xdr:nvGraphicFramePr>
        <xdr:cNvPr id="204" name="Chart 2"/>
        <xdr:cNvGraphicFramePr/>
      </xdr:nvGraphicFramePr>
      <xdr:xfrm>
        <a:off x="0" y="5612400"/>
        <a:ext cx="12126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205" name="Picture 4" descr=""/>
        <xdr:cNvPicPr/>
      </xdr:nvPicPr>
      <xdr:blipFill>
        <a:blip r:embed="rId2"/>
        <a:stretch/>
      </xdr:blipFill>
      <xdr:spPr>
        <a:xfrm>
          <a:off x="150480" y="142560"/>
          <a:ext cx="1289880" cy="352800"/>
        </a:xfrm>
        <a:prstGeom prst="rect">
          <a:avLst/>
        </a:prstGeom>
        <a:ln w="0">
          <a:noFill/>
        </a:ln>
      </xdr:spPr>
    </xdr:pic>
    <xdr:clientData/>
  </xdr:twoCellAnchor>
  <xdr:twoCellAnchor editAs="oneCell">
    <xdr:from>
      <xdr:col>0</xdr:col>
      <xdr:colOff>0</xdr:colOff>
      <xdr:row>52</xdr:row>
      <xdr:rowOff>66240</xdr:rowOff>
    </xdr:from>
    <xdr:to>
      <xdr:col>11</xdr:col>
      <xdr:colOff>664560</xdr:colOff>
      <xdr:row>71</xdr:row>
      <xdr:rowOff>9360</xdr:rowOff>
    </xdr:to>
    <xdr:graphicFrame>
      <xdr:nvGraphicFramePr>
        <xdr:cNvPr id="206" name="Chart 5"/>
        <xdr:cNvGraphicFramePr/>
      </xdr:nvGraphicFramePr>
      <xdr:xfrm>
        <a:off x="0" y="9165240"/>
        <a:ext cx="1206612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207"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10</xdr:col>
      <xdr:colOff>734400</xdr:colOff>
      <xdr:row>45</xdr:row>
      <xdr:rowOff>18720</xdr:rowOff>
    </xdr:to>
    <xdr:graphicFrame>
      <xdr:nvGraphicFramePr>
        <xdr:cNvPr id="208" name="Chart 2"/>
        <xdr:cNvGraphicFramePr/>
      </xdr:nvGraphicFramePr>
      <xdr:xfrm>
        <a:off x="0" y="4707720"/>
        <a:ext cx="1034208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209"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0</xdr:col>
      <xdr:colOff>0</xdr:colOff>
      <xdr:row>47</xdr:row>
      <xdr:rowOff>142920</xdr:rowOff>
    </xdr:from>
    <xdr:to>
      <xdr:col>11</xdr:col>
      <xdr:colOff>191880</xdr:colOff>
      <xdr:row>68</xdr:row>
      <xdr:rowOff>142920</xdr:rowOff>
    </xdr:to>
    <xdr:graphicFrame>
      <xdr:nvGraphicFramePr>
        <xdr:cNvPr id="210" name="Chart 5"/>
        <xdr:cNvGraphicFramePr/>
      </xdr:nvGraphicFramePr>
      <xdr:xfrm>
        <a:off x="0" y="8546400"/>
        <a:ext cx="106038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211"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212"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3"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4"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15"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6"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11</xdr:col>
      <xdr:colOff>694440</xdr:colOff>
      <xdr:row>61</xdr:row>
      <xdr:rowOff>152640</xdr:rowOff>
    </xdr:to>
    <xdr:graphicFrame>
      <xdr:nvGraphicFramePr>
        <xdr:cNvPr id="217" name="Chart 2"/>
        <xdr:cNvGraphicFramePr/>
      </xdr:nvGraphicFramePr>
      <xdr:xfrm>
        <a:off x="0" y="7308360"/>
        <a:ext cx="109954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281520</xdr:colOff>
      <xdr:row>16</xdr:row>
      <xdr:rowOff>18720</xdr:rowOff>
    </xdr:from>
    <xdr:to>
      <xdr:col>16</xdr:col>
      <xdr:colOff>121680</xdr:colOff>
      <xdr:row>17</xdr:row>
      <xdr:rowOff>142920</xdr:rowOff>
    </xdr:to>
    <xdr:sp>
      <xdr:nvSpPr>
        <xdr:cNvPr id="218" name="Rectangle 9"/>
        <xdr:cNvSpPr/>
      </xdr:nvSpPr>
      <xdr:spPr>
        <a:xfrm>
          <a:off x="13800600" y="3631320"/>
          <a:ext cx="644760" cy="286200"/>
        </a:xfrm>
        <a:prstGeom prst="rect">
          <a:avLst/>
        </a:prstGeom>
        <a:noFill/>
        <a:ln w="0">
          <a:noFill/>
        </a:ln>
      </xdr:spPr>
      <xdr:style>
        <a:lnRef idx="0"/>
        <a:fillRef idx="0"/>
        <a:effectRef idx="0"/>
        <a:fontRef idx="minor"/>
      </xdr:style>
    </xdr:sp>
    <xdr:clientData/>
  </xdr:twoCellAnchor>
  <xdr:twoCellAnchor editAs="oneCell">
    <xdr:from>
      <xdr:col>16</xdr:col>
      <xdr:colOff>211320</xdr:colOff>
      <xdr:row>17</xdr:row>
      <xdr:rowOff>152280</xdr:rowOff>
    </xdr:from>
    <xdr:to>
      <xdr:col>17</xdr:col>
      <xdr:colOff>373320</xdr:colOff>
      <xdr:row>23</xdr:row>
      <xdr:rowOff>95760</xdr:rowOff>
    </xdr:to>
    <xdr:sp>
      <xdr:nvSpPr>
        <xdr:cNvPr id="219" name="Rectangle 11"/>
        <xdr:cNvSpPr/>
      </xdr:nvSpPr>
      <xdr:spPr>
        <a:xfrm>
          <a:off x="14535000" y="3926880"/>
          <a:ext cx="96660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220"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0</xdr:col>
      <xdr:colOff>0</xdr:colOff>
      <xdr:row>65</xdr:row>
      <xdr:rowOff>0</xdr:rowOff>
    </xdr:from>
    <xdr:to>
      <xdr:col>14</xdr:col>
      <xdr:colOff>282240</xdr:colOff>
      <xdr:row>92</xdr:row>
      <xdr:rowOff>28440</xdr:rowOff>
    </xdr:to>
    <xdr:graphicFrame>
      <xdr:nvGraphicFramePr>
        <xdr:cNvPr id="221" name="Chart 16"/>
        <xdr:cNvGraphicFramePr/>
      </xdr:nvGraphicFramePr>
      <xdr:xfrm>
        <a:off x="0" y="11547000"/>
        <a:ext cx="12996720" cy="44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2"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0</xdr:col>
      <xdr:colOff>0</xdr:colOff>
      <xdr:row>21</xdr:row>
      <xdr:rowOff>66240</xdr:rowOff>
    </xdr:from>
    <xdr:to>
      <xdr:col>6</xdr:col>
      <xdr:colOff>533520</xdr:colOff>
      <xdr:row>49</xdr:row>
      <xdr:rowOff>114480</xdr:rowOff>
    </xdr:to>
    <xdr:graphicFrame>
      <xdr:nvGraphicFramePr>
        <xdr:cNvPr id="223" name="Chart 28"/>
        <xdr:cNvGraphicFramePr/>
      </xdr:nvGraphicFramePr>
      <xdr:xfrm>
        <a:off x="0" y="4574160"/>
        <a:ext cx="6952680" cy="458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4"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151560</xdr:colOff>
      <xdr:row>0</xdr:row>
      <xdr:rowOff>495360</xdr:rowOff>
    </xdr:to>
    <xdr:pic>
      <xdr:nvPicPr>
        <xdr:cNvPr id="225" name="Picture 3" descr=""/>
        <xdr:cNvPicPr/>
      </xdr:nvPicPr>
      <xdr:blipFill>
        <a:blip r:embed="rId1"/>
        <a:stretch/>
      </xdr:blipFill>
      <xdr:spPr>
        <a:xfrm>
          <a:off x="149760" y="142560"/>
          <a:ext cx="12888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9"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226"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27"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28"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0</xdr:row>
      <xdr:rowOff>142560</xdr:rowOff>
    </xdr:from>
    <xdr:to>
      <xdr:col>1</xdr:col>
      <xdr:colOff>1319400</xdr:colOff>
      <xdr:row>0</xdr:row>
      <xdr:rowOff>495360</xdr:rowOff>
    </xdr:to>
    <xdr:pic>
      <xdr:nvPicPr>
        <xdr:cNvPr id="229" name="Picture 5" descr=""/>
        <xdr:cNvPicPr/>
      </xdr:nvPicPr>
      <xdr:blipFill>
        <a:blip r:embed="rId1"/>
        <a:stretch/>
      </xdr:blipFill>
      <xdr:spPr>
        <a:xfrm>
          <a:off x="148680" y="142560"/>
          <a:ext cx="129060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37800</xdr:rowOff>
    </xdr:from>
    <xdr:to>
      <xdr:col>9</xdr:col>
      <xdr:colOff>775440</xdr:colOff>
      <xdr:row>44</xdr:row>
      <xdr:rowOff>162000</xdr:rowOff>
    </xdr:to>
    <xdr:graphicFrame>
      <xdr:nvGraphicFramePr>
        <xdr:cNvPr id="230" name="Chart 2"/>
        <xdr:cNvGraphicFramePr/>
      </xdr:nvGraphicFramePr>
      <xdr:xfrm>
        <a:off x="0" y="5498280"/>
        <a:ext cx="9105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231"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0</xdr:colOff>
      <xdr:row>50</xdr:row>
      <xdr:rowOff>19080</xdr:rowOff>
    </xdr:from>
    <xdr:to>
      <xdr:col>11</xdr:col>
      <xdr:colOff>433080</xdr:colOff>
      <xdr:row>66</xdr:row>
      <xdr:rowOff>152280</xdr:rowOff>
    </xdr:to>
    <xdr:graphicFrame>
      <xdr:nvGraphicFramePr>
        <xdr:cNvPr id="232" name="Chart 6"/>
        <xdr:cNvGraphicFramePr/>
      </xdr:nvGraphicFramePr>
      <xdr:xfrm>
        <a:off x="0" y="9041760"/>
        <a:ext cx="1037196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47520</xdr:rowOff>
    </xdr:from>
    <xdr:to>
      <xdr:col>11</xdr:col>
      <xdr:colOff>432720</xdr:colOff>
      <xdr:row>48</xdr:row>
      <xdr:rowOff>152640</xdr:rowOff>
    </xdr:to>
    <xdr:graphicFrame>
      <xdr:nvGraphicFramePr>
        <xdr:cNvPr id="233" name="Chart 2"/>
        <xdr:cNvGraphicFramePr/>
      </xdr:nvGraphicFramePr>
      <xdr:xfrm>
        <a:off x="0" y="5784120"/>
        <a:ext cx="952596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4"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53</xdr:row>
      <xdr:rowOff>56880</xdr:rowOff>
    </xdr:from>
    <xdr:to>
      <xdr:col>11</xdr:col>
      <xdr:colOff>483120</xdr:colOff>
      <xdr:row>72</xdr:row>
      <xdr:rowOff>9720</xdr:rowOff>
    </xdr:to>
    <xdr:graphicFrame>
      <xdr:nvGraphicFramePr>
        <xdr:cNvPr id="235" name="Chart 7"/>
        <xdr:cNvGraphicFramePr/>
      </xdr:nvGraphicFramePr>
      <xdr:xfrm>
        <a:off x="0" y="9517680"/>
        <a:ext cx="9576360" cy="302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11</xdr:col>
      <xdr:colOff>161640</xdr:colOff>
      <xdr:row>43</xdr:row>
      <xdr:rowOff>162000</xdr:rowOff>
    </xdr:to>
    <xdr:graphicFrame>
      <xdr:nvGraphicFramePr>
        <xdr:cNvPr id="236" name="Chart 2"/>
        <xdr:cNvGraphicFramePr/>
      </xdr:nvGraphicFramePr>
      <xdr:xfrm>
        <a:off x="0" y="5089320"/>
        <a:ext cx="1022148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7"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49</xdr:row>
      <xdr:rowOff>105120</xdr:rowOff>
    </xdr:from>
    <xdr:to>
      <xdr:col>10</xdr:col>
      <xdr:colOff>222120</xdr:colOff>
      <xdr:row>68</xdr:row>
      <xdr:rowOff>19080</xdr:rowOff>
    </xdr:to>
    <xdr:graphicFrame>
      <xdr:nvGraphicFramePr>
        <xdr:cNvPr id="238" name="Chart 8"/>
        <xdr:cNvGraphicFramePr/>
      </xdr:nvGraphicFramePr>
      <xdr:xfrm>
        <a:off x="0" y="8984880"/>
        <a:ext cx="947736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8</xdr:col>
      <xdr:colOff>433080</xdr:colOff>
      <xdr:row>84</xdr:row>
      <xdr:rowOff>66600</xdr:rowOff>
    </xdr:to>
    <xdr:graphicFrame>
      <xdr:nvGraphicFramePr>
        <xdr:cNvPr id="239" name="Chart 2"/>
        <xdr:cNvGraphicFramePr/>
      </xdr:nvGraphicFramePr>
      <xdr:xfrm>
        <a:off x="0" y="6660360"/>
        <a:ext cx="104259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240"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3</xdr:col>
      <xdr:colOff>1077480</xdr:colOff>
      <xdr:row>71</xdr:row>
      <xdr:rowOff>133200</xdr:rowOff>
    </xdr:to>
    <xdr:graphicFrame>
      <xdr:nvGraphicFramePr>
        <xdr:cNvPr id="241" name="Chart 1"/>
        <xdr:cNvGraphicFramePr/>
      </xdr:nvGraphicFramePr>
      <xdr:xfrm>
        <a:off x="0" y="7479720"/>
        <a:ext cx="6241320" cy="53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3000</xdr:colOff>
      <xdr:row>0</xdr:row>
      <xdr:rowOff>495360</xdr:rowOff>
    </xdr:to>
    <xdr:pic>
      <xdr:nvPicPr>
        <xdr:cNvPr id="242" name="Picture 2" descr=""/>
        <xdr:cNvPicPr/>
      </xdr:nvPicPr>
      <xdr:blipFill>
        <a:blip r:embed="rId2"/>
        <a:stretch/>
      </xdr:blipFill>
      <xdr:spPr>
        <a:xfrm>
          <a:off x="150480" y="142560"/>
          <a:ext cx="12924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33560</xdr:rowOff>
    </xdr:from>
    <xdr:to>
      <xdr:col>5</xdr:col>
      <xdr:colOff>483840</xdr:colOff>
      <xdr:row>70</xdr:row>
      <xdr:rowOff>19080</xdr:rowOff>
    </xdr:to>
    <xdr:graphicFrame>
      <xdr:nvGraphicFramePr>
        <xdr:cNvPr id="243" name="Chart 1"/>
        <xdr:cNvGraphicFramePr/>
      </xdr:nvGraphicFramePr>
      <xdr:xfrm>
        <a:off x="0" y="7603560"/>
        <a:ext cx="65721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0</xdr:row>
      <xdr:rowOff>142560</xdr:rowOff>
    </xdr:from>
    <xdr:to>
      <xdr:col>1</xdr:col>
      <xdr:colOff>1319400</xdr:colOff>
      <xdr:row>0</xdr:row>
      <xdr:rowOff>495360</xdr:rowOff>
    </xdr:to>
    <xdr:pic>
      <xdr:nvPicPr>
        <xdr:cNvPr id="244" name="Picture 2" descr=""/>
        <xdr:cNvPicPr/>
      </xdr:nvPicPr>
      <xdr:blipFill>
        <a:blip r:embed="rId2"/>
        <a:stretch/>
      </xdr:blipFill>
      <xdr:spPr>
        <a:xfrm>
          <a:off x="149040" y="142560"/>
          <a:ext cx="129024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0"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5" name="Picture 2"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6" name="Picture 2"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7" name="Picture 2"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6</xdr:col>
      <xdr:colOff>182520</xdr:colOff>
      <xdr:row>62</xdr:row>
      <xdr:rowOff>133200</xdr:rowOff>
    </xdr:to>
    <xdr:graphicFrame>
      <xdr:nvGraphicFramePr>
        <xdr:cNvPr id="248" name="Chart 4"/>
        <xdr:cNvGraphicFramePr/>
      </xdr:nvGraphicFramePr>
      <xdr:xfrm>
        <a:off x="119880" y="6746400"/>
        <a:ext cx="8102880" cy="466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49"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0</xdr:col>
      <xdr:colOff>0</xdr:colOff>
      <xdr:row>35</xdr:row>
      <xdr:rowOff>123840</xdr:rowOff>
    </xdr:from>
    <xdr:to>
      <xdr:col>11</xdr:col>
      <xdr:colOff>564480</xdr:colOff>
      <xdr:row>68</xdr:row>
      <xdr:rowOff>104760</xdr:rowOff>
    </xdr:to>
    <xdr:graphicFrame>
      <xdr:nvGraphicFramePr>
        <xdr:cNvPr id="250" name="Chart 4"/>
        <xdr:cNvGraphicFramePr/>
      </xdr:nvGraphicFramePr>
      <xdr:xfrm>
        <a:off x="0" y="6641640"/>
        <a:ext cx="9406800" cy="532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1"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2"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9</xdr:col>
      <xdr:colOff>21240</xdr:colOff>
      <xdr:row>62</xdr:row>
      <xdr:rowOff>143280</xdr:rowOff>
    </xdr:to>
    <xdr:graphicFrame>
      <xdr:nvGraphicFramePr>
        <xdr:cNvPr id="253" name="Chart 2"/>
        <xdr:cNvGraphicFramePr/>
      </xdr:nvGraphicFramePr>
      <xdr:xfrm>
        <a:off x="119880" y="6346080"/>
        <a:ext cx="9480240" cy="467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4"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5"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10</xdr:col>
      <xdr:colOff>111600</xdr:colOff>
      <xdr:row>62</xdr:row>
      <xdr:rowOff>152640</xdr:rowOff>
    </xdr:to>
    <xdr:graphicFrame>
      <xdr:nvGraphicFramePr>
        <xdr:cNvPr id="256" name="Chart 2"/>
        <xdr:cNvGraphicFramePr/>
      </xdr:nvGraphicFramePr>
      <xdr:xfrm>
        <a:off x="119880" y="6346080"/>
        <a:ext cx="10375200" cy="468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7"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8"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1"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59"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0"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5</xdr:row>
      <xdr:rowOff>0</xdr:rowOff>
    </xdr:from>
    <xdr:to>
      <xdr:col>8</xdr:col>
      <xdr:colOff>312480</xdr:colOff>
      <xdr:row>63</xdr:row>
      <xdr:rowOff>161640</xdr:rowOff>
    </xdr:to>
    <xdr:graphicFrame>
      <xdr:nvGraphicFramePr>
        <xdr:cNvPr id="261" name="Chart 2"/>
        <xdr:cNvGraphicFramePr/>
      </xdr:nvGraphicFramePr>
      <xdr:xfrm>
        <a:off x="119880" y="6660360"/>
        <a:ext cx="853344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2"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533520</xdr:colOff>
      <xdr:row>63</xdr:row>
      <xdr:rowOff>9720</xdr:rowOff>
    </xdr:to>
    <xdr:graphicFrame>
      <xdr:nvGraphicFramePr>
        <xdr:cNvPr id="263" name="Chart 2"/>
        <xdr:cNvGraphicFramePr/>
      </xdr:nvGraphicFramePr>
      <xdr:xfrm>
        <a:off x="119880" y="6803280"/>
        <a:ext cx="8754480" cy="470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64" name="Picture 1" descr=""/>
        <xdr:cNvPicPr/>
      </xdr:nvPicPr>
      <xdr:blipFill>
        <a:blip r:embed="rId1"/>
        <a:stretch/>
      </xdr:blipFill>
      <xdr:spPr>
        <a:xfrm>
          <a:off x="150480" y="142560"/>
          <a:ext cx="1290600" cy="35280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400</xdr:colOff>
      <xdr:row>0</xdr:row>
      <xdr:rowOff>495360</xdr:rowOff>
    </xdr:to>
    <xdr:pic>
      <xdr:nvPicPr>
        <xdr:cNvPr id="265" name="Picture 1" descr=""/>
        <xdr:cNvPicPr/>
      </xdr:nvPicPr>
      <xdr:blipFill>
        <a:blip r:embed="rId1"/>
        <a:stretch/>
      </xdr:blipFill>
      <xdr:spPr>
        <a:xfrm>
          <a:off x="149400" y="142560"/>
          <a:ext cx="1289880" cy="35280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6"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674640</xdr:colOff>
      <xdr:row>63</xdr:row>
      <xdr:rowOff>19080</xdr:rowOff>
    </xdr:to>
    <xdr:graphicFrame>
      <xdr:nvGraphicFramePr>
        <xdr:cNvPr id="267" name="Chart 2"/>
        <xdr:cNvGraphicFramePr/>
      </xdr:nvGraphicFramePr>
      <xdr:xfrm>
        <a:off x="119880" y="6803280"/>
        <a:ext cx="889560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68"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6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70" name="Picture 1" descr=""/>
        <xdr:cNvPicPr/>
      </xdr:nvPicPr>
      <xdr:blipFill>
        <a:blip r:embed="rId1"/>
        <a:stretch/>
      </xdr:blipFill>
      <xdr:spPr>
        <a:xfrm>
          <a:off x="149760" y="142560"/>
          <a:ext cx="1291320" cy="352800"/>
        </a:xfrm>
        <a:prstGeom prst="rect">
          <a:avLst/>
        </a:prstGeom>
        <a:ln w="0">
          <a:noFill/>
        </a:ln>
      </xdr:spPr>
    </xdr:pic>
    <xdr:clientData/>
  </xdr:twoCellAnchor>
  <xdr:twoCellAnchor editAs="oneCell">
    <xdr:from>
      <xdr:col>1</xdr:col>
      <xdr:colOff>0</xdr:colOff>
      <xdr:row>34</xdr:row>
      <xdr:rowOff>0</xdr:rowOff>
    </xdr:from>
    <xdr:to>
      <xdr:col>8</xdr:col>
      <xdr:colOff>684360</xdr:colOff>
      <xdr:row>63</xdr:row>
      <xdr:rowOff>28440</xdr:rowOff>
    </xdr:to>
    <xdr:graphicFrame>
      <xdr:nvGraphicFramePr>
        <xdr:cNvPr id="271" name="Chart 2"/>
        <xdr:cNvGraphicFramePr/>
      </xdr:nvGraphicFramePr>
      <xdr:xfrm>
        <a:off x="119880" y="6508080"/>
        <a:ext cx="890532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272" name="Picture 1"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2"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273" name="Picture 1"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400</xdr:colOff>
      <xdr:row>0</xdr:row>
      <xdr:rowOff>495360</xdr:rowOff>
    </xdr:to>
    <xdr:pic>
      <xdr:nvPicPr>
        <xdr:cNvPr id="274" name="Picture 1" descr=""/>
        <xdr:cNvPicPr/>
      </xdr:nvPicPr>
      <xdr:blipFill>
        <a:blip r:embed="rId1"/>
        <a:stretch/>
      </xdr:blipFill>
      <xdr:spPr>
        <a:xfrm>
          <a:off x="149400" y="142560"/>
          <a:ext cx="1289880" cy="352800"/>
        </a:xfrm>
        <a:prstGeom prst="rect">
          <a:avLst/>
        </a:prstGeom>
        <a:ln w="0">
          <a:noFill/>
        </a:ln>
      </xdr:spPr>
    </xdr:pic>
    <xdr:clientData/>
  </xdr:twoCellAnchor>
  <xdr:twoCellAnchor editAs="oneCell">
    <xdr:from>
      <xdr:col>1</xdr:col>
      <xdr:colOff>0</xdr:colOff>
      <xdr:row>34</xdr:row>
      <xdr:rowOff>0</xdr:rowOff>
    </xdr:from>
    <xdr:to>
      <xdr:col>8</xdr:col>
      <xdr:colOff>533520</xdr:colOff>
      <xdr:row>63</xdr:row>
      <xdr:rowOff>37800</xdr:rowOff>
    </xdr:to>
    <xdr:graphicFrame>
      <xdr:nvGraphicFramePr>
        <xdr:cNvPr id="275" name="Chart 2"/>
        <xdr:cNvGraphicFramePr/>
      </xdr:nvGraphicFramePr>
      <xdr:xfrm>
        <a:off x="119880" y="6527160"/>
        <a:ext cx="10305000" cy="47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6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1</xdr:row>
      <xdr:rowOff>28800</xdr:rowOff>
    </xdr:from>
    <xdr:to>
      <xdr:col>0</xdr:col>
      <xdr:colOff>230760</xdr:colOff>
      <xdr:row>62</xdr:row>
      <xdr:rowOff>19080</xdr:rowOff>
    </xdr:to>
    <xdr:pic>
      <xdr:nvPicPr>
        <xdr:cNvPr id="1" name="Picture 14" descr="">
          <a:hlinkClick r:id="rId1"/>
        </xdr:cNvPr>
        <xdr:cNvPicPr/>
      </xdr:nvPicPr>
      <xdr:blipFill>
        <a:blip r:embed="rId2"/>
        <a:stretch/>
      </xdr:blipFill>
      <xdr:spPr>
        <a:xfrm>
          <a:off x="40320" y="11949480"/>
          <a:ext cx="190440" cy="152280"/>
        </a:xfrm>
        <a:prstGeom prst="rect">
          <a:avLst/>
        </a:prstGeom>
        <a:ln w="0">
          <a:noFill/>
        </a:ln>
      </xdr:spPr>
    </xdr:pic>
    <xdr:clientData/>
  </xdr:twoCellAnchor>
  <xdr:twoCellAnchor editAs="oneCell">
    <xdr:from>
      <xdr:col>0</xdr:col>
      <xdr:colOff>40320</xdr:colOff>
      <xdr:row>65</xdr:row>
      <xdr:rowOff>28440</xdr:rowOff>
    </xdr:from>
    <xdr:to>
      <xdr:col>0</xdr:col>
      <xdr:colOff>230760</xdr:colOff>
      <xdr:row>66</xdr:row>
      <xdr:rowOff>19080</xdr:rowOff>
    </xdr:to>
    <xdr:pic>
      <xdr:nvPicPr>
        <xdr:cNvPr id="2" name="Picture 15" descr="">
          <a:hlinkClick r:id="rId3"/>
        </xdr:cNvPr>
        <xdr:cNvPicPr/>
      </xdr:nvPicPr>
      <xdr:blipFill>
        <a:blip r:embed="rId4"/>
        <a:stretch/>
      </xdr:blipFill>
      <xdr:spPr>
        <a:xfrm>
          <a:off x="40320" y="12597120"/>
          <a:ext cx="190440" cy="152280"/>
        </a:xfrm>
        <a:prstGeom prst="rect">
          <a:avLst/>
        </a:prstGeom>
        <a:ln w="0">
          <a:noFill/>
        </a:ln>
      </xdr:spPr>
    </xdr:pic>
    <xdr:clientData/>
  </xdr:twoCellAnchor>
  <xdr:twoCellAnchor editAs="oneCell">
    <xdr:from>
      <xdr:col>0</xdr:col>
      <xdr:colOff>40320</xdr:colOff>
      <xdr:row>71</xdr:row>
      <xdr:rowOff>28800</xdr:rowOff>
    </xdr:from>
    <xdr:to>
      <xdr:col>0</xdr:col>
      <xdr:colOff>230760</xdr:colOff>
      <xdr:row>72</xdr:row>
      <xdr:rowOff>19440</xdr:rowOff>
    </xdr:to>
    <xdr:pic>
      <xdr:nvPicPr>
        <xdr:cNvPr id="3" name="Picture 16" descr="">
          <a:hlinkClick r:id="rId5"/>
        </xdr:cNvPr>
        <xdr:cNvPicPr/>
      </xdr:nvPicPr>
      <xdr:blipFill>
        <a:blip r:embed="rId6"/>
        <a:stretch/>
      </xdr:blipFill>
      <xdr:spPr>
        <a:xfrm>
          <a:off x="40320" y="13673520"/>
          <a:ext cx="190440" cy="152640"/>
        </a:xfrm>
        <a:prstGeom prst="rect">
          <a:avLst/>
        </a:prstGeom>
        <a:ln w="0">
          <a:noFill/>
        </a:ln>
      </xdr:spPr>
    </xdr:pic>
    <xdr:clientData/>
  </xdr:twoCellAnchor>
  <xdr:twoCellAnchor editAs="oneCell">
    <xdr:from>
      <xdr:col>0</xdr:col>
      <xdr:colOff>40320</xdr:colOff>
      <xdr:row>84</xdr:row>
      <xdr:rowOff>28440</xdr:rowOff>
    </xdr:from>
    <xdr:to>
      <xdr:col>0</xdr:col>
      <xdr:colOff>230760</xdr:colOff>
      <xdr:row>85</xdr:row>
      <xdr:rowOff>18000</xdr:rowOff>
    </xdr:to>
    <xdr:pic>
      <xdr:nvPicPr>
        <xdr:cNvPr id="4" name="Picture 17" descr="">
          <a:hlinkClick r:id="rId7"/>
        </xdr:cNvPr>
        <xdr:cNvPicPr/>
      </xdr:nvPicPr>
      <xdr:blipFill>
        <a:blip r:embed="rId8"/>
        <a:stretch/>
      </xdr:blipFill>
      <xdr:spPr>
        <a:xfrm>
          <a:off x="40320" y="16111800"/>
          <a:ext cx="190440" cy="151560"/>
        </a:xfrm>
        <a:prstGeom prst="rect">
          <a:avLst/>
        </a:prstGeom>
        <a:ln w="0">
          <a:noFill/>
        </a:ln>
      </xdr:spPr>
    </xdr:pic>
    <xdr:clientData/>
  </xdr:twoCellAnchor>
  <xdr:twoCellAnchor editAs="oneCell">
    <xdr:from>
      <xdr:col>0</xdr:col>
      <xdr:colOff>40320</xdr:colOff>
      <xdr:row>98</xdr:row>
      <xdr:rowOff>28440</xdr:rowOff>
    </xdr:from>
    <xdr:to>
      <xdr:col>0</xdr:col>
      <xdr:colOff>230760</xdr:colOff>
      <xdr:row>99</xdr:row>
      <xdr:rowOff>18360</xdr:rowOff>
    </xdr:to>
    <xdr:pic>
      <xdr:nvPicPr>
        <xdr:cNvPr id="5" name="Picture 19" descr="">
          <a:hlinkClick r:id="rId9"/>
        </xdr:cNvPr>
        <xdr:cNvPicPr/>
      </xdr:nvPicPr>
      <xdr:blipFill>
        <a:blip r:embed="rId10"/>
        <a:stretch/>
      </xdr:blipFill>
      <xdr:spPr>
        <a:xfrm>
          <a:off x="40320" y="18826200"/>
          <a:ext cx="190440" cy="151920"/>
        </a:xfrm>
        <a:prstGeom prst="rect">
          <a:avLst/>
        </a:prstGeom>
        <a:ln w="0">
          <a:noFill/>
        </a:ln>
      </xdr:spPr>
    </xdr:pic>
    <xdr:clientData/>
  </xdr:twoCellAnchor>
  <xdr:twoCellAnchor editAs="oneCell">
    <xdr:from>
      <xdr:col>0</xdr:col>
      <xdr:colOff>40320</xdr:colOff>
      <xdr:row>110</xdr:row>
      <xdr:rowOff>28440</xdr:rowOff>
    </xdr:from>
    <xdr:to>
      <xdr:col>0</xdr:col>
      <xdr:colOff>230760</xdr:colOff>
      <xdr:row>111</xdr:row>
      <xdr:rowOff>18720</xdr:rowOff>
    </xdr:to>
    <xdr:pic>
      <xdr:nvPicPr>
        <xdr:cNvPr id="6" name="Picture 20" descr="">
          <a:hlinkClick r:id="rId11"/>
        </xdr:cNvPr>
        <xdr:cNvPicPr/>
      </xdr:nvPicPr>
      <xdr:blipFill>
        <a:blip r:embed="rId12"/>
        <a:stretch/>
      </xdr:blipFill>
      <xdr:spPr>
        <a:xfrm>
          <a:off x="40320" y="21102840"/>
          <a:ext cx="190440" cy="152280"/>
        </a:xfrm>
        <a:prstGeom prst="rect">
          <a:avLst/>
        </a:prstGeom>
        <a:ln w="0">
          <a:noFill/>
        </a:ln>
      </xdr:spPr>
    </xdr:pic>
    <xdr:clientData/>
  </xdr:twoCellAnchor>
  <xdr:twoCellAnchor editAs="oneCell">
    <xdr:from>
      <xdr:col>0</xdr:col>
      <xdr:colOff>40320</xdr:colOff>
      <xdr:row>118</xdr:row>
      <xdr:rowOff>28440</xdr:rowOff>
    </xdr:from>
    <xdr:to>
      <xdr:col>0</xdr:col>
      <xdr:colOff>230760</xdr:colOff>
      <xdr:row>119</xdr:row>
      <xdr:rowOff>19440</xdr:rowOff>
    </xdr:to>
    <xdr:pic>
      <xdr:nvPicPr>
        <xdr:cNvPr id="7" name="Picture 21" descr="">
          <a:hlinkClick r:id="rId13"/>
        </xdr:cNvPr>
        <xdr:cNvPicPr/>
      </xdr:nvPicPr>
      <xdr:blipFill>
        <a:blip r:embed="rId14"/>
        <a:stretch/>
      </xdr:blipFill>
      <xdr:spPr>
        <a:xfrm>
          <a:off x="40320" y="22502880"/>
          <a:ext cx="190440" cy="153000"/>
        </a:xfrm>
        <a:prstGeom prst="rect">
          <a:avLst/>
        </a:prstGeom>
        <a:ln w="0">
          <a:noFill/>
        </a:ln>
      </xdr:spPr>
    </xdr:pic>
    <xdr:clientData/>
  </xdr:twoCellAnchor>
  <xdr:twoCellAnchor editAs="oneCell">
    <xdr:from>
      <xdr:col>0</xdr:col>
      <xdr:colOff>40320</xdr:colOff>
      <xdr:row>138</xdr:row>
      <xdr:rowOff>28440</xdr:rowOff>
    </xdr:from>
    <xdr:to>
      <xdr:col>0</xdr:col>
      <xdr:colOff>230760</xdr:colOff>
      <xdr:row>139</xdr:row>
      <xdr:rowOff>19080</xdr:rowOff>
    </xdr:to>
    <xdr:pic>
      <xdr:nvPicPr>
        <xdr:cNvPr id="8" name="Picture 22" descr="">
          <a:hlinkClick r:id="rId15"/>
        </xdr:cNvPr>
        <xdr:cNvPicPr/>
      </xdr:nvPicPr>
      <xdr:blipFill>
        <a:blip r:embed="rId16"/>
        <a:stretch/>
      </xdr:blipFill>
      <xdr:spPr>
        <a:xfrm>
          <a:off x="40320" y="25855920"/>
          <a:ext cx="190440" cy="152280"/>
        </a:xfrm>
        <a:prstGeom prst="rect">
          <a:avLst/>
        </a:prstGeom>
        <a:ln w="0">
          <a:noFill/>
        </a:ln>
      </xdr:spPr>
    </xdr:pic>
    <xdr:clientData/>
  </xdr:twoCellAnchor>
  <xdr:twoCellAnchor editAs="oneCell">
    <xdr:from>
      <xdr:col>0</xdr:col>
      <xdr:colOff>40320</xdr:colOff>
      <xdr:row>139</xdr:row>
      <xdr:rowOff>28800</xdr:rowOff>
    </xdr:from>
    <xdr:to>
      <xdr:col>0</xdr:col>
      <xdr:colOff>230760</xdr:colOff>
      <xdr:row>140</xdr:row>
      <xdr:rowOff>19440</xdr:rowOff>
    </xdr:to>
    <xdr:pic>
      <xdr:nvPicPr>
        <xdr:cNvPr id="9" name="Picture 23" descr="">
          <a:hlinkClick r:id="rId17"/>
        </xdr:cNvPr>
        <xdr:cNvPicPr/>
      </xdr:nvPicPr>
      <xdr:blipFill>
        <a:blip r:embed="rId18"/>
        <a:stretch/>
      </xdr:blipFill>
      <xdr:spPr>
        <a:xfrm>
          <a:off x="40320" y="26017920"/>
          <a:ext cx="190440" cy="152640"/>
        </a:xfrm>
        <a:prstGeom prst="rect">
          <a:avLst/>
        </a:prstGeom>
        <a:ln w="0">
          <a:noFill/>
        </a:ln>
      </xdr:spPr>
    </xdr:pic>
    <xdr:clientData/>
  </xdr:twoCellAnchor>
  <xdr:twoCellAnchor editAs="oneCell">
    <xdr:from>
      <xdr:col>0</xdr:col>
      <xdr:colOff>40320</xdr:colOff>
      <xdr:row>157</xdr:row>
      <xdr:rowOff>28440</xdr:rowOff>
    </xdr:from>
    <xdr:to>
      <xdr:col>0</xdr:col>
      <xdr:colOff>230760</xdr:colOff>
      <xdr:row>158</xdr:row>
      <xdr:rowOff>19080</xdr:rowOff>
    </xdr:to>
    <xdr:pic>
      <xdr:nvPicPr>
        <xdr:cNvPr id="10" name="Picture 24" descr="">
          <a:hlinkClick r:id="rId19"/>
        </xdr:cNvPr>
        <xdr:cNvPicPr/>
      </xdr:nvPicPr>
      <xdr:blipFill>
        <a:blip r:embed="rId20"/>
        <a:stretch/>
      </xdr:blipFill>
      <xdr:spPr>
        <a:xfrm>
          <a:off x="40320" y="29151360"/>
          <a:ext cx="190440" cy="152640"/>
        </a:xfrm>
        <a:prstGeom prst="rect">
          <a:avLst/>
        </a:prstGeom>
        <a:ln w="0">
          <a:noFill/>
        </a:ln>
      </xdr:spPr>
    </xdr:pic>
    <xdr:clientData/>
  </xdr:twoCellAnchor>
  <xdr:twoCellAnchor editAs="oneCell">
    <xdr:from>
      <xdr:col>0</xdr:col>
      <xdr:colOff>40320</xdr:colOff>
      <xdr:row>158</xdr:row>
      <xdr:rowOff>28440</xdr:rowOff>
    </xdr:from>
    <xdr:to>
      <xdr:col>0</xdr:col>
      <xdr:colOff>230760</xdr:colOff>
      <xdr:row>159</xdr:row>
      <xdr:rowOff>19080</xdr:rowOff>
    </xdr:to>
    <xdr:pic>
      <xdr:nvPicPr>
        <xdr:cNvPr id="11" name="Picture 25" descr="">
          <a:hlinkClick r:id="rId21"/>
        </xdr:cNvPr>
        <xdr:cNvPicPr/>
      </xdr:nvPicPr>
      <xdr:blipFill>
        <a:blip r:embed="rId22"/>
        <a:stretch/>
      </xdr:blipFill>
      <xdr:spPr>
        <a:xfrm>
          <a:off x="40320" y="29313360"/>
          <a:ext cx="190440" cy="152640"/>
        </a:xfrm>
        <a:prstGeom prst="rect">
          <a:avLst/>
        </a:prstGeom>
        <a:ln w="0">
          <a:noFill/>
        </a:ln>
      </xdr:spPr>
    </xdr:pic>
    <xdr:clientData/>
  </xdr:twoCellAnchor>
  <xdr:twoCellAnchor editAs="oneCell">
    <xdr:from>
      <xdr:col>0</xdr:col>
      <xdr:colOff>40320</xdr:colOff>
      <xdr:row>159</xdr:row>
      <xdr:rowOff>28440</xdr:rowOff>
    </xdr:from>
    <xdr:to>
      <xdr:col>0</xdr:col>
      <xdr:colOff>230760</xdr:colOff>
      <xdr:row>160</xdr:row>
      <xdr:rowOff>19080</xdr:rowOff>
    </xdr:to>
    <xdr:pic>
      <xdr:nvPicPr>
        <xdr:cNvPr id="12" name="Picture 26" descr="">
          <a:hlinkClick r:id="rId23"/>
        </xdr:cNvPr>
        <xdr:cNvPicPr/>
      </xdr:nvPicPr>
      <xdr:blipFill>
        <a:blip r:embed="rId24"/>
        <a:stretch/>
      </xdr:blipFill>
      <xdr:spPr>
        <a:xfrm>
          <a:off x="40320" y="29475360"/>
          <a:ext cx="190440" cy="152640"/>
        </a:xfrm>
        <a:prstGeom prst="rect">
          <a:avLst/>
        </a:prstGeom>
        <a:ln w="0">
          <a:noFill/>
        </a:ln>
      </xdr:spPr>
    </xdr:pic>
    <xdr:clientData/>
  </xdr:twoCellAnchor>
  <xdr:twoCellAnchor editAs="oneCell">
    <xdr:from>
      <xdr:col>0</xdr:col>
      <xdr:colOff>40320</xdr:colOff>
      <xdr:row>162</xdr:row>
      <xdr:rowOff>28440</xdr:rowOff>
    </xdr:from>
    <xdr:to>
      <xdr:col>0</xdr:col>
      <xdr:colOff>230760</xdr:colOff>
      <xdr:row>163</xdr:row>
      <xdr:rowOff>18720</xdr:rowOff>
    </xdr:to>
    <xdr:pic>
      <xdr:nvPicPr>
        <xdr:cNvPr id="13" name="Picture 27" descr="">
          <a:hlinkClick r:id="rId25"/>
        </xdr:cNvPr>
        <xdr:cNvPicPr/>
      </xdr:nvPicPr>
      <xdr:blipFill>
        <a:blip r:embed="rId26"/>
        <a:stretch/>
      </xdr:blipFill>
      <xdr:spPr>
        <a:xfrm>
          <a:off x="40320" y="30285000"/>
          <a:ext cx="190440" cy="152280"/>
        </a:xfrm>
        <a:prstGeom prst="rect">
          <a:avLst/>
        </a:prstGeom>
        <a:ln w="0">
          <a:noFill/>
        </a:ln>
      </xdr:spPr>
    </xdr:pic>
    <xdr:clientData/>
  </xdr:twoCellAnchor>
  <xdr:twoCellAnchor editAs="oneCell">
    <xdr:from>
      <xdr:col>0</xdr:col>
      <xdr:colOff>40320</xdr:colOff>
      <xdr:row>163</xdr:row>
      <xdr:rowOff>28440</xdr:rowOff>
    </xdr:from>
    <xdr:to>
      <xdr:col>0</xdr:col>
      <xdr:colOff>230760</xdr:colOff>
      <xdr:row>164</xdr:row>
      <xdr:rowOff>19080</xdr:rowOff>
    </xdr:to>
    <xdr:pic>
      <xdr:nvPicPr>
        <xdr:cNvPr id="14" name="Picture 28" descr="">
          <a:hlinkClick r:id="rId27"/>
        </xdr:cNvPr>
        <xdr:cNvPicPr/>
      </xdr:nvPicPr>
      <xdr:blipFill>
        <a:blip r:embed="rId28"/>
        <a:stretch/>
      </xdr:blipFill>
      <xdr:spPr>
        <a:xfrm>
          <a:off x="40320" y="30447000"/>
          <a:ext cx="190440" cy="152280"/>
        </a:xfrm>
        <a:prstGeom prst="rect">
          <a:avLst/>
        </a:prstGeom>
        <a:ln w="0">
          <a:noFill/>
        </a:ln>
      </xdr:spPr>
    </xdr:pic>
    <xdr:clientData/>
  </xdr:twoCellAnchor>
  <xdr:twoCellAnchor editAs="oneCell">
    <xdr:from>
      <xdr:col>0</xdr:col>
      <xdr:colOff>40320</xdr:colOff>
      <xdr:row>165</xdr:row>
      <xdr:rowOff>28440</xdr:rowOff>
    </xdr:from>
    <xdr:to>
      <xdr:col>0</xdr:col>
      <xdr:colOff>230760</xdr:colOff>
      <xdr:row>166</xdr:row>
      <xdr:rowOff>19080</xdr:rowOff>
    </xdr:to>
    <xdr:pic>
      <xdr:nvPicPr>
        <xdr:cNvPr id="15" name="Picture 29" descr="">
          <a:hlinkClick r:id="rId29"/>
        </xdr:cNvPr>
        <xdr:cNvPicPr/>
      </xdr:nvPicPr>
      <xdr:blipFill>
        <a:blip r:embed="rId30"/>
        <a:stretch/>
      </xdr:blipFill>
      <xdr:spPr>
        <a:xfrm>
          <a:off x="40320" y="30770640"/>
          <a:ext cx="190440" cy="152640"/>
        </a:xfrm>
        <a:prstGeom prst="rect">
          <a:avLst/>
        </a:prstGeom>
        <a:ln w="0">
          <a:noFill/>
        </a:ln>
      </xdr:spPr>
    </xdr:pic>
    <xdr:clientData/>
  </xdr:twoCellAnchor>
  <xdr:twoCellAnchor editAs="oneCell">
    <xdr:from>
      <xdr:col>0</xdr:col>
      <xdr:colOff>40320</xdr:colOff>
      <xdr:row>172</xdr:row>
      <xdr:rowOff>28440</xdr:rowOff>
    </xdr:from>
    <xdr:to>
      <xdr:col>0</xdr:col>
      <xdr:colOff>230760</xdr:colOff>
      <xdr:row>173</xdr:row>
      <xdr:rowOff>19080</xdr:rowOff>
    </xdr:to>
    <xdr:pic>
      <xdr:nvPicPr>
        <xdr:cNvPr id="16" name="Picture 30" descr="">
          <a:hlinkClick r:id="rId31"/>
        </xdr:cNvPr>
        <xdr:cNvPicPr/>
      </xdr:nvPicPr>
      <xdr:blipFill>
        <a:blip r:embed="rId32"/>
        <a:stretch/>
      </xdr:blipFill>
      <xdr:spPr>
        <a:xfrm>
          <a:off x="40320" y="31904280"/>
          <a:ext cx="190440" cy="152280"/>
        </a:xfrm>
        <a:prstGeom prst="rect">
          <a:avLst/>
        </a:prstGeom>
        <a:ln w="0">
          <a:noFill/>
        </a:ln>
      </xdr:spPr>
    </xdr:pic>
    <xdr:clientData/>
  </xdr:twoCellAnchor>
  <xdr:twoCellAnchor editAs="oneCell">
    <xdr:from>
      <xdr:col>0</xdr:col>
      <xdr:colOff>40320</xdr:colOff>
      <xdr:row>173</xdr:row>
      <xdr:rowOff>28800</xdr:rowOff>
    </xdr:from>
    <xdr:to>
      <xdr:col>0</xdr:col>
      <xdr:colOff>230760</xdr:colOff>
      <xdr:row>174</xdr:row>
      <xdr:rowOff>19080</xdr:rowOff>
    </xdr:to>
    <xdr:pic>
      <xdr:nvPicPr>
        <xdr:cNvPr id="17" name="Picture 31" descr="">
          <a:hlinkClick r:id="rId33"/>
        </xdr:cNvPr>
        <xdr:cNvPicPr/>
      </xdr:nvPicPr>
      <xdr:blipFill>
        <a:blip r:embed="rId34"/>
        <a:stretch/>
      </xdr:blipFill>
      <xdr:spPr>
        <a:xfrm>
          <a:off x="40320" y="32066280"/>
          <a:ext cx="190440" cy="152280"/>
        </a:xfrm>
        <a:prstGeom prst="rect">
          <a:avLst/>
        </a:prstGeom>
        <a:ln w="0">
          <a:noFill/>
        </a:ln>
      </xdr:spPr>
    </xdr:pic>
    <xdr:clientData/>
  </xdr:twoCellAnchor>
  <xdr:twoCellAnchor editAs="oneCell">
    <xdr:from>
      <xdr:col>0</xdr:col>
      <xdr:colOff>40320</xdr:colOff>
      <xdr:row>183</xdr:row>
      <xdr:rowOff>28440</xdr:rowOff>
    </xdr:from>
    <xdr:to>
      <xdr:col>0</xdr:col>
      <xdr:colOff>230760</xdr:colOff>
      <xdr:row>184</xdr:row>
      <xdr:rowOff>18720</xdr:rowOff>
    </xdr:to>
    <xdr:pic>
      <xdr:nvPicPr>
        <xdr:cNvPr id="18" name="Picture 32" descr="">
          <a:hlinkClick r:id="rId35"/>
        </xdr:cNvPr>
        <xdr:cNvPicPr/>
      </xdr:nvPicPr>
      <xdr:blipFill>
        <a:blip r:embed="rId36"/>
        <a:stretch/>
      </xdr:blipFill>
      <xdr:spPr>
        <a:xfrm>
          <a:off x="40320" y="34133040"/>
          <a:ext cx="190440" cy="152280"/>
        </a:xfrm>
        <a:prstGeom prst="rect">
          <a:avLst/>
        </a:prstGeom>
        <a:ln w="0">
          <a:noFill/>
        </a:ln>
      </xdr:spPr>
    </xdr:pic>
    <xdr:clientData/>
  </xdr:twoCellAnchor>
  <xdr:twoCellAnchor editAs="oneCell">
    <xdr:from>
      <xdr:col>0</xdr:col>
      <xdr:colOff>40320</xdr:colOff>
      <xdr:row>184</xdr:row>
      <xdr:rowOff>28440</xdr:rowOff>
    </xdr:from>
    <xdr:to>
      <xdr:col>0</xdr:col>
      <xdr:colOff>230760</xdr:colOff>
      <xdr:row>185</xdr:row>
      <xdr:rowOff>18720</xdr:rowOff>
    </xdr:to>
    <xdr:pic>
      <xdr:nvPicPr>
        <xdr:cNvPr id="19" name="Picture 33" descr="">
          <a:hlinkClick r:id="rId37"/>
        </xdr:cNvPr>
        <xdr:cNvPicPr/>
      </xdr:nvPicPr>
      <xdr:blipFill>
        <a:blip r:embed="rId38"/>
        <a:stretch/>
      </xdr:blipFill>
      <xdr:spPr>
        <a:xfrm>
          <a:off x="40320" y="34295040"/>
          <a:ext cx="190440" cy="152280"/>
        </a:xfrm>
        <a:prstGeom prst="rect">
          <a:avLst/>
        </a:prstGeom>
        <a:ln w="0">
          <a:noFill/>
        </a:ln>
      </xdr:spPr>
    </xdr:pic>
    <xdr:clientData/>
  </xdr:twoCellAnchor>
  <xdr:twoCellAnchor editAs="oneCell">
    <xdr:from>
      <xdr:col>0</xdr:col>
      <xdr:colOff>40320</xdr:colOff>
      <xdr:row>185</xdr:row>
      <xdr:rowOff>28440</xdr:rowOff>
    </xdr:from>
    <xdr:to>
      <xdr:col>0</xdr:col>
      <xdr:colOff>230760</xdr:colOff>
      <xdr:row>186</xdr:row>
      <xdr:rowOff>19080</xdr:rowOff>
    </xdr:to>
    <xdr:pic>
      <xdr:nvPicPr>
        <xdr:cNvPr id="20" name="Picture 34" descr="">
          <a:hlinkClick r:id="rId39"/>
        </xdr:cNvPr>
        <xdr:cNvPicPr/>
      </xdr:nvPicPr>
      <xdr:blipFill>
        <a:blip r:embed="rId40"/>
        <a:stretch/>
      </xdr:blipFill>
      <xdr:spPr>
        <a:xfrm>
          <a:off x="40320" y="34457040"/>
          <a:ext cx="190440" cy="152280"/>
        </a:xfrm>
        <a:prstGeom prst="rect">
          <a:avLst/>
        </a:prstGeom>
        <a:ln w="0">
          <a:noFill/>
        </a:ln>
      </xdr:spPr>
    </xdr:pic>
    <xdr:clientData/>
  </xdr:twoCellAnchor>
  <xdr:twoCellAnchor editAs="oneCell">
    <xdr:from>
      <xdr:col>0</xdr:col>
      <xdr:colOff>40320</xdr:colOff>
      <xdr:row>186</xdr:row>
      <xdr:rowOff>28440</xdr:rowOff>
    </xdr:from>
    <xdr:to>
      <xdr:col>0</xdr:col>
      <xdr:colOff>230760</xdr:colOff>
      <xdr:row>187</xdr:row>
      <xdr:rowOff>19080</xdr:rowOff>
    </xdr:to>
    <xdr:pic>
      <xdr:nvPicPr>
        <xdr:cNvPr id="21" name="Picture 35" descr="">
          <a:hlinkClick r:id="rId41"/>
        </xdr:cNvPr>
        <xdr:cNvPicPr/>
      </xdr:nvPicPr>
      <xdr:blipFill>
        <a:blip r:embed="rId42"/>
        <a:stretch/>
      </xdr:blipFill>
      <xdr:spPr>
        <a:xfrm>
          <a:off x="40320" y="34618680"/>
          <a:ext cx="190440" cy="152640"/>
        </a:xfrm>
        <a:prstGeom prst="rect">
          <a:avLst/>
        </a:prstGeom>
        <a:ln w="0">
          <a:noFill/>
        </a:ln>
      </xdr:spPr>
    </xdr:pic>
    <xdr:clientData/>
  </xdr:twoCellAnchor>
  <xdr:twoCellAnchor editAs="oneCell">
    <xdr:from>
      <xdr:col>0</xdr:col>
      <xdr:colOff>40320</xdr:colOff>
      <xdr:row>187</xdr:row>
      <xdr:rowOff>28440</xdr:rowOff>
    </xdr:from>
    <xdr:to>
      <xdr:col>0</xdr:col>
      <xdr:colOff>230760</xdr:colOff>
      <xdr:row>188</xdr:row>
      <xdr:rowOff>18720</xdr:rowOff>
    </xdr:to>
    <xdr:pic>
      <xdr:nvPicPr>
        <xdr:cNvPr id="22" name="Picture 36" descr="">
          <a:hlinkClick r:id="rId43"/>
        </xdr:cNvPr>
        <xdr:cNvPicPr/>
      </xdr:nvPicPr>
      <xdr:blipFill>
        <a:blip r:embed="rId44"/>
        <a:stretch/>
      </xdr:blipFill>
      <xdr:spPr>
        <a:xfrm>
          <a:off x="40320" y="34780680"/>
          <a:ext cx="190440" cy="152280"/>
        </a:xfrm>
        <a:prstGeom prst="rect">
          <a:avLst/>
        </a:prstGeom>
        <a:ln w="0">
          <a:noFill/>
        </a:ln>
      </xdr:spPr>
    </xdr:pic>
    <xdr:clientData/>
  </xdr:twoCellAnchor>
  <xdr:twoCellAnchor editAs="oneCell">
    <xdr:from>
      <xdr:col>0</xdr:col>
      <xdr:colOff>40320</xdr:colOff>
      <xdr:row>189</xdr:row>
      <xdr:rowOff>28440</xdr:rowOff>
    </xdr:from>
    <xdr:to>
      <xdr:col>0</xdr:col>
      <xdr:colOff>230760</xdr:colOff>
      <xdr:row>190</xdr:row>
      <xdr:rowOff>18000</xdr:rowOff>
    </xdr:to>
    <xdr:pic>
      <xdr:nvPicPr>
        <xdr:cNvPr id="23" name="Picture 37" descr="">
          <a:hlinkClick r:id="rId45"/>
        </xdr:cNvPr>
        <xdr:cNvPicPr/>
      </xdr:nvPicPr>
      <xdr:blipFill>
        <a:blip r:embed="rId46"/>
        <a:stretch/>
      </xdr:blipFill>
      <xdr:spPr>
        <a:xfrm>
          <a:off x="40320" y="35209440"/>
          <a:ext cx="190440" cy="151560"/>
        </a:xfrm>
        <a:prstGeom prst="rect">
          <a:avLst/>
        </a:prstGeom>
        <a:ln w="0">
          <a:noFill/>
        </a:ln>
      </xdr:spPr>
    </xdr:pic>
    <xdr:clientData/>
  </xdr:twoCellAnchor>
  <xdr:twoCellAnchor editAs="oneCell">
    <xdr:from>
      <xdr:col>0</xdr:col>
      <xdr:colOff>30240</xdr:colOff>
      <xdr:row>7</xdr:row>
      <xdr:rowOff>28800</xdr:rowOff>
    </xdr:from>
    <xdr:to>
      <xdr:col>0</xdr:col>
      <xdr:colOff>221040</xdr:colOff>
      <xdr:row>8</xdr:row>
      <xdr:rowOff>19080</xdr:rowOff>
    </xdr:to>
    <xdr:pic>
      <xdr:nvPicPr>
        <xdr:cNvPr id="24" name="Picture 42" descr="">
          <a:hlinkClick r:id="rId47"/>
        </xdr:cNvPr>
        <xdr:cNvPicPr/>
      </xdr:nvPicPr>
      <xdr:blipFill>
        <a:blip r:embed="rId48"/>
        <a:stretch/>
      </xdr:blipFill>
      <xdr:spPr>
        <a:xfrm>
          <a:off x="30240" y="2243520"/>
          <a:ext cx="190800" cy="152280"/>
        </a:xfrm>
        <a:prstGeom prst="rect">
          <a:avLst/>
        </a:prstGeom>
        <a:ln w="0">
          <a:noFill/>
        </a:ln>
      </xdr:spPr>
    </xdr:pic>
    <xdr:clientData/>
  </xdr:twoCellAnchor>
  <xdr:twoCellAnchor editAs="oneCell">
    <xdr:from>
      <xdr:col>0</xdr:col>
      <xdr:colOff>40320</xdr:colOff>
      <xdr:row>15</xdr:row>
      <xdr:rowOff>28440</xdr:rowOff>
    </xdr:from>
    <xdr:to>
      <xdr:col>0</xdr:col>
      <xdr:colOff>230760</xdr:colOff>
      <xdr:row>16</xdr:row>
      <xdr:rowOff>19080</xdr:rowOff>
    </xdr:to>
    <xdr:pic>
      <xdr:nvPicPr>
        <xdr:cNvPr id="25" name="Picture 43" descr="">
          <a:hlinkClick r:id="rId49"/>
        </xdr:cNvPr>
        <xdr:cNvPicPr/>
      </xdr:nvPicPr>
      <xdr:blipFill>
        <a:blip r:embed="rId50"/>
        <a:stretch/>
      </xdr:blipFill>
      <xdr:spPr>
        <a:xfrm>
          <a:off x="40320" y="3538800"/>
          <a:ext cx="190440" cy="152640"/>
        </a:xfrm>
        <a:prstGeom prst="rect">
          <a:avLst/>
        </a:prstGeom>
        <a:ln w="0">
          <a:noFill/>
        </a:ln>
      </xdr:spPr>
    </xdr:pic>
    <xdr:clientData/>
  </xdr:twoCellAnchor>
  <xdr:twoCellAnchor editAs="oneCell">
    <xdr:from>
      <xdr:col>0</xdr:col>
      <xdr:colOff>40320</xdr:colOff>
      <xdr:row>25</xdr:row>
      <xdr:rowOff>28440</xdr:rowOff>
    </xdr:from>
    <xdr:to>
      <xdr:col>0</xdr:col>
      <xdr:colOff>230760</xdr:colOff>
      <xdr:row>26</xdr:row>
      <xdr:rowOff>18720</xdr:rowOff>
    </xdr:to>
    <xdr:pic>
      <xdr:nvPicPr>
        <xdr:cNvPr id="26" name="Picture 44" descr="">
          <a:hlinkClick r:id="rId51"/>
        </xdr:cNvPr>
        <xdr:cNvPicPr/>
      </xdr:nvPicPr>
      <xdr:blipFill>
        <a:blip r:embed="rId52"/>
        <a:stretch/>
      </xdr:blipFill>
      <xdr:spPr>
        <a:xfrm>
          <a:off x="40320" y="5253120"/>
          <a:ext cx="190440" cy="152280"/>
        </a:xfrm>
        <a:prstGeom prst="rect">
          <a:avLst/>
        </a:prstGeom>
        <a:ln w="0">
          <a:noFill/>
        </a:ln>
      </xdr:spPr>
    </xdr:pic>
    <xdr:clientData/>
  </xdr:twoCellAnchor>
  <xdr:twoCellAnchor editAs="oneCell">
    <xdr:from>
      <xdr:col>0</xdr:col>
      <xdr:colOff>40320</xdr:colOff>
      <xdr:row>33</xdr:row>
      <xdr:rowOff>28440</xdr:rowOff>
    </xdr:from>
    <xdr:to>
      <xdr:col>0</xdr:col>
      <xdr:colOff>230760</xdr:colOff>
      <xdr:row>34</xdr:row>
      <xdr:rowOff>19080</xdr:rowOff>
    </xdr:to>
    <xdr:pic>
      <xdr:nvPicPr>
        <xdr:cNvPr id="27" name="Picture 46" descr="">
          <a:hlinkClick r:id="rId53"/>
        </xdr:cNvPr>
        <xdr:cNvPicPr/>
      </xdr:nvPicPr>
      <xdr:blipFill>
        <a:blip r:embed="rId54"/>
        <a:stretch/>
      </xdr:blipFill>
      <xdr:spPr>
        <a:xfrm>
          <a:off x="40320" y="6653520"/>
          <a:ext cx="190440" cy="152280"/>
        </a:xfrm>
        <a:prstGeom prst="rect">
          <a:avLst/>
        </a:prstGeom>
        <a:ln w="0">
          <a:noFill/>
        </a:ln>
      </xdr:spPr>
    </xdr:pic>
    <xdr:clientData/>
  </xdr:twoCellAnchor>
  <xdr:twoCellAnchor editAs="oneCell">
    <xdr:from>
      <xdr:col>0</xdr:col>
      <xdr:colOff>40320</xdr:colOff>
      <xdr:row>39</xdr:row>
      <xdr:rowOff>28800</xdr:rowOff>
    </xdr:from>
    <xdr:to>
      <xdr:col>0</xdr:col>
      <xdr:colOff>230760</xdr:colOff>
      <xdr:row>40</xdr:row>
      <xdr:rowOff>18720</xdr:rowOff>
    </xdr:to>
    <xdr:pic>
      <xdr:nvPicPr>
        <xdr:cNvPr id="28" name="Picture 47" descr="">
          <a:hlinkClick r:id="rId55"/>
        </xdr:cNvPr>
        <xdr:cNvPicPr/>
      </xdr:nvPicPr>
      <xdr:blipFill>
        <a:blip r:embed="rId56"/>
        <a:stretch/>
      </xdr:blipFill>
      <xdr:spPr>
        <a:xfrm>
          <a:off x="40320" y="7729920"/>
          <a:ext cx="190440" cy="151920"/>
        </a:xfrm>
        <a:prstGeom prst="rect">
          <a:avLst/>
        </a:prstGeom>
        <a:ln w="0">
          <a:noFill/>
        </a:ln>
      </xdr:spPr>
    </xdr:pic>
    <xdr:clientData/>
  </xdr:twoCellAnchor>
  <xdr:twoCellAnchor editAs="oneCell">
    <xdr:from>
      <xdr:col>0</xdr:col>
      <xdr:colOff>40320</xdr:colOff>
      <xdr:row>43</xdr:row>
      <xdr:rowOff>28440</xdr:rowOff>
    </xdr:from>
    <xdr:to>
      <xdr:col>0</xdr:col>
      <xdr:colOff>230760</xdr:colOff>
      <xdr:row>44</xdr:row>
      <xdr:rowOff>19080</xdr:rowOff>
    </xdr:to>
    <xdr:pic>
      <xdr:nvPicPr>
        <xdr:cNvPr id="29" name="Picture 48" descr="">
          <a:hlinkClick r:id="rId57"/>
        </xdr:cNvPr>
        <xdr:cNvPicPr/>
      </xdr:nvPicPr>
      <xdr:blipFill>
        <a:blip r:embed="rId58"/>
        <a:stretch/>
      </xdr:blipFill>
      <xdr:spPr>
        <a:xfrm>
          <a:off x="40320" y="8482320"/>
          <a:ext cx="190440" cy="152280"/>
        </a:xfrm>
        <a:prstGeom prst="rect">
          <a:avLst/>
        </a:prstGeom>
        <a:ln w="0">
          <a:noFill/>
        </a:ln>
      </xdr:spPr>
    </xdr:pic>
    <xdr:clientData/>
  </xdr:twoCellAnchor>
  <xdr:twoCellAnchor editAs="oneCell">
    <xdr:from>
      <xdr:col>0</xdr:col>
      <xdr:colOff>40320</xdr:colOff>
      <xdr:row>49</xdr:row>
      <xdr:rowOff>28440</xdr:rowOff>
    </xdr:from>
    <xdr:to>
      <xdr:col>0</xdr:col>
      <xdr:colOff>230760</xdr:colOff>
      <xdr:row>50</xdr:row>
      <xdr:rowOff>19440</xdr:rowOff>
    </xdr:to>
    <xdr:pic>
      <xdr:nvPicPr>
        <xdr:cNvPr id="30" name="Picture 49" descr="">
          <a:hlinkClick r:id="rId59"/>
        </xdr:cNvPr>
        <xdr:cNvPicPr/>
      </xdr:nvPicPr>
      <xdr:blipFill>
        <a:blip r:embed="rId60"/>
        <a:stretch/>
      </xdr:blipFill>
      <xdr:spPr>
        <a:xfrm>
          <a:off x="40320" y="9453600"/>
          <a:ext cx="190440" cy="153000"/>
        </a:xfrm>
        <a:prstGeom prst="rect">
          <a:avLst/>
        </a:prstGeom>
        <a:ln w="0">
          <a:noFill/>
        </a:ln>
      </xdr:spPr>
    </xdr:pic>
    <xdr:clientData/>
  </xdr:twoCellAnchor>
  <xdr:twoCellAnchor editAs="oneCell">
    <xdr:from>
      <xdr:col>0</xdr:col>
      <xdr:colOff>40320</xdr:colOff>
      <xdr:row>58</xdr:row>
      <xdr:rowOff>28440</xdr:rowOff>
    </xdr:from>
    <xdr:to>
      <xdr:col>0</xdr:col>
      <xdr:colOff>230760</xdr:colOff>
      <xdr:row>59</xdr:row>
      <xdr:rowOff>19440</xdr:rowOff>
    </xdr:to>
    <xdr:pic>
      <xdr:nvPicPr>
        <xdr:cNvPr id="31" name="Picture 50" descr="">
          <a:hlinkClick r:id="rId61"/>
        </xdr:cNvPr>
        <xdr:cNvPicPr/>
      </xdr:nvPicPr>
      <xdr:blipFill>
        <a:blip r:embed="rId62"/>
        <a:stretch/>
      </xdr:blipFill>
      <xdr:spPr>
        <a:xfrm>
          <a:off x="40320" y="11349360"/>
          <a:ext cx="190440" cy="152640"/>
        </a:xfrm>
        <a:prstGeom prst="rect">
          <a:avLst/>
        </a:prstGeom>
        <a:ln w="0">
          <a:noFill/>
        </a:ln>
      </xdr:spPr>
    </xdr:pic>
    <xdr:clientData/>
  </xdr:twoCellAnchor>
  <xdr:twoCellAnchor editAs="oneCell">
    <xdr:from>
      <xdr:col>0</xdr:col>
      <xdr:colOff>40320</xdr:colOff>
      <xdr:row>87</xdr:row>
      <xdr:rowOff>28440</xdr:rowOff>
    </xdr:from>
    <xdr:to>
      <xdr:col>0</xdr:col>
      <xdr:colOff>230760</xdr:colOff>
      <xdr:row>88</xdr:row>
      <xdr:rowOff>19080</xdr:rowOff>
    </xdr:to>
    <xdr:pic>
      <xdr:nvPicPr>
        <xdr:cNvPr id="32" name="Picture 51" descr="">
          <a:hlinkClick r:id="rId63"/>
        </xdr:cNvPr>
        <xdr:cNvPicPr/>
      </xdr:nvPicPr>
      <xdr:blipFill>
        <a:blip r:embed="rId64"/>
        <a:stretch/>
      </xdr:blipFill>
      <xdr:spPr>
        <a:xfrm>
          <a:off x="40320" y="16930800"/>
          <a:ext cx="190440" cy="152640"/>
        </a:xfrm>
        <a:prstGeom prst="rect">
          <a:avLst/>
        </a:prstGeom>
        <a:ln w="0">
          <a:noFill/>
        </a:ln>
      </xdr:spPr>
    </xdr:pic>
    <xdr:clientData/>
  </xdr:twoCellAnchor>
  <xdr:twoCellAnchor editAs="oneCell">
    <xdr:from>
      <xdr:col>0</xdr:col>
      <xdr:colOff>40320</xdr:colOff>
      <xdr:row>92</xdr:row>
      <xdr:rowOff>28440</xdr:rowOff>
    </xdr:from>
    <xdr:to>
      <xdr:col>0</xdr:col>
      <xdr:colOff>230760</xdr:colOff>
      <xdr:row>93</xdr:row>
      <xdr:rowOff>19440</xdr:rowOff>
    </xdr:to>
    <xdr:pic>
      <xdr:nvPicPr>
        <xdr:cNvPr id="33" name="Picture 52" descr="">
          <a:hlinkClick r:id="rId65"/>
        </xdr:cNvPr>
        <xdr:cNvPicPr/>
      </xdr:nvPicPr>
      <xdr:blipFill>
        <a:blip r:embed="rId66"/>
        <a:stretch/>
      </xdr:blipFill>
      <xdr:spPr>
        <a:xfrm>
          <a:off x="40320" y="17740440"/>
          <a:ext cx="190440" cy="153000"/>
        </a:xfrm>
        <a:prstGeom prst="rect">
          <a:avLst/>
        </a:prstGeom>
        <a:ln w="0">
          <a:noFill/>
        </a:ln>
      </xdr:spPr>
    </xdr:pic>
    <xdr:clientData/>
  </xdr:twoCellAnchor>
  <xdr:twoCellAnchor editAs="oneCell">
    <xdr:from>
      <xdr:col>0</xdr:col>
      <xdr:colOff>40320</xdr:colOff>
      <xdr:row>149</xdr:row>
      <xdr:rowOff>0</xdr:rowOff>
    </xdr:from>
    <xdr:to>
      <xdr:col>0</xdr:col>
      <xdr:colOff>231120</xdr:colOff>
      <xdr:row>149</xdr:row>
      <xdr:rowOff>152280</xdr:rowOff>
    </xdr:to>
    <xdr:pic>
      <xdr:nvPicPr>
        <xdr:cNvPr id="34" name="Picture 53" descr="">
          <a:hlinkClick r:id="rId67"/>
        </xdr:cNvPr>
        <xdr:cNvPicPr/>
      </xdr:nvPicPr>
      <xdr:blipFill>
        <a:blip r:embed="rId68"/>
        <a:stretch/>
      </xdr:blipFill>
      <xdr:spPr>
        <a:xfrm>
          <a:off x="40320" y="27722880"/>
          <a:ext cx="190800" cy="152280"/>
        </a:xfrm>
        <a:prstGeom prst="rect">
          <a:avLst/>
        </a:prstGeom>
        <a:ln w="0">
          <a:noFill/>
        </a:ln>
      </xdr:spPr>
    </xdr:pic>
    <xdr:clientData/>
  </xdr:twoCellAnchor>
  <xdr:twoCellAnchor editAs="oneCell">
    <xdr:from>
      <xdr:col>1</xdr:col>
      <xdr:colOff>26640</xdr:colOff>
      <xdr:row>0</xdr:row>
      <xdr:rowOff>142560</xdr:rowOff>
    </xdr:from>
    <xdr:to>
      <xdr:col>1</xdr:col>
      <xdr:colOff>1323720</xdr:colOff>
      <xdr:row>0</xdr:row>
      <xdr:rowOff>495360</xdr:rowOff>
    </xdr:to>
    <xdr:pic>
      <xdr:nvPicPr>
        <xdr:cNvPr id="35" name="Picture 54" descr=""/>
        <xdr:cNvPicPr/>
      </xdr:nvPicPr>
      <xdr:blipFill>
        <a:blip r:embed="rId69"/>
        <a:stretch/>
      </xdr:blipFill>
      <xdr:spPr>
        <a:xfrm>
          <a:off x="267480" y="142560"/>
          <a:ext cx="1297080" cy="352800"/>
        </a:xfrm>
        <a:prstGeom prst="rect">
          <a:avLst/>
        </a:prstGeom>
        <a:ln w="0">
          <a:noFill/>
        </a:ln>
      </xdr:spPr>
    </xdr:pic>
    <xdr:clientData/>
  </xdr:twoCellAnchor>
  <xdr:twoCellAnchor editAs="oneCell">
    <xdr:from>
      <xdr:col>0</xdr:col>
      <xdr:colOff>40320</xdr:colOff>
      <xdr:row>194</xdr:row>
      <xdr:rowOff>28440</xdr:rowOff>
    </xdr:from>
    <xdr:to>
      <xdr:col>0</xdr:col>
      <xdr:colOff>230760</xdr:colOff>
      <xdr:row>195</xdr:row>
      <xdr:rowOff>18720</xdr:rowOff>
    </xdr:to>
    <xdr:pic>
      <xdr:nvPicPr>
        <xdr:cNvPr id="36" name="Picture 55" descr="">
          <a:hlinkClick r:id="rId70"/>
        </xdr:cNvPr>
        <xdr:cNvPicPr/>
      </xdr:nvPicPr>
      <xdr:blipFill>
        <a:blip r:embed="rId71"/>
        <a:stretch/>
      </xdr:blipFill>
      <xdr:spPr>
        <a:xfrm>
          <a:off x="40320" y="36352440"/>
          <a:ext cx="190440" cy="152280"/>
        </a:xfrm>
        <a:prstGeom prst="rect">
          <a:avLst/>
        </a:prstGeom>
        <a:ln w="0">
          <a:noFill/>
        </a:ln>
      </xdr:spPr>
    </xdr:pic>
    <xdr:clientData/>
  </xdr:twoCellAnchor>
  <xdr:twoCellAnchor editAs="oneCell">
    <xdr:from>
      <xdr:col>0</xdr:col>
      <xdr:colOff>40320</xdr:colOff>
      <xdr:row>196</xdr:row>
      <xdr:rowOff>28440</xdr:rowOff>
    </xdr:from>
    <xdr:to>
      <xdr:col>0</xdr:col>
      <xdr:colOff>230760</xdr:colOff>
      <xdr:row>197</xdr:row>
      <xdr:rowOff>18720</xdr:rowOff>
    </xdr:to>
    <xdr:pic>
      <xdr:nvPicPr>
        <xdr:cNvPr id="37" name="Picture 64" descr="">
          <a:hlinkClick r:id="rId72"/>
        </xdr:cNvPr>
        <xdr:cNvPicPr/>
      </xdr:nvPicPr>
      <xdr:blipFill>
        <a:blip r:embed="rId73"/>
        <a:stretch/>
      </xdr:blipFill>
      <xdr:spPr>
        <a:xfrm>
          <a:off x="40320" y="36780840"/>
          <a:ext cx="190440" cy="152280"/>
        </a:xfrm>
        <a:prstGeom prst="rect">
          <a:avLst/>
        </a:prstGeom>
        <a:ln w="0">
          <a:noFill/>
        </a:ln>
      </xdr:spPr>
    </xdr:pic>
    <xdr:clientData/>
  </xdr:twoCellAnchor>
  <xdr:twoCellAnchor editAs="oneCell">
    <xdr:from>
      <xdr:col>0</xdr:col>
      <xdr:colOff>40320</xdr:colOff>
      <xdr:row>199</xdr:row>
      <xdr:rowOff>28440</xdr:rowOff>
    </xdr:from>
    <xdr:to>
      <xdr:col>0</xdr:col>
      <xdr:colOff>230760</xdr:colOff>
      <xdr:row>200</xdr:row>
      <xdr:rowOff>18720</xdr:rowOff>
    </xdr:to>
    <xdr:pic>
      <xdr:nvPicPr>
        <xdr:cNvPr id="38" name="Picture 65" descr="">
          <a:hlinkClick r:id="rId74"/>
        </xdr:cNvPr>
        <xdr:cNvPicPr/>
      </xdr:nvPicPr>
      <xdr:blipFill>
        <a:blip r:embed="rId75"/>
        <a:stretch/>
      </xdr:blipFill>
      <xdr:spPr>
        <a:xfrm>
          <a:off x="40320" y="37371600"/>
          <a:ext cx="190440" cy="152280"/>
        </a:xfrm>
        <a:prstGeom prst="rect">
          <a:avLst/>
        </a:prstGeom>
        <a:ln w="0">
          <a:noFill/>
        </a:ln>
      </xdr:spPr>
    </xdr:pic>
    <xdr:clientData/>
  </xdr:twoCellAnchor>
  <xdr:twoCellAnchor editAs="oneCell">
    <xdr:from>
      <xdr:col>0</xdr:col>
      <xdr:colOff>40320</xdr:colOff>
      <xdr:row>202</xdr:row>
      <xdr:rowOff>28440</xdr:rowOff>
    </xdr:from>
    <xdr:to>
      <xdr:col>0</xdr:col>
      <xdr:colOff>230760</xdr:colOff>
      <xdr:row>203</xdr:row>
      <xdr:rowOff>18720</xdr:rowOff>
    </xdr:to>
    <xdr:pic>
      <xdr:nvPicPr>
        <xdr:cNvPr id="39" name="Picture 66" descr="">
          <a:hlinkClick r:id="rId76"/>
        </xdr:cNvPr>
        <xdr:cNvPicPr/>
      </xdr:nvPicPr>
      <xdr:blipFill>
        <a:blip r:embed="rId77"/>
        <a:stretch/>
      </xdr:blipFill>
      <xdr:spPr>
        <a:xfrm>
          <a:off x="40320" y="37962000"/>
          <a:ext cx="190440" cy="152280"/>
        </a:xfrm>
        <a:prstGeom prst="rect">
          <a:avLst/>
        </a:prstGeom>
        <a:ln w="0">
          <a:noFill/>
        </a:ln>
      </xdr:spPr>
    </xdr:pic>
    <xdr:clientData/>
  </xdr:twoCellAnchor>
  <xdr:twoCellAnchor editAs="oneCell">
    <xdr:from>
      <xdr:col>0</xdr:col>
      <xdr:colOff>40320</xdr:colOff>
      <xdr:row>207</xdr:row>
      <xdr:rowOff>28440</xdr:rowOff>
    </xdr:from>
    <xdr:to>
      <xdr:col>0</xdr:col>
      <xdr:colOff>230760</xdr:colOff>
      <xdr:row>208</xdr:row>
      <xdr:rowOff>18720</xdr:rowOff>
    </xdr:to>
    <xdr:pic>
      <xdr:nvPicPr>
        <xdr:cNvPr id="40" name="Picture 72" descr="">
          <a:hlinkClick r:id="rId78"/>
        </xdr:cNvPr>
        <xdr:cNvPicPr/>
      </xdr:nvPicPr>
      <xdr:blipFill>
        <a:blip r:embed="rId79"/>
        <a:stretch/>
      </xdr:blipFill>
      <xdr:spPr>
        <a:xfrm>
          <a:off x="40320" y="38876400"/>
          <a:ext cx="190440" cy="152280"/>
        </a:xfrm>
        <a:prstGeom prst="rect">
          <a:avLst/>
        </a:prstGeom>
        <a:ln w="0">
          <a:noFill/>
        </a:ln>
      </xdr:spPr>
    </xdr:pic>
    <xdr:clientData/>
  </xdr:twoCellAnchor>
  <xdr:twoCellAnchor editAs="oneCell">
    <xdr:from>
      <xdr:col>0</xdr:col>
      <xdr:colOff>40320</xdr:colOff>
      <xdr:row>209</xdr:row>
      <xdr:rowOff>28440</xdr:rowOff>
    </xdr:from>
    <xdr:to>
      <xdr:col>0</xdr:col>
      <xdr:colOff>230760</xdr:colOff>
      <xdr:row>210</xdr:row>
      <xdr:rowOff>18720</xdr:rowOff>
    </xdr:to>
    <xdr:pic>
      <xdr:nvPicPr>
        <xdr:cNvPr id="41" name="Picture 73" descr="">
          <a:hlinkClick r:id="rId80"/>
        </xdr:cNvPr>
        <xdr:cNvPicPr/>
      </xdr:nvPicPr>
      <xdr:blipFill>
        <a:blip r:embed="rId81"/>
        <a:stretch/>
      </xdr:blipFill>
      <xdr:spPr>
        <a:xfrm>
          <a:off x="40320" y="39305160"/>
          <a:ext cx="190440" cy="152280"/>
        </a:xfrm>
        <a:prstGeom prst="rect">
          <a:avLst/>
        </a:prstGeom>
        <a:ln w="0">
          <a:noFill/>
        </a:ln>
      </xdr:spPr>
    </xdr:pic>
    <xdr:clientData/>
  </xdr:twoCellAnchor>
  <xdr:twoCellAnchor editAs="oneCell">
    <xdr:from>
      <xdr:col>0</xdr:col>
      <xdr:colOff>40320</xdr:colOff>
      <xdr:row>213</xdr:row>
      <xdr:rowOff>28440</xdr:rowOff>
    </xdr:from>
    <xdr:to>
      <xdr:col>0</xdr:col>
      <xdr:colOff>230760</xdr:colOff>
      <xdr:row>214</xdr:row>
      <xdr:rowOff>18720</xdr:rowOff>
    </xdr:to>
    <xdr:pic>
      <xdr:nvPicPr>
        <xdr:cNvPr id="42" name="Picture 74" descr="">
          <a:hlinkClick r:id="rId82"/>
        </xdr:cNvPr>
        <xdr:cNvPicPr/>
      </xdr:nvPicPr>
      <xdr:blipFill>
        <a:blip r:embed="rId83"/>
        <a:stretch/>
      </xdr:blipFill>
      <xdr:spPr>
        <a:xfrm>
          <a:off x="40320" y="40057560"/>
          <a:ext cx="190440" cy="152280"/>
        </a:xfrm>
        <a:prstGeom prst="rect">
          <a:avLst/>
        </a:prstGeom>
        <a:ln w="0">
          <a:noFill/>
        </a:ln>
      </xdr:spPr>
    </xdr:pic>
    <xdr:clientData/>
  </xdr:twoCellAnchor>
  <xdr:twoCellAnchor editAs="oneCell">
    <xdr:from>
      <xdr:col>0</xdr:col>
      <xdr:colOff>40320</xdr:colOff>
      <xdr:row>217</xdr:row>
      <xdr:rowOff>28440</xdr:rowOff>
    </xdr:from>
    <xdr:to>
      <xdr:col>0</xdr:col>
      <xdr:colOff>230760</xdr:colOff>
      <xdr:row>218</xdr:row>
      <xdr:rowOff>18720</xdr:rowOff>
    </xdr:to>
    <xdr:pic>
      <xdr:nvPicPr>
        <xdr:cNvPr id="43" name="Picture 75" descr="">
          <a:hlinkClick r:id="rId84"/>
        </xdr:cNvPr>
        <xdr:cNvPicPr/>
      </xdr:nvPicPr>
      <xdr:blipFill>
        <a:blip r:embed="rId85"/>
        <a:stretch/>
      </xdr:blipFill>
      <xdr:spPr>
        <a:xfrm>
          <a:off x="40320" y="40809960"/>
          <a:ext cx="190440" cy="152280"/>
        </a:xfrm>
        <a:prstGeom prst="rect">
          <a:avLst/>
        </a:prstGeom>
        <a:ln w="0">
          <a:noFill/>
        </a:ln>
      </xdr:spPr>
    </xdr:pic>
    <xdr:clientData/>
  </xdr:twoCellAnchor>
  <xdr:twoCellAnchor editAs="oneCell">
    <xdr:from>
      <xdr:col>0</xdr:col>
      <xdr:colOff>40320</xdr:colOff>
      <xdr:row>221</xdr:row>
      <xdr:rowOff>28800</xdr:rowOff>
    </xdr:from>
    <xdr:to>
      <xdr:col>0</xdr:col>
      <xdr:colOff>230760</xdr:colOff>
      <xdr:row>222</xdr:row>
      <xdr:rowOff>19080</xdr:rowOff>
    </xdr:to>
    <xdr:pic>
      <xdr:nvPicPr>
        <xdr:cNvPr id="44" name="Picture 76" descr="">
          <a:hlinkClick r:id="rId86"/>
        </xdr:cNvPr>
        <xdr:cNvPicPr/>
      </xdr:nvPicPr>
      <xdr:blipFill>
        <a:blip r:embed="rId87"/>
        <a:stretch/>
      </xdr:blipFill>
      <xdr:spPr>
        <a:xfrm>
          <a:off x="40320" y="41562720"/>
          <a:ext cx="190440" cy="1522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28440</xdr:rowOff>
    </xdr:from>
    <xdr:to>
      <xdr:col>7</xdr:col>
      <xdr:colOff>836640</xdr:colOff>
      <xdr:row>57</xdr:row>
      <xdr:rowOff>66240</xdr:rowOff>
    </xdr:to>
    <xdr:graphicFrame>
      <xdr:nvGraphicFramePr>
        <xdr:cNvPr id="64" name="Chart 2"/>
        <xdr:cNvGraphicFramePr/>
      </xdr:nvGraphicFramePr>
      <xdr:xfrm>
        <a:off x="119880" y="6517440"/>
        <a:ext cx="85658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65"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7"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8"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9"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70"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71"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86040</xdr:rowOff>
    </xdr:from>
    <xdr:to>
      <xdr:col>10</xdr:col>
      <xdr:colOff>81000</xdr:colOff>
      <xdr:row>59</xdr:row>
      <xdr:rowOff>133560</xdr:rowOff>
    </xdr:to>
    <xdr:graphicFrame>
      <xdr:nvGraphicFramePr>
        <xdr:cNvPr id="72" name="Chart 2"/>
        <xdr:cNvGraphicFramePr/>
      </xdr:nvGraphicFramePr>
      <xdr:xfrm>
        <a:off x="139680" y="6422760"/>
        <a:ext cx="94593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3"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4"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5"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47160</xdr:rowOff>
    </xdr:from>
    <xdr:to>
      <xdr:col>4</xdr:col>
      <xdr:colOff>132120</xdr:colOff>
      <xdr:row>54</xdr:row>
      <xdr:rowOff>19080</xdr:rowOff>
    </xdr:to>
    <xdr:graphicFrame>
      <xdr:nvGraphicFramePr>
        <xdr:cNvPr id="45" name="Chart 2"/>
        <xdr:cNvGraphicFramePr/>
      </xdr:nvGraphicFramePr>
      <xdr:xfrm>
        <a:off x="39960" y="6298200"/>
        <a:ext cx="53049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6"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7"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6</xdr:row>
      <xdr:rowOff>133560</xdr:rowOff>
    </xdr:from>
    <xdr:to>
      <xdr:col>8</xdr:col>
      <xdr:colOff>252360</xdr:colOff>
      <xdr:row>57</xdr:row>
      <xdr:rowOff>142920</xdr:rowOff>
    </xdr:to>
    <xdr:graphicFrame>
      <xdr:nvGraphicFramePr>
        <xdr:cNvPr id="78" name="Chart 2"/>
        <xdr:cNvGraphicFramePr/>
      </xdr:nvGraphicFramePr>
      <xdr:xfrm>
        <a:off x="110160" y="6975000"/>
        <a:ext cx="92887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9"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4</xdr:col>
      <xdr:colOff>352800</xdr:colOff>
      <xdr:row>47</xdr:row>
      <xdr:rowOff>142920</xdr:rowOff>
    </xdr:to>
    <xdr:graphicFrame>
      <xdr:nvGraphicFramePr>
        <xdr:cNvPr id="82" name="Chart 4"/>
        <xdr:cNvGraphicFramePr/>
      </xdr:nvGraphicFramePr>
      <xdr:xfrm>
        <a:off x="0" y="5136840"/>
        <a:ext cx="63712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83"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7"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7</xdr:row>
      <xdr:rowOff>142920</xdr:rowOff>
    </xdr:from>
    <xdr:to>
      <xdr:col>4</xdr:col>
      <xdr:colOff>664920</xdr:colOff>
      <xdr:row>68</xdr:row>
      <xdr:rowOff>47520</xdr:rowOff>
    </xdr:to>
    <xdr:graphicFrame>
      <xdr:nvGraphicFramePr>
        <xdr:cNvPr id="89" name="Chart 2"/>
        <xdr:cNvGraphicFramePr/>
      </xdr:nvGraphicFramePr>
      <xdr:xfrm>
        <a:off x="139680" y="8346600"/>
        <a:ext cx="647316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480</xdr:colOff>
      <xdr:row>0</xdr:row>
      <xdr:rowOff>495360</xdr:rowOff>
    </xdr:to>
    <xdr:pic>
      <xdr:nvPicPr>
        <xdr:cNvPr id="90" name="Picture 6" descr=""/>
        <xdr:cNvPicPr/>
      </xdr:nvPicPr>
      <xdr:blipFill>
        <a:blip r:embed="rId2"/>
        <a:stretch/>
      </xdr:blipFill>
      <xdr:spPr>
        <a:xfrm>
          <a:off x="149760" y="142560"/>
          <a:ext cx="129060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91"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92"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93"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94"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95"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47160</xdr:rowOff>
    </xdr:from>
    <xdr:to>
      <xdr:col>11</xdr:col>
      <xdr:colOff>704880</xdr:colOff>
      <xdr:row>65</xdr:row>
      <xdr:rowOff>142920</xdr:rowOff>
    </xdr:to>
    <xdr:graphicFrame>
      <xdr:nvGraphicFramePr>
        <xdr:cNvPr id="96" name="Chart 1"/>
        <xdr:cNvGraphicFramePr/>
      </xdr:nvGraphicFramePr>
      <xdr:xfrm>
        <a:off x="39960" y="7355520"/>
        <a:ext cx="1103832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97"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4</xdr:row>
      <xdr:rowOff>152640</xdr:rowOff>
    </xdr:from>
    <xdr:to>
      <xdr:col>8</xdr:col>
      <xdr:colOff>745200</xdr:colOff>
      <xdr:row>60</xdr:row>
      <xdr:rowOff>114480</xdr:rowOff>
    </xdr:to>
    <xdr:graphicFrame>
      <xdr:nvGraphicFramePr>
        <xdr:cNvPr id="99" name="Chart 1"/>
        <xdr:cNvGraphicFramePr/>
      </xdr:nvGraphicFramePr>
      <xdr:xfrm>
        <a:off x="140760" y="6393960"/>
        <a:ext cx="73958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100"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48" name="Picture 5"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1"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3"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56880</xdr:rowOff>
    </xdr:from>
    <xdr:to>
      <xdr:col>8</xdr:col>
      <xdr:colOff>684720</xdr:colOff>
      <xdr:row>56</xdr:row>
      <xdr:rowOff>162000</xdr:rowOff>
    </xdr:to>
    <xdr:graphicFrame>
      <xdr:nvGraphicFramePr>
        <xdr:cNvPr id="104" name="Chart 1"/>
        <xdr:cNvGraphicFramePr/>
      </xdr:nvGraphicFramePr>
      <xdr:xfrm>
        <a:off x="10080" y="6574680"/>
        <a:ext cx="75261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5"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6"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7"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8"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09"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0</xdr:row>
      <xdr:rowOff>66240</xdr:rowOff>
    </xdr:from>
    <xdr:to>
      <xdr:col>9</xdr:col>
      <xdr:colOff>493560</xdr:colOff>
      <xdr:row>62</xdr:row>
      <xdr:rowOff>95760</xdr:rowOff>
    </xdr:to>
    <xdr:graphicFrame>
      <xdr:nvGraphicFramePr>
        <xdr:cNvPr id="110" name="Chart 1"/>
        <xdr:cNvGraphicFramePr/>
      </xdr:nvGraphicFramePr>
      <xdr:xfrm>
        <a:off x="190800" y="7631640"/>
        <a:ext cx="9169200" cy="35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480</xdr:colOff>
      <xdr:row>0</xdr:row>
      <xdr:rowOff>495360</xdr:rowOff>
    </xdr:to>
    <xdr:pic>
      <xdr:nvPicPr>
        <xdr:cNvPr id="111" name="Picture 2" descr=""/>
        <xdr:cNvPicPr/>
      </xdr:nvPicPr>
      <xdr:blipFill>
        <a:blip r:embed="rId2"/>
        <a:stretch/>
      </xdr:blipFill>
      <xdr:spPr>
        <a:xfrm>
          <a:off x="15012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3"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4"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5"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6"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7"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8"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9"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20"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21"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38</xdr:row>
      <xdr:rowOff>95760</xdr:rowOff>
    </xdr:from>
    <xdr:to>
      <xdr:col>9</xdr:col>
      <xdr:colOff>614520</xdr:colOff>
      <xdr:row>61</xdr:row>
      <xdr:rowOff>95760</xdr:rowOff>
    </xdr:to>
    <xdr:graphicFrame>
      <xdr:nvGraphicFramePr>
        <xdr:cNvPr id="122" name="Chart 1"/>
        <xdr:cNvGraphicFramePr/>
      </xdr:nvGraphicFramePr>
      <xdr:xfrm>
        <a:off x="181440" y="7480080"/>
        <a:ext cx="100220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23"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9080</xdr:rowOff>
    </xdr:from>
    <xdr:to>
      <xdr:col>7</xdr:col>
      <xdr:colOff>785520</xdr:colOff>
      <xdr:row>59</xdr:row>
      <xdr:rowOff>18720</xdr:rowOff>
    </xdr:to>
    <xdr:graphicFrame>
      <xdr:nvGraphicFramePr>
        <xdr:cNvPr id="124" name="Chart 2"/>
        <xdr:cNvGraphicFramePr/>
      </xdr:nvGraphicFramePr>
      <xdr:xfrm>
        <a:off x="20160" y="6403320"/>
        <a:ext cx="737712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125"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6"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7"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8"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9"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28440</xdr:rowOff>
    </xdr:from>
    <xdr:to>
      <xdr:col>8</xdr:col>
      <xdr:colOff>21240</xdr:colOff>
      <xdr:row>61</xdr:row>
      <xdr:rowOff>95400</xdr:rowOff>
    </xdr:to>
    <xdr:graphicFrame>
      <xdr:nvGraphicFramePr>
        <xdr:cNvPr id="130" name="Chart 2"/>
        <xdr:cNvGraphicFramePr/>
      </xdr:nvGraphicFramePr>
      <xdr:xfrm>
        <a:off x="29880" y="7393680"/>
        <a:ext cx="774900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31"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2"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3"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4"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5"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5</xdr:row>
      <xdr:rowOff>95760</xdr:rowOff>
    </xdr:from>
    <xdr:to>
      <xdr:col>8</xdr:col>
      <xdr:colOff>754920</xdr:colOff>
      <xdr:row>59</xdr:row>
      <xdr:rowOff>28440</xdr:rowOff>
    </xdr:to>
    <xdr:graphicFrame>
      <xdr:nvGraphicFramePr>
        <xdr:cNvPr id="136" name="Chart 2"/>
        <xdr:cNvGraphicFramePr/>
      </xdr:nvGraphicFramePr>
      <xdr:xfrm>
        <a:off x="139320" y="6899040"/>
        <a:ext cx="10035360" cy="38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37" name="Picture 4"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138"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2"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3"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4"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5"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360</xdr:rowOff>
    </xdr:from>
    <xdr:to>
      <xdr:col>9</xdr:col>
      <xdr:colOff>30960</xdr:colOff>
      <xdr:row>60</xdr:row>
      <xdr:rowOff>105120</xdr:rowOff>
    </xdr:to>
    <xdr:graphicFrame>
      <xdr:nvGraphicFramePr>
        <xdr:cNvPr id="147" name="Chart 2"/>
        <xdr:cNvGraphicFramePr/>
      </xdr:nvGraphicFramePr>
      <xdr:xfrm>
        <a:off x="0" y="6527160"/>
        <a:ext cx="792828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8"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0"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1"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2"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3"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54"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9</xdr:col>
      <xdr:colOff>720</xdr:colOff>
      <xdr:row>68</xdr:row>
      <xdr:rowOff>9720</xdr:rowOff>
    </xdr:to>
    <xdr:graphicFrame>
      <xdr:nvGraphicFramePr>
        <xdr:cNvPr id="155" name="Chart 2"/>
        <xdr:cNvGraphicFramePr/>
      </xdr:nvGraphicFramePr>
      <xdr:xfrm>
        <a:off x="0" y="6698520"/>
        <a:ext cx="10134000" cy="53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0480</xdr:colOff>
      <xdr:row>0</xdr:row>
      <xdr:rowOff>495360</xdr:rowOff>
    </xdr:to>
    <xdr:pic>
      <xdr:nvPicPr>
        <xdr:cNvPr id="156" name="Picture 4" descr=""/>
        <xdr:cNvPicPr/>
      </xdr:nvPicPr>
      <xdr:blipFill>
        <a:blip r:embed="rId2"/>
        <a:stretch/>
      </xdr:blipFill>
      <xdr:spPr>
        <a:xfrm>
          <a:off x="150840" y="142560"/>
          <a:ext cx="1289520" cy="3528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7"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8"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5" min="4" style="1" width="10.99"/>
    <col collapsed="false" customWidth="true" hidden="false" outlineLevel="0" max="6" min="6" style="1" width="11.28"/>
    <col collapsed="false" customWidth="true" hidden="false" outlineLevel="0" max="13" min="7"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customFormat="false" ht="12.75" hidden="false" customHeight="false" outlineLevel="0" collapsed="false">
      <c r="B63" s="13" t="s">
        <v>51</v>
      </c>
      <c r="C63" s="8"/>
      <c r="D63" s="8"/>
      <c r="E63" s="8"/>
      <c r="F63" s="8"/>
      <c r="G63" s="8"/>
      <c r="H63" s="8"/>
      <c r="I63" s="8"/>
      <c r="J63" s="8"/>
      <c r="K63" s="8"/>
      <c r="L63" s="8"/>
      <c r="M63" s="8"/>
    </row>
    <row r="64" customFormat="false" ht="60" hidden="false" customHeight="true" outlineLevel="0" collapsed="false">
      <c r="B64" s="14" t="s">
        <v>52</v>
      </c>
      <c r="C64" s="14"/>
      <c r="D64" s="14"/>
      <c r="E64" s="14"/>
      <c r="F64" s="14"/>
      <c r="G64" s="14"/>
      <c r="H64" s="14"/>
      <c r="I64" s="14"/>
      <c r="J64" s="14"/>
      <c r="K64" s="14"/>
      <c r="L64" s="14"/>
      <c r="M64" s="8"/>
    </row>
    <row r="65" customFormat="false" ht="12.75" hidden="false" customHeight="false" outlineLevel="0" collapsed="false">
      <c r="B65" s="13" t="s">
        <v>53</v>
      </c>
      <c r="C65" s="8"/>
      <c r="D65" s="8"/>
      <c r="E65" s="8"/>
      <c r="F65" s="8"/>
      <c r="G65" s="8"/>
      <c r="H65" s="8"/>
      <c r="I65" s="8"/>
      <c r="J65" s="8"/>
      <c r="K65" s="8"/>
      <c r="L65" s="8"/>
      <c r="M65" s="8"/>
    </row>
    <row r="66" customFormat="false" ht="66"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8"/>
      <c r="C67" s="8"/>
      <c r="D67" s="8"/>
      <c r="E67" s="8"/>
      <c r="F67" s="8"/>
      <c r="G67" s="8"/>
      <c r="H67" s="8"/>
      <c r="I67" s="8"/>
      <c r="J67" s="8"/>
      <c r="K67" s="8"/>
      <c r="L67" s="8"/>
      <c r="M67" s="8"/>
    </row>
    <row r="68" customFormat="false" ht="12.75" hidden="false" customHeight="false" outlineLevel="0" collapsed="false">
      <c r="B68" s="13" t="s">
        <v>55</v>
      </c>
      <c r="C68" s="8"/>
      <c r="D68" s="8"/>
      <c r="E68" s="8"/>
      <c r="F68" s="8"/>
      <c r="G68" s="8"/>
      <c r="H68" s="8"/>
      <c r="I68" s="8"/>
      <c r="J68" s="8"/>
      <c r="K68" s="8"/>
      <c r="L68" s="8"/>
      <c r="M68" s="8"/>
    </row>
    <row r="69" customFormat="false" ht="52.5" hidden="false" customHeight="true" outlineLevel="0" collapsed="false">
      <c r="B69" s="14" t="s">
        <v>56</v>
      </c>
      <c r="C69" s="14"/>
      <c r="D69" s="14"/>
      <c r="E69" s="14"/>
      <c r="F69" s="14"/>
      <c r="G69" s="14"/>
      <c r="H69" s="14"/>
      <c r="I69" s="14"/>
      <c r="J69" s="14"/>
      <c r="K69" s="14"/>
      <c r="L69" s="14"/>
      <c r="M69" s="8"/>
    </row>
    <row r="70" customFormat="false" ht="12.75" hidden="false" customHeight="false" outlineLevel="0" collapsed="false">
      <c r="B70" s="8" t="s">
        <v>57</v>
      </c>
      <c r="C70" s="8"/>
      <c r="D70" s="8"/>
      <c r="E70" s="8"/>
      <c r="F70" s="8"/>
      <c r="G70" s="8"/>
      <c r="H70" s="8"/>
      <c r="I70" s="8"/>
      <c r="J70" s="8"/>
      <c r="K70" s="8"/>
      <c r="L70" s="8"/>
      <c r="M70" s="8"/>
    </row>
    <row r="71" customFormat="false" ht="27" hidden="false" customHeight="true" outlineLevel="0" collapsed="false">
      <c r="B71" s="14" t="s">
        <v>58</v>
      </c>
      <c r="C71" s="14"/>
      <c r="D71" s="14"/>
      <c r="E71" s="14"/>
      <c r="F71" s="14"/>
      <c r="G71" s="14"/>
      <c r="H71" s="14"/>
      <c r="I71" s="14"/>
      <c r="J71" s="14"/>
      <c r="K71" s="14"/>
      <c r="L71" s="14"/>
      <c r="M71" s="8"/>
    </row>
    <row r="72" customFormat="false" ht="29.25" hidden="false" customHeight="true" outlineLevel="0" collapsed="false">
      <c r="B72" s="14" t="s">
        <v>59</v>
      </c>
      <c r="C72" s="14"/>
      <c r="D72" s="14"/>
      <c r="E72" s="14"/>
      <c r="F72" s="14"/>
      <c r="G72" s="14"/>
      <c r="H72" s="14"/>
      <c r="I72" s="14"/>
      <c r="J72" s="14"/>
      <c r="K72" s="14"/>
      <c r="L72" s="14"/>
      <c r="M72" s="8"/>
    </row>
    <row r="73" customFormat="false" ht="12.75" hidden="false" customHeight="false" outlineLevel="0" collapsed="false">
      <c r="B73" s="8"/>
      <c r="C73" s="8"/>
      <c r="D73" s="8"/>
      <c r="E73" s="8"/>
      <c r="F73" s="8"/>
      <c r="G73" s="8"/>
      <c r="H73" s="8"/>
      <c r="I73" s="8"/>
      <c r="J73" s="8"/>
      <c r="K73" s="8"/>
      <c r="L73" s="8"/>
      <c r="M73" s="8"/>
    </row>
    <row r="74" customFormat="false" ht="12.75" hidden="false" customHeight="false" outlineLevel="0" collapsed="false">
      <c r="B74" s="13" t="s">
        <v>60</v>
      </c>
      <c r="C74" s="8"/>
      <c r="D74" s="8"/>
      <c r="E74" s="8"/>
      <c r="F74" s="8"/>
      <c r="G74" s="8"/>
      <c r="H74" s="8"/>
      <c r="I74" s="8"/>
      <c r="J74" s="8"/>
      <c r="K74" s="8"/>
      <c r="L74" s="8"/>
      <c r="M74" s="8"/>
    </row>
    <row r="75" customFormat="false" ht="26.25" hidden="false" customHeight="true" outlineLevel="0" collapsed="false">
      <c r="B75" s="14" t="s">
        <v>61</v>
      </c>
      <c r="C75" s="14"/>
      <c r="D75" s="14"/>
      <c r="E75" s="14"/>
      <c r="F75" s="14"/>
      <c r="G75" s="14"/>
      <c r="H75" s="14"/>
      <c r="I75" s="14"/>
      <c r="J75" s="14"/>
      <c r="K75" s="14"/>
      <c r="L75" s="14"/>
      <c r="M75" s="8"/>
    </row>
  </sheetData>
  <mergeCells count="17">
    <mergeCell ref="B3:M3"/>
    <mergeCell ref="B4:C4"/>
    <mergeCell ref="B5:L5"/>
    <mergeCell ref="B7:L7"/>
    <mergeCell ref="B9:L9"/>
    <mergeCell ref="B11:M11"/>
    <mergeCell ref="B13:M13"/>
    <mergeCell ref="B15:L15"/>
    <mergeCell ref="B17:L17"/>
    <mergeCell ref="B19:L19"/>
    <mergeCell ref="D25:L25"/>
    <mergeCell ref="B64:L64"/>
    <mergeCell ref="B66:L66"/>
    <mergeCell ref="B69:L69"/>
    <mergeCell ref="B71:L71"/>
    <mergeCell ref="B72:L72"/>
    <mergeCell ref="B75:L75"/>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4.5" hidden="false" customHeight="true" outlineLevel="0" collapsed="false">
      <c r="B6" s="35" t="s">
        <v>338</v>
      </c>
      <c r="C6" s="35"/>
      <c r="D6" s="35"/>
      <c r="E6" s="1"/>
    </row>
    <row r="7" customFormat="false" ht="15" hidden="false" customHeight="true" outlineLevel="0" collapsed="false">
      <c r="B7" s="39"/>
      <c r="E7" s="66"/>
    </row>
    <row r="8" customFormat="false" ht="15" hidden="false" customHeight="true" outlineLevel="0" collapsed="false">
      <c r="B8" s="63"/>
      <c r="C8" s="64" t="s">
        <v>283</v>
      </c>
      <c r="D8" s="65" t="s">
        <v>284</v>
      </c>
      <c r="E8" s="66"/>
    </row>
    <row r="9" customFormat="false" ht="12.75" hidden="false" customHeight="false" outlineLevel="0" collapsed="false">
      <c r="E9" s="66"/>
    </row>
    <row r="10" customFormat="false" ht="12.75" hidden="false" customHeight="false" outlineLevel="0" collapsed="false">
      <c r="B10" s="46" t="s">
        <v>297</v>
      </c>
      <c r="C10" s="84" t="n">
        <v>2298.86106288</v>
      </c>
      <c r="D10" s="84" t="n">
        <v>80.6489254077544</v>
      </c>
      <c r="E10" s="66"/>
      <c r="F10" s="66"/>
      <c r="G10" s="52"/>
    </row>
    <row r="11" customFormat="false" ht="12.75" hidden="false" customHeight="false" outlineLevel="0" collapsed="false">
      <c r="B11" s="46" t="s">
        <v>339</v>
      </c>
      <c r="C11" s="84" t="n">
        <v>2112.54254794</v>
      </c>
      <c r="D11" s="84" t="n">
        <v>85.2023033701815</v>
      </c>
      <c r="E11" s="66"/>
      <c r="F11" s="66"/>
      <c r="G11" s="52"/>
    </row>
    <row r="12" customFormat="false" ht="12.75" hidden="false" customHeight="false" outlineLevel="0" collapsed="false">
      <c r="B12" s="46" t="s">
        <v>340</v>
      </c>
      <c r="C12" s="71" t="n">
        <v>186.31851494</v>
      </c>
      <c r="D12" s="71" t="n">
        <v>29.021180920969</v>
      </c>
      <c r="E12" s="66"/>
      <c r="F12" s="66"/>
      <c r="G12" s="52"/>
    </row>
    <row r="13" customFormat="false" ht="12.75" hidden="false" customHeight="false" outlineLevel="0" collapsed="false">
      <c r="B13" s="58"/>
      <c r="C13" s="58"/>
      <c r="D13" s="58"/>
      <c r="E13" s="66"/>
    </row>
    <row r="14" customFormat="false" ht="12.75" hidden="false" customHeight="true" outlineLevel="0" collapsed="false">
      <c r="B14" s="72"/>
      <c r="C14" s="72"/>
      <c r="D14" s="72"/>
      <c r="E14" s="66"/>
    </row>
    <row r="15" customFormat="false" ht="12.75" hidden="false" customHeight="false" outlineLevel="0" collapsed="false">
      <c r="B15" s="60" t="s">
        <v>294</v>
      </c>
      <c r="E15" s="66"/>
    </row>
    <row r="16" customFormat="false" ht="12.75" hidden="false" customHeight="false" outlineLevel="0" collapsed="false">
      <c r="B16" s="60"/>
    </row>
    <row r="17" customFormat="false" ht="12.75" hidden="false" customHeight="false" outlineLevel="0" collapsed="false">
      <c r="B17" s="62" t="s">
        <v>295</v>
      </c>
    </row>
    <row r="31" customFormat="false" ht="12.75" hidden="false" customHeight="false" outlineLevel="0" collapsed="false">
      <c r="B31" s="28"/>
      <c r="C31" s="59"/>
      <c r="D31" s="59"/>
    </row>
    <row r="32" customFormat="false" ht="12.75" hidden="false" customHeight="false" outlineLevel="0" collapsed="false">
      <c r="B32" s="28"/>
      <c r="C32" s="28"/>
      <c r="D32" s="28"/>
      <c r="E32" s="28"/>
    </row>
    <row r="33" customFormat="false" ht="12.75" hidden="false" customHeight="false" outlineLevel="0" collapsed="false">
      <c r="B33" s="28"/>
      <c r="C33" s="28"/>
      <c r="D33" s="28"/>
      <c r="E33" s="2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1</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33</v>
      </c>
      <c r="C12" s="149" t="n">
        <v>14412.1846487932</v>
      </c>
      <c r="D12" s="149" t="n">
        <v>14412.1846487932</v>
      </c>
      <c r="E12" s="149" t="n">
        <v>14412.1846487932</v>
      </c>
    </row>
    <row r="13" s="218" customFormat="true" ht="12.75" hidden="false" customHeight="false" outlineLevel="0" collapsed="false">
      <c r="B13" s="221" t="s">
        <v>334</v>
      </c>
      <c r="C13" s="149" t="n">
        <v>30772.8576247228</v>
      </c>
      <c r="D13" s="149" t="n">
        <v>15386.4288123614</v>
      </c>
      <c r="E13" s="149" t="n">
        <v>20552.5167689549</v>
      </c>
    </row>
    <row r="14" s="218" customFormat="true" ht="12.75" hidden="false" customHeight="false" outlineLevel="0" collapsed="false">
      <c r="B14" s="221" t="s">
        <v>335</v>
      </c>
      <c r="C14" s="149" t="n">
        <v>36610.0724369384</v>
      </c>
      <c r="D14" s="149" t="n">
        <v>12203.3574789795</v>
      </c>
      <c r="E14" s="149" t="n">
        <v>18977.6218740343</v>
      </c>
    </row>
    <row r="15" s="218" customFormat="true" ht="12.75" hidden="false" customHeight="false" outlineLevel="0" collapsed="false">
      <c r="B15" s="221" t="s">
        <v>336</v>
      </c>
      <c r="C15" s="149" t="n">
        <v>39262.736157167</v>
      </c>
      <c r="D15" s="149" t="n">
        <v>9815.68403929176</v>
      </c>
      <c r="E15" s="149" t="n">
        <v>17264.0537336822</v>
      </c>
    </row>
    <row r="16" s="218" customFormat="true" ht="12.75" hidden="false" customHeight="false" outlineLevel="0" collapsed="false">
      <c r="B16" s="221" t="s">
        <v>337</v>
      </c>
      <c r="C16" s="149" t="n">
        <v>43337.1824615118</v>
      </c>
      <c r="D16" s="149" t="n">
        <v>8311.50043626999</v>
      </c>
      <c r="E16" s="149" t="n">
        <v>14921.5383391654</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12.75" hidden="false" customHeight="false" outlineLevel="0" collapsed="false">
      <c r="B19" s="227" t="s">
        <v>295</v>
      </c>
    </row>
    <row r="20" s="218"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3.75" hidden="false" customHeight="true" outlineLevel="0" collapsed="false">
      <c r="B6" s="196" t="s">
        <v>553</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33</v>
      </c>
      <c r="C12" s="149" t="n">
        <v>20077.0268489484</v>
      </c>
      <c r="D12" s="149" t="n">
        <v>20077.0268489484</v>
      </c>
      <c r="E12" s="149" t="n">
        <v>20077.0268489484</v>
      </c>
    </row>
    <row r="13" s="218" customFormat="true" ht="12.75" hidden="false" customHeight="false" outlineLevel="0" collapsed="false">
      <c r="B13" s="221" t="s">
        <v>334</v>
      </c>
      <c r="C13" s="149" t="n">
        <v>36703.8369986088</v>
      </c>
      <c r="D13" s="149" t="n">
        <v>18351.9184993044</v>
      </c>
      <c r="E13" s="149" t="n">
        <v>24518.7051940428</v>
      </c>
    </row>
    <row r="14" s="218" customFormat="true" ht="12.75" hidden="false" customHeight="false" outlineLevel="0" collapsed="false">
      <c r="B14" s="221" t="s">
        <v>335</v>
      </c>
      <c r="C14" s="149" t="n">
        <v>42543.9391576987</v>
      </c>
      <c r="D14" s="149" t="n">
        <v>14181.3130525662</v>
      </c>
      <c r="E14" s="149" t="n">
        <v>22064.277457539</v>
      </c>
    </row>
    <row r="15" s="218" customFormat="true" ht="12.75" hidden="false" customHeight="false" outlineLevel="0" collapsed="false">
      <c r="B15" s="221" t="s">
        <v>336</v>
      </c>
      <c r="C15" s="149" t="n">
        <v>46368.4342139846</v>
      </c>
      <c r="D15" s="149" t="n">
        <v>11592.1085534961</v>
      </c>
      <c r="E15" s="149" t="n">
        <v>20404.4852994262</v>
      </c>
    </row>
    <row r="16" s="218" customFormat="true" ht="12.75" hidden="false" customHeight="false" outlineLevel="0" collapsed="false">
      <c r="B16" s="221" t="s">
        <v>337</v>
      </c>
      <c r="C16" s="149" t="n">
        <v>49116.6865709098</v>
      </c>
      <c r="D16" s="149" t="n">
        <v>9419.93315381796</v>
      </c>
      <c r="E16" s="149" t="n">
        <v>16946.1943005499</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30" hidden="false" customHeight="true" outlineLevel="0" collapsed="false">
      <c r="B19" s="77" t="s">
        <v>554</v>
      </c>
      <c r="C19" s="77"/>
      <c r="D19" s="77"/>
      <c r="E19" s="77"/>
    </row>
    <row r="20" s="218" customFormat="true" ht="12.75" hidden="false" customHeight="false" outlineLevel="0" collapsed="false"/>
    <row r="21" customFormat="false" ht="12.75" hidden="false" customHeight="false" outlineLevel="0" collapsed="false">
      <c r="B21" s="227"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3</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520</v>
      </c>
      <c r="C12" s="149" t="n">
        <v>14825.5248881913</v>
      </c>
      <c r="D12" s="149" t="n">
        <v>13878.9550452159</v>
      </c>
      <c r="E12" s="149" t="n">
        <v>14586.5880237186</v>
      </c>
    </row>
    <row r="13" s="218" customFormat="true" ht="12.75" hidden="false" customHeight="false" outlineLevel="0" collapsed="false">
      <c r="B13" s="221" t="s">
        <v>521</v>
      </c>
      <c r="C13" s="149" t="n">
        <v>33400.0044242665</v>
      </c>
      <c r="D13" s="149" t="n">
        <v>12281.2249735531</v>
      </c>
      <c r="E13" s="149" t="n">
        <v>19164.2628298781</v>
      </c>
    </row>
    <row r="14" s="218" customFormat="true" ht="12.75" hidden="false" customHeight="false" outlineLevel="0" collapsed="false">
      <c r="B14" s="221" t="s">
        <v>522</v>
      </c>
      <c r="C14" s="149" t="n">
        <v>37855.1297319922</v>
      </c>
      <c r="D14" s="149" t="n">
        <v>11418.3832943712</v>
      </c>
      <c r="E14" s="149" t="n">
        <v>17733.5170163722</v>
      </c>
    </row>
    <row r="15" s="218" customFormat="true" ht="12.75" hidden="false" customHeight="false" outlineLevel="0" collapsed="false">
      <c r="B15" s="221" t="s">
        <v>523</v>
      </c>
      <c r="C15" s="149" t="n">
        <v>41924.9490188665</v>
      </c>
      <c r="D15" s="149" t="n">
        <v>9981.34978052387</v>
      </c>
      <c r="E15" s="149" t="n">
        <v>16294.2816671383</v>
      </c>
    </row>
    <row r="16" s="218" customFormat="true" ht="12.75" hidden="false" customHeight="false" outlineLevel="0" collapsed="false">
      <c r="B16" s="221" t="s">
        <v>524</v>
      </c>
      <c r="C16" s="150" t="n">
        <v>48835.0782389684</v>
      </c>
      <c r="D16" s="150" t="n">
        <v>9367.34666437157</v>
      </c>
      <c r="E16" s="150" t="n">
        <v>15753.4594442726</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12.75" hidden="false" customHeight="false" outlineLevel="0" collapsed="false">
      <c r="B19" s="227" t="s">
        <v>295</v>
      </c>
    </row>
    <row r="20" s="218"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2.25" hidden="false" customHeight="true" outlineLevel="0" collapsed="false">
      <c r="B6" s="196" t="s">
        <v>555</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520</v>
      </c>
      <c r="C12" s="149" t="n">
        <v>20516.9416061338</v>
      </c>
      <c r="D12" s="149" t="n">
        <v>19206.9901311662</v>
      </c>
      <c r="E12" s="149" t="n">
        <v>20101.5967434481</v>
      </c>
    </row>
    <row r="13" s="218" customFormat="true" ht="12.75" hidden="false" customHeight="false" outlineLevel="0" collapsed="false">
      <c r="B13" s="221" t="s">
        <v>521</v>
      </c>
      <c r="C13" s="149" t="n">
        <v>39746.789494929</v>
      </c>
      <c r="D13" s="149" t="n">
        <v>14614.9460809361</v>
      </c>
      <c r="E13" s="149" t="n">
        <v>22803.4259585975</v>
      </c>
    </row>
    <row r="14" s="218" customFormat="true" ht="12.75" hidden="false" customHeight="false" outlineLevel="0" collapsed="false">
      <c r="B14" s="221" t="s">
        <v>522</v>
      </c>
      <c r="C14" s="149" t="n">
        <v>43847.7209053051</v>
      </c>
      <c r="D14" s="149" t="n">
        <v>13225.9508136954</v>
      </c>
      <c r="E14" s="149" t="n">
        <v>20551.4009494336</v>
      </c>
    </row>
    <row r="15" s="218" customFormat="true" ht="12.75" hidden="false" customHeight="false" outlineLevel="0" collapsed="false">
      <c r="B15" s="221" t="s">
        <v>523</v>
      </c>
      <c r="C15" s="149" t="n">
        <v>48196.406831229</v>
      </c>
      <c r="D15" s="149" t="n">
        <v>11474.4372027845</v>
      </c>
      <c r="E15" s="149" t="n">
        <v>18716.2855316977</v>
      </c>
    </row>
    <row r="16" s="218" customFormat="true" ht="12.75" hidden="false" customHeight="false" outlineLevel="0" collapsed="false">
      <c r="B16" s="221" t="s">
        <v>524</v>
      </c>
      <c r="C16" s="150" t="n">
        <v>54927.6582994002</v>
      </c>
      <c r="D16" s="150" t="n">
        <v>10536.0006640075</v>
      </c>
      <c r="E16" s="150" t="n">
        <v>17721.2330785994</v>
      </c>
    </row>
    <row r="17" s="218" customFormat="true" ht="12.75" hidden="false" customHeight="false" outlineLevel="0" collapsed="false">
      <c r="B17" s="222"/>
      <c r="C17" s="222"/>
      <c r="D17" s="222"/>
      <c r="E17" s="222"/>
    </row>
    <row r="18" s="218" customFormat="true" ht="12.75" hidden="false" customHeight="false" outlineLevel="0" collapsed="false">
      <c r="B18" s="223"/>
      <c r="C18" s="223"/>
      <c r="D18" s="223"/>
      <c r="E18" s="223"/>
    </row>
    <row r="19" s="218" customFormat="true" ht="31.5" hidden="false" customHeight="true" outlineLevel="0" collapsed="false">
      <c r="B19" s="77" t="s">
        <v>554</v>
      </c>
      <c r="C19" s="77"/>
      <c r="D19" s="77"/>
      <c r="E19" s="77"/>
    </row>
    <row r="20" s="218" customFormat="true" ht="12.75" hidden="false" customHeight="false" outlineLevel="0" collapsed="false"/>
    <row r="21" customFormat="false" ht="12.75" hidden="false" customHeight="false" outlineLevel="0" collapsed="false">
      <c r="B21" s="227"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85</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15</v>
      </c>
      <c r="C12" s="149" t="n">
        <v>14825.5248881913</v>
      </c>
      <c r="D12" s="149" t="n">
        <v>13878.9550452159</v>
      </c>
      <c r="E12" s="149" t="n">
        <v>14586.5880237186</v>
      </c>
    </row>
    <row r="13" s="218" customFormat="true" ht="12.75" hidden="false" customHeight="false" outlineLevel="0" collapsed="false">
      <c r="B13" s="221" t="s">
        <v>316</v>
      </c>
      <c r="C13" s="149" t="n">
        <v>33400.0044242665</v>
      </c>
      <c r="D13" s="149" t="n">
        <v>12281.2249735531</v>
      </c>
      <c r="E13" s="149" t="n">
        <v>19164.2628298781</v>
      </c>
    </row>
    <row r="14" s="218" customFormat="true" ht="12.75" hidden="false" customHeight="false" outlineLevel="0" collapsed="false">
      <c r="B14" s="221" t="s">
        <v>317</v>
      </c>
      <c r="C14" s="149" t="n">
        <v>37855.1297319922</v>
      </c>
      <c r="D14" s="149" t="n">
        <v>11418.3832943712</v>
      </c>
      <c r="E14" s="149" t="n">
        <v>17733.5170163722</v>
      </c>
    </row>
    <row r="15" s="218" customFormat="true" ht="12.75" hidden="false" customHeight="false" outlineLevel="0" collapsed="false">
      <c r="B15" s="221" t="s">
        <v>318</v>
      </c>
      <c r="C15" s="150" t="n">
        <v>41924.9490188665</v>
      </c>
      <c r="D15" s="150" t="n">
        <v>9981.34978052387</v>
      </c>
      <c r="E15" s="150" t="n">
        <v>16294.2816671383</v>
      </c>
    </row>
    <row r="16" s="218" customFormat="true" ht="14.25" hidden="false" customHeight="false" outlineLevel="0" collapsed="false">
      <c r="B16" s="221" t="s">
        <v>405</v>
      </c>
      <c r="C16" s="119" t="s">
        <v>307</v>
      </c>
      <c r="D16" s="119" t="s">
        <v>307</v>
      </c>
      <c r="E16" s="119" t="s">
        <v>307</v>
      </c>
    </row>
    <row r="17" s="218" customFormat="true" ht="12.75" hidden="false" customHeight="false" outlineLevel="0" collapsed="false">
      <c r="B17" s="228"/>
      <c r="C17" s="228"/>
      <c r="D17" s="228"/>
      <c r="E17" s="228"/>
    </row>
    <row r="18" s="218" customFormat="true" ht="12.75" hidden="false" customHeight="false" outlineLevel="0" collapsed="false"/>
    <row r="19" s="218" customFormat="true" ht="19.5" hidden="false" customHeight="true" outlineLevel="0" collapsed="false">
      <c r="B19" s="229" t="s">
        <v>556</v>
      </c>
      <c r="C19" s="229"/>
      <c r="D19" s="229"/>
      <c r="E19" s="229"/>
    </row>
    <row r="20" s="218" customFormat="true" ht="12.75" hidden="false" customHeight="false" outlineLevel="0" collapsed="false"/>
    <row r="21" customFormat="false" ht="12.75" hidden="false" customHeight="false" outlineLevel="0" collapsed="false">
      <c r="B21"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0.25" hidden="false" customHeight="true" outlineLevel="0" collapsed="false">
      <c r="B6" s="196" t="s">
        <v>557</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15</v>
      </c>
      <c r="C12" s="149" t="n">
        <v>23773.198291217</v>
      </c>
      <c r="D12" s="149" t="n">
        <v>13898.7972048032</v>
      </c>
      <c r="E12" s="149" t="n">
        <v>17559.2127948666</v>
      </c>
    </row>
    <row r="13" s="218" customFormat="true" ht="12.75" hidden="false" customHeight="false" outlineLevel="0" collapsed="false">
      <c r="B13" s="221" t="s">
        <v>316</v>
      </c>
      <c r="C13" s="149" t="n">
        <v>43573.3942373566</v>
      </c>
      <c r="D13" s="149" t="n">
        <v>15089.6801463601</v>
      </c>
      <c r="E13" s="149" t="n">
        <v>23355.250751498</v>
      </c>
    </row>
    <row r="14" s="218" customFormat="true" ht="12.75" hidden="false" customHeight="false" outlineLevel="0" collapsed="false">
      <c r="B14" s="221" t="s">
        <v>317</v>
      </c>
      <c r="C14" s="149" t="n">
        <v>37939.8156865178</v>
      </c>
      <c r="D14" s="149" t="n">
        <v>10285.7689305022</v>
      </c>
      <c r="E14" s="149" t="n">
        <v>16723.1848390437</v>
      </c>
    </row>
    <row r="15" s="218" customFormat="true" ht="12.75" hidden="false" customHeight="false" outlineLevel="0" collapsed="false">
      <c r="B15" s="221" t="s">
        <v>318</v>
      </c>
      <c r="C15" s="150" t="n">
        <v>26213.9583049387</v>
      </c>
      <c r="D15" s="150" t="n">
        <v>8117.61258962466</v>
      </c>
      <c r="E15" s="150" t="n">
        <v>13176.5234812286</v>
      </c>
    </row>
    <row r="16" s="218" customFormat="true" ht="14.25" hidden="false" customHeight="false" outlineLevel="0" collapsed="false">
      <c r="B16" s="221" t="s">
        <v>558</v>
      </c>
      <c r="C16" s="119" t="s">
        <v>307</v>
      </c>
      <c r="D16" s="119" t="s">
        <v>307</v>
      </c>
      <c r="E16" s="119" t="s">
        <v>307</v>
      </c>
    </row>
    <row r="17" s="218" customFormat="true" ht="12.75" hidden="false" customHeight="false" outlineLevel="0" collapsed="false">
      <c r="B17" s="228"/>
      <c r="C17" s="228"/>
      <c r="D17" s="228"/>
      <c r="E17" s="228"/>
    </row>
    <row r="18" s="218" customFormat="true" ht="12.75" hidden="false" customHeight="false" outlineLevel="0" collapsed="false"/>
    <row r="19" s="218" customFormat="true" ht="30.75" hidden="false" customHeight="true" outlineLevel="0" collapsed="false">
      <c r="B19" s="77" t="s">
        <v>559</v>
      </c>
      <c r="C19" s="77"/>
      <c r="D19" s="77"/>
      <c r="E19" s="77"/>
    </row>
    <row r="20" s="218" customFormat="true" ht="19.5" hidden="false" customHeight="true" outlineLevel="0" collapsed="false">
      <c r="B20" s="229" t="s">
        <v>560</v>
      </c>
      <c r="C20" s="229"/>
      <c r="D20" s="229"/>
      <c r="E20" s="229"/>
    </row>
    <row r="22" customFormat="false" ht="12.75" hidden="false" customHeight="false" outlineLevel="0" collapsed="false">
      <c r="B22" s="62" t="s">
        <v>295</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1</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86</v>
      </c>
    </row>
    <row r="12" s="218" customFormat="true" ht="12.75" hidden="false" customHeight="false" outlineLevel="0" collapsed="false">
      <c r="B12" s="219" t="s">
        <v>379</v>
      </c>
      <c r="C12" s="149" t="n">
        <v>31903.1993920714</v>
      </c>
      <c r="D12" s="149" t="n">
        <v>11703.1399543007</v>
      </c>
      <c r="E12" s="149" t="n">
        <v>17876.4277100775</v>
      </c>
    </row>
    <row r="13" s="218" customFormat="true" ht="12.75" hidden="false" customHeight="false" outlineLevel="0" collapsed="false">
      <c r="B13" s="219" t="s">
        <v>508</v>
      </c>
      <c r="C13" s="149" t="n">
        <v>32098.2515108949</v>
      </c>
      <c r="D13" s="149" t="n">
        <v>13783.8077058776</v>
      </c>
      <c r="E13" s="149" t="n">
        <v>19562.183683595</v>
      </c>
    </row>
    <row r="14" s="218" customFormat="true" ht="12.75" hidden="false" customHeight="false" outlineLevel="0" collapsed="false">
      <c r="B14" s="219" t="s">
        <v>562</v>
      </c>
      <c r="C14" s="149" t="n">
        <v>33657.1730842861</v>
      </c>
      <c r="D14" s="149" t="n">
        <v>11669.2952678169</v>
      </c>
      <c r="E14" s="149" t="n">
        <v>18669.0775945359</v>
      </c>
    </row>
    <row r="15" s="218" customFormat="true" ht="12.75" hidden="false" customHeight="false" outlineLevel="0" collapsed="false">
      <c r="B15" s="219" t="s">
        <v>381</v>
      </c>
      <c r="C15" s="149" t="n">
        <v>36660.6784164968</v>
      </c>
      <c r="D15" s="149" t="n">
        <v>11731.580134734</v>
      </c>
      <c r="E15" s="149" t="n">
        <v>18183.8969281782</v>
      </c>
    </row>
    <row r="16" s="218" customFormat="true" ht="12.75" hidden="false" customHeight="false" outlineLevel="0" collapsed="false">
      <c r="B16" s="219" t="s">
        <v>382</v>
      </c>
      <c r="C16" s="149" t="n">
        <v>22555.5118124532</v>
      </c>
      <c r="D16" s="149" t="n">
        <v>11107.1610639699</v>
      </c>
      <c r="E16" s="149" t="n">
        <v>15172.0316261639</v>
      </c>
    </row>
    <row r="17" s="218" customFormat="true" ht="12.75" hidden="false" customHeight="false" outlineLevel="0" collapsed="false">
      <c r="B17" s="219" t="s">
        <v>291</v>
      </c>
      <c r="C17" s="149"/>
      <c r="D17" s="149"/>
      <c r="E17" s="149"/>
    </row>
    <row r="18" s="218" customFormat="true" ht="12.75" hidden="false" customHeight="false" outlineLevel="0" collapsed="false">
      <c r="B18" s="219" t="s">
        <v>379</v>
      </c>
      <c r="C18" s="149" t="n">
        <v>33344.9231858424</v>
      </c>
      <c r="D18" s="149" t="n">
        <v>11607.4409814551</v>
      </c>
      <c r="E18" s="149" t="n">
        <v>17982.874736161</v>
      </c>
    </row>
    <row r="19" s="218" customFormat="true" ht="12.75" hidden="false" customHeight="false" outlineLevel="0" collapsed="false">
      <c r="B19" s="219" t="s">
        <v>508</v>
      </c>
      <c r="C19" s="150" t="n">
        <v>27824.8011925646</v>
      </c>
      <c r="D19" s="150" t="n">
        <v>12362.0195995536</v>
      </c>
      <c r="E19" s="150" t="n">
        <v>17199.2161989993</v>
      </c>
    </row>
    <row r="20" s="218" customFormat="true" ht="12.75" hidden="false" customHeight="false" outlineLevel="0" collapsed="false">
      <c r="B20" s="219" t="s">
        <v>562</v>
      </c>
      <c r="C20" s="149" t="n">
        <v>34279.3943492257</v>
      </c>
      <c r="D20" s="149" t="n">
        <v>11984.8642117067</v>
      </c>
      <c r="E20" s="149" t="n">
        <v>19314.4422632182</v>
      </c>
    </row>
    <row r="21" customFormat="false" ht="12.75" hidden="false" customHeight="false" outlineLevel="0" collapsed="false">
      <c r="B21" s="80" t="s">
        <v>381</v>
      </c>
      <c r="C21" s="149" t="n">
        <v>37909.8861118889</v>
      </c>
      <c r="D21" s="149" t="n">
        <v>11548.7086066602</v>
      </c>
      <c r="E21" s="149" t="n">
        <v>18142.8208272134</v>
      </c>
    </row>
    <row r="22" customFormat="false" ht="12.75" hidden="false" customHeight="false" outlineLevel="0" collapsed="false">
      <c r="B22" s="80" t="s">
        <v>382</v>
      </c>
      <c r="C22" s="149" t="n">
        <v>25354.4955614862</v>
      </c>
      <c r="D22" s="149" t="n">
        <v>10862.8758011489</v>
      </c>
      <c r="E22" s="149" t="n">
        <v>15295.4094431373</v>
      </c>
    </row>
    <row r="23" customFormat="false" ht="12.75" hidden="false" customHeight="false" outlineLevel="0" collapsed="false">
      <c r="B23" s="80" t="s">
        <v>293</v>
      </c>
      <c r="C23" s="149"/>
      <c r="D23" s="149"/>
      <c r="E23" s="149"/>
    </row>
    <row r="24" customFormat="false" ht="12.75" hidden="false" customHeight="false" outlineLevel="0" collapsed="false">
      <c r="B24" s="80" t="s">
        <v>379</v>
      </c>
      <c r="C24" s="149" t="n">
        <v>29729.8594672111</v>
      </c>
      <c r="D24" s="149" t="n">
        <v>11868.5843924228</v>
      </c>
      <c r="E24" s="149" t="n">
        <v>17692.4020314678</v>
      </c>
    </row>
    <row r="25" customFormat="false" ht="12.75" hidden="false" customHeight="false" outlineLevel="0" collapsed="false">
      <c r="B25" s="81" t="s">
        <v>508</v>
      </c>
      <c r="C25" s="150" t="n">
        <v>37224.4246199555</v>
      </c>
      <c r="D25" s="150" t="n">
        <v>15368.7061586174</v>
      </c>
      <c r="E25" s="150" t="n">
        <v>22196.2354762302</v>
      </c>
    </row>
    <row r="26" customFormat="false" ht="12.75" hidden="false" customHeight="false" outlineLevel="0" collapsed="false">
      <c r="B26" s="81" t="s">
        <v>562</v>
      </c>
      <c r="C26" s="149" t="n">
        <v>32704.3525969426</v>
      </c>
      <c r="D26" s="149" t="n">
        <v>11196.1195112594</v>
      </c>
      <c r="E26" s="149" t="n">
        <v>17701.393919472</v>
      </c>
    </row>
    <row r="27" customFormat="false" ht="12.75" hidden="false" customHeight="false" outlineLevel="0" collapsed="false">
      <c r="B27" s="81" t="s">
        <v>381</v>
      </c>
      <c r="C27" s="149" t="n">
        <v>34350.4875897139</v>
      </c>
      <c r="D27" s="149" t="n">
        <v>12123.3845532246</v>
      </c>
      <c r="E27" s="149" t="n">
        <v>18271.902961823</v>
      </c>
    </row>
    <row r="28" customFormat="false" ht="12.75" hidden="false" customHeight="false" outlineLevel="0" collapsed="false">
      <c r="B28" s="81" t="s">
        <v>382</v>
      </c>
      <c r="C28" s="149" t="n">
        <v>19262.4291142191</v>
      </c>
      <c r="D28" s="149" t="n">
        <v>11507.9317159428</v>
      </c>
      <c r="E28" s="149" t="n">
        <v>14969.6198737051</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12.75" hidden="false" customHeight="false" outlineLevel="0" collapsed="false">
      <c r="B31" s="60" t="s">
        <v>294</v>
      </c>
    </row>
    <row r="33" customFormat="false" ht="12.75" hidden="false" customHeight="false" outlineLevel="0" collapsed="false">
      <c r="B33"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1" hidden="false" customHeight="true" outlineLevel="0" collapsed="false">
      <c r="B6" s="196" t="s">
        <v>563</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86</v>
      </c>
    </row>
    <row r="12" s="218" customFormat="true" ht="12.75" hidden="false" customHeight="false" outlineLevel="0" collapsed="false">
      <c r="B12" s="219" t="s">
        <v>379</v>
      </c>
      <c r="C12" s="149" t="n">
        <v>38041.5611063792</v>
      </c>
      <c r="D12" s="149" t="n">
        <v>13954.8923679009</v>
      </c>
      <c r="E12" s="149" t="n">
        <v>21197.2673850039</v>
      </c>
    </row>
    <row r="13" s="218" customFormat="true" ht="12.75" hidden="false" customHeight="false" outlineLevel="0" collapsed="false">
      <c r="B13" s="219" t="s">
        <v>508</v>
      </c>
      <c r="C13" s="149" t="n">
        <v>36773.0767181216</v>
      </c>
      <c r="D13" s="149" t="n">
        <v>15791.2968581491</v>
      </c>
      <c r="E13" s="149" t="n">
        <v>22350.345715365</v>
      </c>
    </row>
    <row r="14" s="218" customFormat="true" ht="12.75" hidden="false" customHeight="false" outlineLevel="0" collapsed="false">
      <c r="B14" s="219" t="s">
        <v>562</v>
      </c>
      <c r="C14" s="149" t="n">
        <v>39912.0741714977</v>
      </c>
      <c r="D14" s="149" t="n">
        <v>13837.9351436281</v>
      </c>
      <c r="E14" s="149" t="n">
        <v>22094.66144591</v>
      </c>
    </row>
    <row r="15" s="218" customFormat="true" ht="12.75" hidden="false" customHeight="false" outlineLevel="0" collapsed="false">
      <c r="B15" s="219" t="s">
        <v>381</v>
      </c>
      <c r="C15" s="149" t="n">
        <v>43052.1139087147</v>
      </c>
      <c r="D15" s="149" t="n">
        <v>13776.867916948</v>
      </c>
      <c r="E15" s="149" t="n">
        <v>21276.7200544637</v>
      </c>
    </row>
    <row r="16" s="218" customFormat="true" ht="12.75" hidden="false" customHeight="false" outlineLevel="0" collapsed="false">
      <c r="B16" s="219" t="s">
        <v>382</v>
      </c>
      <c r="C16" s="149" t="n">
        <v>28534.3037120589</v>
      </c>
      <c r="D16" s="149" t="n">
        <v>14051.3374209088</v>
      </c>
      <c r="E16" s="149" t="n">
        <v>18953.0943238839</v>
      </c>
    </row>
    <row r="17" s="218" customFormat="true" ht="12.75" hidden="false" customHeight="false" outlineLevel="0" collapsed="false">
      <c r="B17" s="219" t="s">
        <v>291</v>
      </c>
      <c r="C17" s="149"/>
      <c r="D17" s="149"/>
      <c r="E17" s="149"/>
    </row>
    <row r="18" s="218" customFormat="true" ht="12.75" hidden="false" customHeight="false" outlineLevel="0" collapsed="false">
      <c r="B18" s="219" t="s">
        <v>379</v>
      </c>
      <c r="C18" s="149" t="n">
        <v>39629.8102243232</v>
      </c>
      <c r="D18" s="149" t="n">
        <v>13795.2239602221</v>
      </c>
      <c r="E18" s="149" t="n">
        <v>21287.0193777398</v>
      </c>
    </row>
    <row r="19" s="218" customFormat="true" ht="12.75" hidden="false" customHeight="false" outlineLevel="0" collapsed="false">
      <c r="B19" s="219" t="s">
        <v>508</v>
      </c>
      <c r="C19" s="150" t="n">
        <v>31658.0929553823</v>
      </c>
      <c r="D19" s="150" t="n">
        <v>14065.0767957151</v>
      </c>
      <c r="E19" s="150" t="n">
        <v>19484.7271100439</v>
      </c>
    </row>
    <row r="20" s="218" customFormat="true" ht="12.75" hidden="false" customHeight="false" outlineLevel="0" collapsed="false">
      <c r="B20" s="219" t="s">
        <v>562</v>
      </c>
      <c r="C20" s="149" t="n">
        <v>40722.623186621</v>
      </c>
      <c r="D20" s="149" t="n">
        <v>14237.5651175172</v>
      </c>
      <c r="E20" s="149" t="n">
        <v>22863.1574891962</v>
      </c>
    </row>
    <row r="21" customFormat="false" ht="12.75" hidden="false" customHeight="false" outlineLevel="0" collapsed="false">
      <c r="B21" s="80" t="s">
        <v>381</v>
      </c>
      <c r="C21" s="149" t="n">
        <v>44417.3881947789</v>
      </c>
      <c r="D21" s="149" t="n">
        <v>13531.1267308065</v>
      </c>
      <c r="E21" s="149" t="n">
        <v>21212.3971291853</v>
      </c>
    </row>
    <row r="22" customFormat="false" ht="12.75" hidden="false" customHeight="false" outlineLevel="0" collapsed="false">
      <c r="B22" s="80" t="s">
        <v>382</v>
      </c>
      <c r="C22" s="149" t="n">
        <v>31629.6032948854</v>
      </c>
      <c r="D22" s="149" t="n">
        <v>13551.3818998579</v>
      </c>
      <c r="E22" s="149" t="n">
        <v>18966.6434423409</v>
      </c>
    </row>
    <row r="23" customFormat="false" ht="12.75" hidden="false" customHeight="false" outlineLevel="0" collapsed="false">
      <c r="B23" s="80" t="s">
        <v>293</v>
      </c>
      <c r="C23" s="149"/>
      <c r="D23" s="149"/>
      <c r="E23" s="149"/>
    </row>
    <row r="24" customFormat="false" ht="12.75" hidden="false" customHeight="false" outlineLevel="0" collapsed="false">
      <c r="B24" s="80" t="s">
        <v>379</v>
      </c>
      <c r="C24" s="149" t="n">
        <v>35647.340220544</v>
      </c>
      <c r="D24" s="149" t="n">
        <v>14230.9272009694</v>
      </c>
      <c r="E24" s="149" t="n">
        <v>21042.1040894428</v>
      </c>
    </row>
    <row r="25" customFormat="false" ht="12.75" hidden="false" customHeight="false" outlineLevel="0" collapsed="false">
      <c r="B25" s="81" t="s">
        <v>508</v>
      </c>
      <c r="C25" s="150" t="n">
        <v>42908.7025625051</v>
      </c>
      <c r="D25" s="150" t="n">
        <v>17715.5523037186</v>
      </c>
      <c r="E25" s="150" t="n">
        <v>25544.7137604446</v>
      </c>
    </row>
    <row r="26" customFormat="false" ht="12.75" hidden="false" customHeight="false" outlineLevel="0" collapsed="false">
      <c r="B26" s="81" t="s">
        <v>562</v>
      </c>
      <c r="C26" s="149" t="n">
        <v>38670.8634461128</v>
      </c>
      <c r="D26" s="149" t="n">
        <v>13238.715166823</v>
      </c>
      <c r="E26" s="149" t="n">
        <v>20942.3500295482</v>
      </c>
    </row>
    <row r="27" customFormat="false" ht="12.75" hidden="false" customHeight="false" outlineLevel="0" collapsed="false">
      <c r="B27" s="81" t="s">
        <v>381</v>
      </c>
      <c r="C27" s="149" t="n">
        <v>40527.2782522083</v>
      </c>
      <c r="D27" s="149" t="n">
        <v>14303.3713237358</v>
      </c>
      <c r="E27" s="149" t="n">
        <v>21414.5326850015</v>
      </c>
    </row>
    <row r="28" customFormat="false" ht="12.75" hidden="false" customHeight="false" outlineLevel="0" collapsed="false">
      <c r="B28" s="81" t="s">
        <v>382</v>
      </c>
      <c r="C28" s="149" t="n">
        <v>24892.5971442453</v>
      </c>
      <c r="D28" s="149" t="n">
        <v>14871.5567735426</v>
      </c>
      <c r="E28" s="149" t="n">
        <v>18930.8658481462</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34.5" hidden="false" customHeight="true" outlineLevel="0" collapsed="false">
      <c r="B31" s="77" t="s">
        <v>559</v>
      </c>
      <c r="C31" s="77"/>
      <c r="D31" s="77"/>
      <c r="E31" s="77"/>
    </row>
    <row r="32" customFormat="false" ht="12.75" hidden="false" customHeight="false" outlineLevel="0" collapsed="false">
      <c r="B32" s="60" t="s">
        <v>314</v>
      </c>
    </row>
    <row r="34" customFormat="false" ht="12.75" hidden="false" customHeight="false" outlineLevel="0" collapsed="false">
      <c r="B34" s="62" t="s">
        <v>295</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4</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468</v>
      </c>
      <c r="C12" s="149" t="n">
        <v>37078.218919268</v>
      </c>
      <c r="D12" s="149" t="n">
        <v>11361.8665151993</v>
      </c>
      <c r="E12" s="149" t="n">
        <v>18226.9858864497</v>
      </c>
    </row>
    <row r="13" s="218" customFormat="true" ht="12.75" hidden="false" customHeight="false" outlineLevel="0" collapsed="false">
      <c r="B13" s="221" t="s">
        <v>469</v>
      </c>
      <c r="C13" s="149" t="n">
        <v>26864.1255943948</v>
      </c>
      <c r="D13" s="149" t="n">
        <v>12040.5647009309</v>
      </c>
      <c r="E13" s="149" t="n">
        <v>17467.3808635135</v>
      </c>
    </row>
    <row r="14" s="218" customFormat="true" ht="12.75" hidden="false" customHeight="false" outlineLevel="0" collapsed="false">
      <c r="B14" s="221" t="s">
        <v>470</v>
      </c>
      <c r="C14" s="149" t="n">
        <v>18643.8308738314</v>
      </c>
      <c r="D14" s="149" t="n">
        <v>11576.5636261736</v>
      </c>
      <c r="E14" s="149" t="n">
        <v>14737.5510518542</v>
      </c>
    </row>
    <row r="15" s="218" customFormat="true" ht="12.75" hidden="false" customHeight="false" outlineLevel="0" collapsed="false">
      <c r="B15" s="221" t="s">
        <v>471</v>
      </c>
      <c r="C15" s="149" t="n">
        <v>25688.3245786416</v>
      </c>
      <c r="D15" s="149" t="n">
        <v>13299.5312731137</v>
      </c>
      <c r="E15" s="149" t="n">
        <v>17716.5567300993</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12.75" hidden="false" customHeight="false" outlineLevel="0" collapsed="false">
      <c r="B19" s="231" t="s">
        <v>294</v>
      </c>
    </row>
    <row r="20" s="218" customFormat="true" ht="9.75" hidden="false" customHeight="true" outlineLevel="0" collapsed="false">
      <c r="B20" s="231"/>
    </row>
    <row r="21" customFormat="false" ht="12.75" hidden="false" customHeight="false" outlineLevel="0" collapsed="false">
      <c r="B21"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9" hidden="false" customHeight="true" outlineLevel="0" collapsed="false">
      <c r="B6" s="196" t="s">
        <v>565</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3</v>
      </c>
      <c r="D11" s="149" t="n">
        <v>13954.8923679009</v>
      </c>
      <c r="E11" s="149" t="n">
        <v>21197.2673850039</v>
      </c>
    </row>
    <row r="12" s="218" customFormat="true" ht="12.75" hidden="false" customHeight="false" outlineLevel="0" collapsed="false">
      <c r="B12" s="221" t="s">
        <v>468</v>
      </c>
      <c r="C12" s="149" t="n">
        <v>43712.4213491841</v>
      </c>
      <c r="D12" s="149" t="n">
        <v>13394.7829993389</v>
      </c>
      <c r="E12" s="149" t="n">
        <v>21478.8062573211</v>
      </c>
    </row>
    <row r="13" s="218" customFormat="true" ht="12.75" hidden="false" customHeight="false" outlineLevel="0" collapsed="false">
      <c r="B13" s="221" t="s">
        <v>469</v>
      </c>
      <c r="C13" s="149" t="n">
        <v>32223.4681991545</v>
      </c>
      <c r="D13" s="149" t="n">
        <v>14442.6347463647</v>
      </c>
      <c r="E13" s="149" t="n">
        <v>20771.2634910906</v>
      </c>
    </row>
    <row r="14" s="218" customFormat="true" ht="12.75" hidden="false" customHeight="false" outlineLevel="0" collapsed="false">
      <c r="B14" s="221" t="s">
        <v>470</v>
      </c>
      <c r="C14" s="149" t="n">
        <v>24593.2062771234</v>
      </c>
      <c r="D14" s="149" t="n">
        <v>15270.7251618734</v>
      </c>
      <c r="E14" s="149" t="n">
        <v>19033.9110980797</v>
      </c>
    </row>
    <row r="15" s="218" customFormat="true" ht="12.75" hidden="false" customHeight="false" outlineLevel="0" collapsed="false">
      <c r="B15" s="221" t="s">
        <v>471</v>
      </c>
      <c r="C15" s="149" t="n">
        <v>30790.6923478305</v>
      </c>
      <c r="D15" s="149" t="n">
        <v>15941.1632528683</v>
      </c>
      <c r="E15" s="149" t="n">
        <v>20973.5742756902</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30" hidden="false" customHeight="true" outlineLevel="0" collapsed="false">
      <c r="B19" s="77" t="s">
        <v>559</v>
      </c>
      <c r="C19" s="77"/>
      <c r="D19" s="77"/>
      <c r="E19" s="77"/>
    </row>
    <row r="20" s="218" customFormat="true" ht="12.75" hidden="false" customHeight="false" outlineLevel="0" collapsed="false">
      <c r="B20" s="231" t="s">
        <v>314</v>
      </c>
    </row>
    <row r="22" customFormat="false" ht="12.75" hidden="false" customHeight="false" outlineLevel="0" collapsed="false">
      <c r="B22"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3.99"/>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c r="AA2" s="85"/>
      <c r="AB2" s="85"/>
      <c r="AC2" s="86"/>
      <c r="AD2" s="87"/>
      <c r="AE2" s="87"/>
    </row>
    <row r="3" s="28" customFormat="true" ht="21" hidden="false" customHeight="true" outlineLevel="0" collapsed="false">
      <c r="B3" s="88" t="s">
        <v>280</v>
      </c>
      <c r="C3" s="59"/>
      <c r="D3" s="59"/>
      <c r="AA3" s="89" t="s">
        <v>341</v>
      </c>
      <c r="AB3" s="90" t="n">
        <v>846</v>
      </c>
      <c r="AC3" s="90" t="n">
        <v>91.5</v>
      </c>
      <c r="AD3" s="91" t="n">
        <v>1</v>
      </c>
      <c r="AE3" s="87"/>
    </row>
    <row r="4" s="31" customFormat="true" ht="18" hidden="false" customHeight="true" outlineLevel="0" collapsed="false">
      <c r="B4" s="32" t="s">
        <v>65</v>
      </c>
      <c r="C4" s="32"/>
      <c r="D4" s="32"/>
      <c r="E4" s="32"/>
      <c r="F4" s="32"/>
      <c r="G4" s="32"/>
      <c r="AA4" s="89" t="s">
        <v>342</v>
      </c>
      <c r="AB4" s="90" t="n">
        <v>230.2</v>
      </c>
      <c r="AC4" s="90" t="n">
        <v>90.1</v>
      </c>
      <c r="AD4" s="91" t="n">
        <v>2</v>
      </c>
      <c r="AE4" s="91"/>
    </row>
    <row r="5" customFormat="false" ht="15" hidden="false" customHeight="true" outlineLevel="0" collapsed="false">
      <c r="AA5" s="89" t="s">
        <v>343</v>
      </c>
      <c r="AB5" s="90" t="n">
        <v>210.6</v>
      </c>
      <c r="AC5" s="90" t="n">
        <v>87.3</v>
      </c>
      <c r="AD5" s="91" t="n">
        <v>3</v>
      </c>
      <c r="AE5" s="91"/>
    </row>
    <row r="6" s="34" customFormat="true" ht="22.5" hidden="false" customHeight="true" outlineLevel="0" collapsed="false">
      <c r="B6" s="92" t="s">
        <v>344</v>
      </c>
      <c r="C6" s="92"/>
      <c r="D6" s="92"/>
      <c r="E6" s="92"/>
      <c r="F6" s="92"/>
      <c r="G6" s="92"/>
      <c r="AA6" s="89" t="s">
        <v>345</v>
      </c>
      <c r="AB6" s="90" t="n">
        <v>975.2</v>
      </c>
      <c r="AC6" s="90" t="n">
        <v>86.7</v>
      </c>
      <c r="AD6" s="91" t="n">
        <v>4</v>
      </c>
      <c r="AE6" s="91"/>
    </row>
    <row r="7" s="34" customFormat="true" ht="15.75" hidden="false" customHeight="true" outlineLevel="0" collapsed="false">
      <c r="B7" s="92"/>
      <c r="C7" s="92"/>
      <c r="D7" s="92"/>
      <c r="E7" s="92"/>
      <c r="F7" s="92"/>
      <c r="G7" s="92"/>
      <c r="AA7" s="89" t="s">
        <v>346</v>
      </c>
      <c r="AB7" s="90" t="n">
        <v>721.2</v>
      </c>
      <c r="AC7" s="90" t="n">
        <v>85.6</v>
      </c>
      <c r="AD7" s="91" t="n">
        <v>5</v>
      </c>
      <c r="AE7" s="91"/>
    </row>
    <row r="8" customFormat="false" ht="15" hidden="false" customHeight="true" outlineLevel="0" collapsed="false">
      <c r="B8" s="93" t="s">
        <v>347</v>
      </c>
      <c r="AA8" s="89" t="s">
        <v>348</v>
      </c>
      <c r="AB8" s="90" t="n">
        <v>1895.8</v>
      </c>
      <c r="AC8" s="90" t="n">
        <v>84.6</v>
      </c>
      <c r="AD8" s="91" t="n">
        <v>6</v>
      </c>
      <c r="AE8" s="91"/>
    </row>
    <row r="9" customFormat="false" ht="27.75" hidden="false" customHeight="true" outlineLevel="0" collapsed="false">
      <c r="B9" s="63"/>
      <c r="C9" s="64" t="s">
        <v>283</v>
      </c>
      <c r="D9" s="65" t="s">
        <v>349</v>
      </c>
      <c r="E9" s="65" t="s">
        <v>350</v>
      </c>
      <c r="F9" s="65" t="s">
        <v>351</v>
      </c>
      <c r="G9" s="94" t="s">
        <v>352</v>
      </c>
      <c r="AA9" s="89" t="s">
        <v>353</v>
      </c>
      <c r="AB9" s="90" t="n">
        <v>2884.3</v>
      </c>
      <c r="AC9" s="90" t="n">
        <v>83.8</v>
      </c>
      <c r="AD9" s="91" t="n">
        <v>7</v>
      </c>
      <c r="AE9" s="91"/>
    </row>
    <row r="10" s="43" customFormat="true" ht="12.75" hidden="false" customHeight="false" outlineLevel="0" collapsed="false">
      <c r="B10" s="95"/>
      <c r="C10" s="95"/>
      <c r="D10" s="96"/>
      <c r="E10" s="96"/>
      <c r="F10" s="96"/>
      <c r="G10" s="97"/>
      <c r="I10" s="98"/>
      <c r="J10" s="99"/>
      <c r="K10" s="98"/>
      <c r="AA10" s="89" t="s">
        <v>354</v>
      </c>
      <c r="AB10" s="90" t="n">
        <v>507</v>
      </c>
      <c r="AC10" s="90" t="n">
        <v>83.6</v>
      </c>
      <c r="AD10" s="91" t="n">
        <v>8</v>
      </c>
      <c r="AE10" s="91"/>
    </row>
    <row r="11" customFormat="false" ht="12.75" hidden="false" customHeight="false" outlineLevel="0" collapsed="false">
      <c r="B11" s="100" t="s">
        <v>297</v>
      </c>
      <c r="C11" s="100" t="n">
        <v>16978.9</v>
      </c>
      <c r="D11" s="100" t="n">
        <v>82.1</v>
      </c>
      <c r="E11" s="100" t="n">
        <v>8.5</v>
      </c>
      <c r="F11" s="100" t="n">
        <v>3</v>
      </c>
      <c r="G11" s="100" t="n">
        <v>6.4</v>
      </c>
      <c r="H11" s="52"/>
      <c r="I11" s="101"/>
      <c r="J11" s="101"/>
      <c r="K11" s="102"/>
      <c r="AA11" s="89" t="s">
        <v>355</v>
      </c>
      <c r="AB11" s="90" t="n">
        <v>118.5</v>
      </c>
      <c r="AC11" s="90" t="n">
        <v>83.6</v>
      </c>
      <c r="AD11" s="91" t="n">
        <v>8</v>
      </c>
      <c r="AE11" s="91"/>
    </row>
    <row r="12" customFormat="false" ht="25.5" hidden="false" customHeight="false" outlineLevel="0" collapsed="false">
      <c r="B12" s="100" t="s">
        <v>353</v>
      </c>
      <c r="C12" s="103" t="n">
        <v>2884.3</v>
      </c>
      <c r="D12" s="103" t="n">
        <v>83.8</v>
      </c>
      <c r="E12" s="103" t="n">
        <v>5</v>
      </c>
      <c r="F12" s="103" t="n">
        <v>3</v>
      </c>
      <c r="G12" s="103" t="n">
        <v>8.1</v>
      </c>
      <c r="H12" s="52"/>
      <c r="I12" s="42"/>
      <c r="J12" s="42"/>
      <c r="K12" s="102"/>
      <c r="AA12" s="89" t="s">
        <v>356</v>
      </c>
      <c r="AB12" s="90" t="n">
        <v>493.4</v>
      </c>
      <c r="AC12" s="90" t="n">
        <v>82.8</v>
      </c>
      <c r="AD12" s="91" t="n">
        <v>10</v>
      </c>
      <c r="AE12" s="91"/>
    </row>
    <row r="13" customFormat="false" ht="12" hidden="false" customHeight="true" outlineLevel="0" collapsed="false">
      <c r="B13" s="104" t="s">
        <v>354</v>
      </c>
      <c r="C13" s="103" t="n">
        <v>507</v>
      </c>
      <c r="D13" s="103" t="n">
        <v>83.6</v>
      </c>
      <c r="E13" s="103" t="n">
        <v>9.1</v>
      </c>
      <c r="F13" s="103" t="n">
        <v>0.6</v>
      </c>
      <c r="G13" s="103" t="n">
        <v>6.6</v>
      </c>
      <c r="H13" s="52"/>
      <c r="I13" s="42"/>
      <c r="J13" s="42"/>
      <c r="K13" s="102"/>
      <c r="AA13" s="89" t="s">
        <v>357</v>
      </c>
      <c r="AB13" s="90" t="n">
        <v>387.2</v>
      </c>
      <c r="AC13" s="90" t="n">
        <v>82.6</v>
      </c>
      <c r="AD13" s="91" t="n">
        <v>11</v>
      </c>
      <c r="AE13" s="87"/>
    </row>
    <row r="14" customFormat="false" ht="12.75" hidden="false" customHeight="false" outlineLevel="0" collapsed="false">
      <c r="B14" s="105" t="s">
        <v>358</v>
      </c>
      <c r="C14" s="103" t="n">
        <v>415.4</v>
      </c>
      <c r="D14" s="103" t="n">
        <v>82.3</v>
      </c>
      <c r="E14" s="103" t="n">
        <v>7.7</v>
      </c>
      <c r="F14" s="103" t="n">
        <v>2.8</v>
      </c>
      <c r="G14" s="103" t="n">
        <v>7.2</v>
      </c>
      <c r="I14" s="42"/>
      <c r="J14" s="42"/>
      <c r="K14" s="102"/>
      <c r="AA14" s="89" t="s">
        <v>359</v>
      </c>
      <c r="AB14" s="90" t="n">
        <v>1021.5</v>
      </c>
      <c r="AC14" s="90" t="n">
        <v>82.5</v>
      </c>
      <c r="AD14" s="91" t="n">
        <v>12</v>
      </c>
      <c r="AE14" s="106"/>
    </row>
    <row r="15" customFormat="false" ht="38.25" hidden="false" customHeight="false" outlineLevel="0" collapsed="false">
      <c r="B15" s="104" t="s">
        <v>360</v>
      </c>
      <c r="C15" s="103" t="n">
        <v>409.3</v>
      </c>
      <c r="D15" s="103" t="n">
        <v>72.7</v>
      </c>
      <c r="E15" s="103" t="n">
        <v>17.2</v>
      </c>
      <c r="F15" s="103" t="n">
        <v>2.7</v>
      </c>
      <c r="G15" s="103" t="n">
        <v>7.3</v>
      </c>
      <c r="I15" s="42"/>
      <c r="J15" s="42"/>
      <c r="K15" s="102"/>
      <c r="AA15" s="89" t="s">
        <v>361</v>
      </c>
      <c r="AB15" s="90" t="n">
        <v>415.4</v>
      </c>
      <c r="AC15" s="90" t="n">
        <v>82.3</v>
      </c>
      <c r="AD15" s="91" t="n">
        <v>13</v>
      </c>
      <c r="AE15" s="107"/>
    </row>
    <row r="16" customFormat="false" ht="12.75" hidden="false" customHeight="false" outlineLevel="0" collapsed="false">
      <c r="B16" s="80" t="s">
        <v>362</v>
      </c>
      <c r="C16" s="103" t="n">
        <v>742</v>
      </c>
      <c r="D16" s="103" t="n">
        <v>69.4</v>
      </c>
      <c r="E16" s="103" t="n">
        <v>12.9</v>
      </c>
      <c r="F16" s="103" t="n">
        <v>3.7</v>
      </c>
      <c r="G16" s="103" t="n">
        <v>14</v>
      </c>
      <c r="I16" s="42"/>
      <c r="J16" s="42"/>
      <c r="K16" s="102"/>
      <c r="AA16" s="89" t="s">
        <v>297</v>
      </c>
      <c r="AB16" s="90" t="n">
        <v>16978.9</v>
      </c>
      <c r="AC16" s="90" t="n">
        <v>82.1</v>
      </c>
      <c r="AD16" s="91" t="n">
        <v>14</v>
      </c>
      <c r="AE16" s="107"/>
    </row>
    <row r="17" customFormat="false" ht="38.25" hidden="false" customHeight="false" outlineLevel="0" collapsed="false">
      <c r="B17" s="80" t="s">
        <v>343</v>
      </c>
      <c r="C17" s="103" t="n">
        <v>210.6</v>
      </c>
      <c r="D17" s="103" t="n">
        <v>87.3</v>
      </c>
      <c r="E17" s="103" t="n">
        <v>8.5</v>
      </c>
      <c r="F17" s="103" t="n">
        <v>0.7</v>
      </c>
      <c r="G17" s="103" t="n">
        <v>3.5</v>
      </c>
      <c r="I17" s="42"/>
      <c r="J17" s="42"/>
      <c r="K17" s="102"/>
      <c r="AA17" s="89" t="s">
        <v>363</v>
      </c>
      <c r="AB17" s="90" t="n">
        <v>2298.9</v>
      </c>
      <c r="AC17" s="90" t="n">
        <v>80.6</v>
      </c>
      <c r="AD17" s="91" t="n">
        <v>15</v>
      </c>
      <c r="AE17" s="106"/>
    </row>
    <row r="18" customFormat="false" ht="12.75" hidden="false" customHeight="false" outlineLevel="0" collapsed="false">
      <c r="B18" s="80" t="s">
        <v>345</v>
      </c>
      <c r="C18" s="103" t="n">
        <v>975.2</v>
      </c>
      <c r="D18" s="103" t="n">
        <v>86.7</v>
      </c>
      <c r="E18" s="103" t="n">
        <v>5.3</v>
      </c>
      <c r="F18" s="103" t="n">
        <v>1.9</v>
      </c>
      <c r="G18" s="103" t="n">
        <v>6</v>
      </c>
      <c r="I18" s="42"/>
      <c r="J18" s="42"/>
      <c r="K18" s="102"/>
      <c r="AA18" s="89" t="s">
        <v>364</v>
      </c>
      <c r="AB18" s="90" t="n">
        <v>2779.2</v>
      </c>
      <c r="AC18" s="90" t="n">
        <v>77.9</v>
      </c>
      <c r="AD18" s="91" t="n">
        <v>16</v>
      </c>
      <c r="AE18" s="107"/>
    </row>
    <row r="19" customFormat="false" ht="25.5" hidden="false" customHeight="false" outlineLevel="0" collapsed="false">
      <c r="B19" s="80" t="s">
        <v>346</v>
      </c>
      <c r="C19" s="103" t="n">
        <v>721.2</v>
      </c>
      <c r="D19" s="103" t="n">
        <v>85.6</v>
      </c>
      <c r="E19" s="103" t="n">
        <v>7.9</v>
      </c>
      <c r="F19" s="103" t="n">
        <v>1.1</v>
      </c>
      <c r="G19" s="103" t="n">
        <v>5.4</v>
      </c>
      <c r="I19" s="42"/>
      <c r="J19" s="42"/>
      <c r="K19" s="102"/>
      <c r="AA19" s="89" t="s">
        <v>365</v>
      </c>
      <c r="AB19" s="90" t="n">
        <v>409.3</v>
      </c>
      <c r="AC19" s="90" t="n">
        <v>72.7</v>
      </c>
      <c r="AD19" s="91" t="n">
        <v>17</v>
      </c>
      <c r="AE19" s="107"/>
    </row>
    <row r="20" customFormat="false" ht="12.75" hidden="false" customHeight="false" outlineLevel="0" collapsed="false">
      <c r="B20" s="80" t="s">
        <v>364</v>
      </c>
      <c r="C20" s="103" t="n">
        <v>2779.2</v>
      </c>
      <c r="D20" s="103" t="n">
        <v>77.9</v>
      </c>
      <c r="E20" s="103" t="n">
        <v>12</v>
      </c>
      <c r="F20" s="103" t="n">
        <v>5.9</v>
      </c>
      <c r="G20" s="103" t="n">
        <v>4.3</v>
      </c>
      <c r="I20" s="42"/>
      <c r="J20" s="42"/>
      <c r="K20" s="102"/>
      <c r="AA20" s="89" t="s">
        <v>362</v>
      </c>
      <c r="AB20" s="90" t="n">
        <v>742</v>
      </c>
      <c r="AC20" s="90" t="n">
        <v>69.4</v>
      </c>
      <c r="AD20" s="91" t="n">
        <v>18</v>
      </c>
      <c r="AE20" s="107"/>
    </row>
    <row r="21" customFormat="false" ht="25.5" hidden="false" customHeight="false" outlineLevel="0" collapsed="false">
      <c r="B21" s="80" t="s">
        <v>366</v>
      </c>
      <c r="C21" s="103" t="n">
        <v>1895.8</v>
      </c>
      <c r="D21" s="103" t="n">
        <v>84.6</v>
      </c>
      <c r="E21" s="103" t="n">
        <v>6.2</v>
      </c>
      <c r="F21" s="103" t="n">
        <v>1.9</v>
      </c>
      <c r="G21" s="103" t="n">
        <v>7.3</v>
      </c>
      <c r="I21" s="42"/>
      <c r="J21" s="42"/>
      <c r="K21" s="102"/>
      <c r="AA21" s="89" t="s">
        <v>367</v>
      </c>
      <c r="AB21" s="90" t="n">
        <v>43.2</v>
      </c>
      <c r="AC21" s="90" t="n">
        <v>64.7</v>
      </c>
      <c r="AD21" s="91" t="n">
        <v>19</v>
      </c>
      <c r="AE21" s="107"/>
    </row>
    <row r="22" customFormat="false" ht="12.75" hidden="false" customHeight="false" outlineLevel="0" collapsed="false">
      <c r="B22" s="80" t="s">
        <v>357</v>
      </c>
      <c r="C22" s="103" t="n">
        <v>387.2</v>
      </c>
      <c r="D22" s="103" t="n">
        <v>82.6</v>
      </c>
      <c r="E22" s="103" t="n">
        <v>4.3</v>
      </c>
      <c r="F22" s="103" t="n">
        <v>2.5</v>
      </c>
      <c r="G22" s="103" t="n">
        <v>10.6</v>
      </c>
      <c r="I22" s="42"/>
      <c r="J22" s="42"/>
      <c r="K22" s="102"/>
      <c r="AA22" s="91"/>
      <c r="AB22" s="91"/>
      <c r="AC22" s="86"/>
      <c r="AD22" s="108"/>
      <c r="AE22" s="107"/>
    </row>
    <row r="23" s="109" customFormat="true" ht="12.75" hidden="false" customHeight="false" outlineLevel="0" collapsed="false">
      <c r="B23" s="80" t="s">
        <v>359</v>
      </c>
      <c r="C23" s="103" t="n">
        <v>1021.5</v>
      </c>
      <c r="D23" s="103" t="n">
        <v>82.5</v>
      </c>
      <c r="E23" s="103" t="n">
        <v>6.8</v>
      </c>
      <c r="F23" s="103" t="n">
        <v>1.8</v>
      </c>
      <c r="G23" s="103" t="n">
        <v>8.9</v>
      </c>
      <c r="I23" s="99"/>
      <c r="J23" s="99"/>
      <c r="K23" s="98"/>
    </row>
    <row r="24" customFormat="false" ht="12.75" hidden="false" customHeight="false" outlineLevel="0" collapsed="false">
      <c r="B24" s="80" t="s">
        <v>368</v>
      </c>
      <c r="C24" s="100" t="n">
        <v>2298.9</v>
      </c>
      <c r="D24" s="100" t="n">
        <v>80.6</v>
      </c>
      <c r="E24" s="100" t="n">
        <v>12.3</v>
      </c>
      <c r="F24" s="100" t="n">
        <v>3.7</v>
      </c>
      <c r="G24" s="100" t="n">
        <v>3.3</v>
      </c>
      <c r="I24" s="42"/>
      <c r="J24" s="42"/>
      <c r="K24" s="102"/>
    </row>
    <row r="25" customFormat="false" ht="12.75" hidden="false" customHeight="false" outlineLevel="0" collapsed="false">
      <c r="B25" s="80" t="s">
        <v>369</v>
      </c>
      <c r="C25" s="103" t="n">
        <v>493.4</v>
      </c>
      <c r="D25" s="103" t="n">
        <v>82.8</v>
      </c>
      <c r="E25" s="103" t="n">
        <v>9.4</v>
      </c>
      <c r="F25" s="103" t="n">
        <v>0.4</v>
      </c>
      <c r="G25" s="103" t="n">
        <v>7.4</v>
      </c>
      <c r="I25" s="42"/>
      <c r="J25" s="42"/>
      <c r="K25" s="102"/>
    </row>
    <row r="26" customFormat="false" ht="12.75" hidden="false" customHeight="false" outlineLevel="0" collapsed="false">
      <c r="B26" s="80" t="s">
        <v>370</v>
      </c>
      <c r="C26" s="103" t="n">
        <v>230.2</v>
      </c>
      <c r="D26" s="103" t="n">
        <v>90.1</v>
      </c>
      <c r="E26" s="103" t="n">
        <v>5.9</v>
      </c>
      <c r="F26" s="103" t="n">
        <v>1.9</v>
      </c>
      <c r="G26" s="103" t="n">
        <v>2.2</v>
      </c>
      <c r="I26" s="42"/>
      <c r="J26" s="42"/>
      <c r="K26" s="102"/>
    </row>
    <row r="27" customFormat="false" ht="12.75" hidden="false" customHeight="false" outlineLevel="0" collapsed="false">
      <c r="B27" s="80" t="s">
        <v>341</v>
      </c>
      <c r="C27" s="103" t="n">
        <v>846</v>
      </c>
      <c r="D27" s="103" t="n">
        <v>91.5</v>
      </c>
      <c r="E27" s="103" t="n">
        <v>3.8</v>
      </c>
      <c r="F27" s="103" t="n">
        <v>1.3</v>
      </c>
      <c r="G27" s="103" t="n">
        <v>3.4</v>
      </c>
      <c r="I27" s="42"/>
      <c r="J27" s="42"/>
      <c r="K27" s="102"/>
    </row>
    <row r="28" customFormat="false" ht="12.75" hidden="false" customHeight="false" outlineLevel="0" collapsed="false">
      <c r="B28" s="80" t="s">
        <v>371</v>
      </c>
      <c r="C28" s="103" t="n">
        <v>118.5</v>
      </c>
      <c r="D28" s="103" t="n">
        <v>83.6</v>
      </c>
      <c r="E28" s="103" t="n">
        <v>8.5</v>
      </c>
      <c r="F28" s="103" t="n">
        <v>0.8</v>
      </c>
      <c r="G28" s="103" t="n">
        <v>7.1</v>
      </c>
      <c r="I28" s="42"/>
      <c r="J28" s="42"/>
      <c r="K28" s="102"/>
    </row>
    <row r="29" s="28" customFormat="true" ht="12.75" hidden="false" customHeight="true" outlineLevel="0" collapsed="false">
      <c r="B29" s="80" t="s">
        <v>367</v>
      </c>
      <c r="C29" s="103" t="n">
        <v>43.2</v>
      </c>
      <c r="D29" s="103" t="n">
        <v>64.7</v>
      </c>
      <c r="E29" s="103" t="n">
        <v>9.1</v>
      </c>
      <c r="F29" s="103" t="n">
        <v>14</v>
      </c>
      <c r="G29" s="103" t="n">
        <v>12.2</v>
      </c>
    </row>
    <row r="30" customFormat="false" ht="12.75" hidden="false" customHeight="true" outlineLevel="0" collapsed="false">
      <c r="B30" s="28"/>
      <c r="C30" s="59"/>
      <c r="D30" s="59"/>
      <c r="E30" s="59"/>
      <c r="F30" s="59"/>
      <c r="G30" s="59"/>
    </row>
    <row r="31" customFormat="false" ht="12.75" hidden="false" customHeight="false" outlineLevel="0" collapsed="false">
      <c r="B31" s="110"/>
      <c r="C31" s="110"/>
      <c r="D31" s="110"/>
      <c r="E31" s="110"/>
      <c r="F31" s="110"/>
      <c r="G31" s="83"/>
    </row>
    <row r="32" customFormat="false" ht="12.75" hidden="false" customHeight="false" outlineLevel="0" collapsed="false">
      <c r="B32" s="62" t="s">
        <v>372</v>
      </c>
    </row>
    <row r="34" customFormat="false" ht="12.75" hidden="false" customHeight="false" outlineLevel="0" collapsed="false">
      <c r="G34" s="2" t="s">
        <v>0</v>
      </c>
    </row>
  </sheetData>
  <mergeCells count="2">
    <mergeCell ref="B4:G4"/>
    <mergeCell ref="B6:G6"/>
  </mergeCells>
  <hyperlinks>
    <hyperlink ref="G1" location="índice!A1" display="ÍNDICE"/>
    <hyperlink ref="G34"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39.75" hidden="false" customHeight="true" outlineLevel="0" collapsed="false">
      <c r="B6" s="196" t="s">
        <v>566</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c r="F11" s="232"/>
    </row>
    <row r="12" s="218" customFormat="true" ht="12.75" hidden="false" customHeight="false" outlineLevel="0" collapsed="false">
      <c r="B12" s="221" t="s">
        <v>309</v>
      </c>
      <c r="C12" s="149" t="n">
        <v>21924.5414267119</v>
      </c>
      <c r="D12" s="149" t="n">
        <v>8828.04856917286</v>
      </c>
      <c r="E12" s="149" t="n">
        <v>12966.4351667781</v>
      </c>
    </row>
    <row r="13" s="218" customFormat="true" ht="12.75" hidden="false" customHeight="false" outlineLevel="0" collapsed="false">
      <c r="B13" s="221" t="s">
        <v>310</v>
      </c>
      <c r="C13" s="149" t="n">
        <v>26887.9712160444</v>
      </c>
      <c r="D13" s="149" t="n">
        <v>9426.88677019013</v>
      </c>
      <c r="E13" s="149" t="n">
        <v>14349.5224572219</v>
      </c>
    </row>
    <row r="14" s="218" customFormat="true" ht="12.75" hidden="false" customHeight="false" outlineLevel="0" collapsed="false">
      <c r="B14" s="221" t="s">
        <v>311</v>
      </c>
      <c r="C14" s="149" t="n">
        <v>30348.5720606266</v>
      </c>
      <c r="D14" s="149" t="n">
        <v>10463.127364674</v>
      </c>
      <c r="E14" s="149" t="n">
        <v>16220.7588517778</v>
      </c>
    </row>
    <row r="15" s="218" customFormat="true" ht="12.75" hidden="false" customHeight="false" outlineLevel="0" collapsed="false">
      <c r="B15" s="221" t="s">
        <v>312</v>
      </c>
      <c r="C15" s="149" t="n">
        <v>42011.1194973885</v>
      </c>
      <c r="D15" s="149" t="n">
        <v>15365.7381517704</v>
      </c>
      <c r="E15" s="149" t="n">
        <v>23673.8842171868</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s="218" customFormat="true" ht="12.75" hidden="false" customHeight="false" outlineLevel="0" collapsed="false">
      <c r="B19" s="231" t="s">
        <v>528</v>
      </c>
    </row>
    <row r="20" s="218" customFormat="true" ht="12.75" hidden="false" customHeight="false" outlineLevel="0" collapsed="false">
      <c r="B20" s="231" t="s">
        <v>314</v>
      </c>
    </row>
    <row r="21" customFormat="false" ht="12.75" hidden="false" customHeight="false" outlineLevel="0" collapsed="false">
      <c r="B21" s="60"/>
    </row>
    <row r="22" customFormat="false" ht="12.75" hidden="false" customHeight="false" outlineLevel="0" collapsed="false">
      <c r="B22"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54" hidden="false" customHeight="true" outlineLevel="0" collapsed="false">
      <c r="B6" s="196" t="s">
        <v>567</v>
      </c>
      <c r="C6" s="196"/>
      <c r="D6" s="196"/>
      <c r="E6" s="196"/>
    </row>
    <row r="7" s="34" customFormat="true" ht="15.75" hidden="false" customHeight="false" outlineLevel="0" collapsed="false">
      <c r="B7" s="196"/>
      <c r="C7" s="1"/>
      <c r="D7" s="1"/>
      <c r="E7" s="1"/>
    </row>
    <row r="8" s="8" customFormat="true" ht="15" hidden="false" customHeight="true" outlineLevel="0" collapsed="false">
      <c r="B8" s="233"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c r="F11" s="232"/>
    </row>
    <row r="12" s="218" customFormat="true" ht="12.75" hidden="false" customHeight="false" outlineLevel="0" collapsed="false">
      <c r="B12" s="221" t="s">
        <v>309</v>
      </c>
      <c r="C12" s="149" t="n">
        <v>27570.587183333</v>
      </c>
      <c r="D12" s="149" t="n">
        <v>11101.4628765981</v>
      </c>
      <c r="E12" s="149" t="n">
        <v>16098.0222910793</v>
      </c>
    </row>
    <row r="13" s="218" customFormat="true" ht="12.75" hidden="false" customHeight="false" outlineLevel="0" collapsed="false">
      <c r="B13" s="221" t="s">
        <v>310</v>
      </c>
      <c r="C13" s="149" t="n">
        <v>32788.9619909183</v>
      </c>
      <c r="D13" s="149" t="n">
        <v>11495.7662486641</v>
      </c>
      <c r="E13" s="149" t="n">
        <v>17391.0663046831</v>
      </c>
    </row>
    <row r="14" s="218" customFormat="true" ht="12.75" hidden="false" customHeight="false" outlineLevel="0" collapsed="false">
      <c r="B14" s="221" t="s">
        <v>311</v>
      </c>
      <c r="C14" s="149" t="n">
        <v>36038.6235822005</v>
      </c>
      <c r="D14" s="149" t="n">
        <v>12424.8583371511</v>
      </c>
      <c r="E14" s="149" t="n">
        <v>19188.5365328351</v>
      </c>
    </row>
    <row r="15" s="218" customFormat="true" ht="12.75" hidden="false" customHeight="false" outlineLevel="0" collapsed="false">
      <c r="B15" s="221" t="s">
        <v>312</v>
      </c>
      <c r="C15" s="149" t="n">
        <v>48882.8448935378</v>
      </c>
      <c r="D15" s="149" t="n">
        <v>17879.0997177402</v>
      </c>
      <c r="E15" s="149" t="n">
        <v>27477.7569583028</v>
      </c>
    </row>
    <row r="16" s="218" customFormat="true" ht="12.75" hidden="false" customHeight="false" outlineLevel="0" collapsed="false">
      <c r="B16" s="221" t="s">
        <v>306</v>
      </c>
      <c r="C16" s="119" t="s">
        <v>307</v>
      </c>
      <c r="D16" s="119" t="s">
        <v>307</v>
      </c>
      <c r="E16" s="119" t="s">
        <v>307</v>
      </c>
    </row>
    <row r="17" s="218" customFormat="true" ht="12.75" hidden="false" customHeight="false" outlineLevel="0" collapsed="false">
      <c r="B17" s="230"/>
      <c r="C17" s="230"/>
      <c r="D17" s="230"/>
      <c r="E17" s="230"/>
    </row>
    <row r="18" s="218" customFormat="true" ht="12.75" hidden="false" customHeight="false" outlineLevel="0" collapsed="false">
      <c r="B18" s="223"/>
      <c r="C18" s="223"/>
      <c r="D18" s="223"/>
      <c r="E18" s="223"/>
    </row>
    <row r="19" customFormat="false" ht="33" hidden="false" customHeight="true" outlineLevel="0" collapsed="false">
      <c r="B19" s="77" t="s">
        <v>559</v>
      </c>
      <c r="C19" s="77"/>
      <c r="D19" s="77"/>
      <c r="E19" s="77"/>
    </row>
    <row r="20" s="218" customFormat="true" ht="12.75" hidden="false" customHeight="false" outlineLevel="0" collapsed="false">
      <c r="B20" s="231" t="s">
        <v>568</v>
      </c>
    </row>
    <row r="21" s="218" customFormat="true" ht="12.75" hidden="false" customHeight="false" outlineLevel="0" collapsed="false">
      <c r="B21" s="231" t="s">
        <v>569</v>
      </c>
    </row>
    <row r="23" customFormat="false" ht="12.75" hidden="false" customHeight="false" outlineLevel="0" collapsed="false">
      <c r="B23" s="62" t="s">
        <v>295</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46.5" hidden="false" customHeight="true" outlineLevel="0" collapsed="false">
      <c r="B6" s="196" t="s">
        <v>570</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34" t="s">
        <v>297</v>
      </c>
      <c r="C11" s="235" t="n">
        <v>31903.1993920714</v>
      </c>
      <c r="D11" s="235" t="n">
        <v>11703.1399543007</v>
      </c>
      <c r="E11" s="235" t="n">
        <v>17876.4277100775</v>
      </c>
      <c r="F11" s="236"/>
    </row>
    <row r="12" s="218" customFormat="true" ht="12.75" hidden="false" customHeight="false" outlineLevel="0" collapsed="false">
      <c r="B12" s="234" t="s">
        <v>298</v>
      </c>
      <c r="C12" s="235" t="n">
        <v>35759.3924443034</v>
      </c>
      <c r="D12" s="235" t="n">
        <v>12125.5267482809</v>
      </c>
      <c r="E12" s="235" t="n">
        <v>18993.7149351421</v>
      </c>
    </row>
    <row r="13" s="218" customFormat="true" ht="12.75" hidden="false" customHeight="false" outlineLevel="0" collapsed="false">
      <c r="B13" s="234" t="s">
        <v>299</v>
      </c>
      <c r="C13" s="235" t="n">
        <v>36893.8878702431</v>
      </c>
      <c r="D13" s="235" t="n">
        <v>12722.1133350558</v>
      </c>
      <c r="E13" s="235" t="n">
        <v>19833.3253580023</v>
      </c>
    </row>
    <row r="14" s="218" customFormat="true" ht="12.75" hidden="false" customHeight="false" outlineLevel="0" collapsed="false">
      <c r="B14" s="237" t="s">
        <v>300</v>
      </c>
      <c r="C14" s="235" t="n">
        <v>38779.8067728421</v>
      </c>
      <c r="D14" s="235" t="n">
        <v>13566.6721848986</v>
      </c>
      <c r="E14" s="235" t="n">
        <v>21119.6246834811</v>
      </c>
    </row>
    <row r="15" s="218" customFormat="true" ht="12.75" hidden="false" customHeight="false" outlineLevel="0" collapsed="false">
      <c r="B15" s="234" t="s">
        <v>301</v>
      </c>
      <c r="C15" s="235" t="n">
        <v>23912.492673985</v>
      </c>
      <c r="D15" s="235" t="n">
        <v>7506.01930473396</v>
      </c>
      <c r="E15" s="235" t="n">
        <v>11888.9905918859</v>
      </c>
    </row>
    <row r="16" s="218" customFormat="true" ht="12.75" hidden="false" customHeight="false" outlineLevel="0" collapsed="false">
      <c r="B16" s="234" t="s">
        <v>302</v>
      </c>
      <c r="C16" s="235" t="n">
        <v>25282.6872713969</v>
      </c>
      <c r="D16" s="235" t="n">
        <v>7430.18627158323</v>
      </c>
      <c r="E16" s="235" t="n">
        <v>12385.6937517898</v>
      </c>
    </row>
    <row r="17" s="218" customFormat="true" ht="12.75" hidden="false" customHeight="false" outlineLevel="0" collapsed="false">
      <c r="B17" s="234" t="s">
        <v>303</v>
      </c>
      <c r="C17" s="235" t="n">
        <v>25199.9536445759</v>
      </c>
      <c r="D17" s="235" t="n">
        <v>10803.9977430473</v>
      </c>
      <c r="E17" s="235" t="n">
        <v>15453.5368055843</v>
      </c>
    </row>
    <row r="18" s="218" customFormat="true" ht="12.75" hidden="false" customHeight="false" outlineLevel="0" collapsed="false">
      <c r="B18" s="234" t="s">
        <v>304</v>
      </c>
      <c r="C18" s="235" t="n">
        <v>27799.475308813</v>
      </c>
      <c r="D18" s="235" t="n">
        <v>12432.148539999</v>
      </c>
      <c r="E18" s="235" t="n">
        <v>17500.3298775019</v>
      </c>
    </row>
    <row r="19" s="218" customFormat="true" ht="12.75" hidden="false" customHeight="false" outlineLevel="0" collapsed="false">
      <c r="B19" s="234" t="s">
        <v>305</v>
      </c>
      <c r="C19" s="235" t="n">
        <v>21725.2630884092</v>
      </c>
      <c r="D19" s="235" t="n">
        <v>8826.81538607886</v>
      </c>
      <c r="E19" s="235" t="n">
        <v>12967.96657601</v>
      </c>
    </row>
    <row r="20" s="218" customFormat="true" ht="12.75" hidden="false" customHeight="false" outlineLevel="0" collapsed="false">
      <c r="B20" s="234"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294</v>
      </c>
    </row>
    <row r="25" customFormat="false" ht="12.75" hidden="false" customHeight="false" outlineLevel="0" collapsed="false">
      <c r="B25" s="62" t="s">
        <v>295</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52.5" hidden="false" customHeight="true" outlineLevel="0" collapsed="false">
      <c r="B6" s="196" t="s">
        <v>571</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34" t="s">
        <v>297</v>
      </c>
      <c r="C11" s="218" t="n">
        <v>38041.5611063792</v>
      </c>
      <c r="D11" s="218" t="n">
        <v>13954.8923679009</v>
      </c>
      <c r="E11" s="218" t="n">
        <v>21197.2673850039</v>
      </c>
      <c r="F11" s="236"/>
    </row>
    <row r="12" s="218" customFormat="true" ht="12.75" hidden="false" customHeight="false" outlineLevel="0" collapsed="false">
      <c r="B12" s="234" t="s">
        <v>298</v>
      </c>
      <c r="C12" s="218" t="n">
        <v>41966.5235434459</v>
      </c>
      <c r="D12" s="218" t="n">
        <v>14230.2810247962</v>
      </c>
      <c r="E12" s="218" t="n">
        <v>22240.7825990159</v>
      </c>
    </row>
    <row r="13" s="218" customFormat="true" ht="12.75" hidden="false" customHeight="false" outlineLevel="0" collapsed="false">
      <c r="B13" s="234" t="s">
        <v>299</v>
      </c>
      <c r="C13" s="218" t="n">
        <v>43298.3444211795</v>
      </c>
      <c r="D13" s="218" t="n">
        <v>14930.5610426277</v>
      </c>
      <c r="E13" s="218" t="n">
        <v>23224.520769908</v>
      </c>
    </row>
    <row r="14" s="218" customFormat="true" ht="12.75" hidden="false" customHeight="false" outlineLevel="0" collapsed="false">
      <c r="B14" s="237" t="s">
        <v>300</v>
      </c>
      <c r="C14" s="218" t="n">
        <v>45138.6521346963</v>
      </c>
      <c r="D14" s="218" t="n">
        <v>15791.241559472</v>
      </c>
      <c r="E14" s="218" t="n">
        <v>24518.4565720481</v>
      </c>
    </row>
    <row r="15" s="218" customFormat="true" ht="12.75" hidden="false" customHeight="false" outlineLevel="0" collapsed="false">
      <c r="B15" s="234" t="s">
        <v>301</v>
      </c>
      <c r="C15" s="218" t="n">
        <v>30630.9059226518</v>
      </c>
      <c r="D15" s="218" t="n">
        <v>9614.89771524515</v>
      </c>
      <c r="E15" s="218" t="n">
        <v>15233.0222326311</v>
      </c>
    </row>
    <row r="16" s="218" customFormat="true" ht="12.75" hidden="false" customHeight="false" outlineLevel="0" collapsed="false">
      <c r="B16" s="234" t="s">
        <v>302</v>
      </c>
      <c r="C16" s="218" t="n">
        <v>29667.5804537632</v>
      </c>
      <c r="D16" s="218" t="n">
        <v>8718.83778145798</v>
      </c>
      <c r="E16" s="218" t="n">
        <v>14498.4267454734</v>
      </c>
    </row>
    <row r="17" s="218" customFormat="true" ht="12.75" hidden="false" customHeight="false" outlineLevel="0" collapsed="false">
      <c r="B17" s="234" t="s">
        <v>303</v>
      </c>
      <c r="C17" s="218" t="n">
        <v>31232.4151396642</v>
      </c>
      <c r="D17" s="218" t="n">
        <v>13390.3001345988</v>
      </c>
      <c r="E17" s="218" t="n">
        <v>18951.1525542112</v>
      </c>
    </row>
    <row r="18" s="218" customFormat="true" ht="12.75" hidden="false" customHeight="false" outlineLevel="0" collapsed="false">
      <c r="B18" s="234" t="s">
        <v>304</v>
      </c>
      <c r="C18" s="218" t="n">
        <v>33983.9795840079</v>
      </c>
      <c r="D18" s="218" t="n">
        <v>15197.9085027817</v>
      </c>
      <c r="E18" s="218" t="n">
        <v>21194.5167568641</v>
      </c>
    </row>
    <row r="19" s="218" customFormat="true" ht="12.75" hidden="false" customHeight="false" outlineLevel="0" collapsed="false">
      <c r="B19" s="234" t="s">
        <v>305</v>
      </c>
      <c r="C19" s="218" t="n">
        <v>27554.4942663826</v>
      </c>
      <c r="D19" s="218" t="n">
        <v>11195.1893496695</v>
      </c>
      <c r="E19" s="218" t="n">
        <v>16226.8716521937</v>
      </c>
    </row>
    <row r="20" s="218" customFormat="true" ht="12.75" hidden="false" customHeight="false" outlineLevel="0" collapsed="false">
      <c r="B20" s="234"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33.75" hidden="false" customHeight="true" outlineLevel="0" collapsed="false">
      <c r="B23" s="77" t="s">
        <v>559</v>
      </c>
      <c r="C23" s="77"/>
      <c r="D23" s="77"/>
      <c r="E23" s="77"/>
    </row>
    <row r="24" customFormat="false" ht="12.75" hidden="false" customHeight="false" outlineLevel="0" collapsed="false">
      <c r="B24" s="60" t="s">
        <v>314</v>
      </c>
    </row>
    <row r="26" customFormat="false" ht="12.75" hidden="false" customHeight="false" outlineLevel="0" collapsed="false">
      <c r="B26" s="62" t="s">
        <v>295</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36" hidden="false" customHeight="true" outlineLevel="0" collapsed="false">
      <c r="B6" s="196" t="s">
        <v>572</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1903.1993920714</v>
      </c>
      <c r="D11" s="149" t="n">
        <v>11703.1399543007</v>
      </c>
      <c r="E11" s="149" t="n">
        <v>17876.4277100775</v>
      </c>
    </row>
    <row r="12" s="218" customFormat="true" ht="12.75" hidden="false" customHeight="false" outlineLevel="0" collapsed="false">
      <c r="B12" s="221" t="s">
        <v>339</v>
      </c>
      <c r="C12" s="149" t="n">
        <v>32471.4209940197</v>
      </c>
      <c r="D12" s="149" t="n">
        <v>12150.7231329228</v>
      </c>
      <c r="E12" s="149" t="n">
        <v>18475.2546187605</v>
      </c>
    </row>
    <row r="13" s="218" customFormat="true" ht="12.75" hidden="false" customHeight="false" outlineLevel="0" collapsed="false">
      <c r="B13" s="221" t="s">
        <v>340</v>
      </c>
      <c r="C13" s="149" t="n">
        <v>25460.5100481765</v>
      </c>
      <c r="D13" s="149" t="n">
        <v>7813.99159636688</v>
      </c>
      <c r="E13" s="149" t="n">
        <v>12697.7768860057</v>
      </c>
    </row>
    <row r="14" s="218" customFormat="true" ht="12.75" hidden="false" customHeight="false" outlineLevel="0" collapsed="false">
      <c r="B14" s="230"/>
      <c r="C14" s="238"/>
      <c r="D14" s="238"/>
      <c r="E14" s="238"/>
    </row>
    <row r="15" s="218" customFormat="true" ht="12.75" hidden="false" customHeight="false" outlineLevel="0" collapsed="false">
      <c r="B15" s="223"/>
      <c r="C15" s="223"/>
      <c r="D15" s="223"/>
      <c r="E15" s="223"/>
    </row>
    <row r="16" s="218" customFormat="true" ht="12.75" hidden="false" customHeight="false" outlineLevel="0" collapsed="false">
      <c r="B16" s="231" t="s">
        <v>294</v>
      </c>
    </row>
    <row r="17" s="218" customFormat="true" ht="12.75" hidden="false" customHeight="false" outlineLevel="0" collapsed="false"/>
    <row r="18" s="218" customFormat="true" ht="12.75" hidden="false" customHeight="false" outlineLevel="0" collapsed="false">
      <c r="B18" s="227" t="s">
        <v>295</v>
      </c>
    </row>
    <row r="19" s="218" customFormat="true" ht="12.75" hidden="false" customHeight="false" outlineLevel="0" collapsed="false"/>
    <row r="20" s="218" customFormat="true" ht="12.75" hidden="false" customHeight="false" outlineLevel="0" collapsed="false">
      <c r="B20" s="239"/>
      <c r="C20" s="239"/>
      <c r="D20" s="239"/>
      <c r="E20" s="239"/>
    </row>
    <row r="21" customFormat="false" ht="12.75" hidden="false" customHeight="false" outlineLevel="0" collapsed="false">
      <c r="B21" s="47"/>
      <c r="C21" s="239"/>
      <c r="D21" s="239"/>
      <c r="E21" s="239"/>
    </row>
    <row r="22" customFormat="false" ht="12.75" hidden="false" customHeight="false" outlineLevel="0" collapsed="false">
      <c r="B22" s="47"/>
      <c r="C22" s="239"/>
      <c r="D22" s="239"/>
      <c r="E22" s="239"/>
    </row>
    <row r="23" customFormat="false" ht="12.75" hidden="false" customHeight="false" outlineLevel="0" collapsed="false">
      <c r="B23" s="47"/>
      <c r="C23" s="239"/>
      <c r="D23" s="239"/>
      <c r="E23" s="239"/>
    </row>
    <row r="24" customFormat="false" ht="12.75" hidden="false" customHeight="false" outlineLevel="0" collapsed="false">
      <c r="B24" s="47"/>
      <c r="C24" s="239"/>
      <c r="D24" s="239"/>
      <c r="E24" s="239"/>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3" hidden="false" customHeight="true" outlineLevel="0" collapsed="false">
      <c r="B4" s="214" t="s">
        <v>178</v>
      </c>
      <c r="C4" s="214"/>
      <c r="D4" s="214"/>
      <c r="E4" s="214"/>
    </row>
    <row r="5" customFormat="false" ht="15" hidden="false" customHeight="true" outlineLevel="0" collapsed="false"/>
    <row r="6" s="34" customFormat="true" ht="48.75" hidden="false" customHeight="true" outlineLevel="0" collapsed="false">
      <c r="B6" s="196" t="s">
        <v>573</v>
      </c>
      <c r="C6" s="196"/>
      <c r="D6" s="196"/>
      <c r="E6" s="196"/>
    </row>
    <row r="7" s="34" customFormat="true" ht="15.75" hidden="false" customHeight="false" outlineLevel="0" collapsed="false">
      <c r="B7" s="196"/>
      <c r="C7" s="1"/>
      <c r="D7" s="1"/>
      <c r="E7" s="1"/>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row>
    <row r="11" s="218" customFormat="true" ht="12.75" hidden="false" customHeight="false" outlineLevel="0" collapsed="false">
      <c r="B11" s="219" t="s">
        <v>297</v>
      </c>
      <c r="C11" s="149" t="n">
        <v>38041.5611063792</v>
      </c>
      <c r="D11" s="149" t="n">
        <v>13954.8923679009</v>
      </c>
      <c r="E11" s="149" t="n">
        <v>21197.2673850039</v>
      </c>
    </row>
    <row r="12" s="218" customFormat="true" ht="12.75" hidden="false" customHeight="false" outlineLevel="0" collapsed="false">
      <c r="B12" s="221" t="s">
        <v>339</v>
      </c>
      <c r="C12" s="149" t="n">
        <v>38929.4835343293</v>
      </c>
      <c r="D12" s="149" t="n">
        <v>14567.313707042</v>
      </c>
      <c r="E12" s="149" t="n">
        <v>22020.0232105759</v>
      </c>
    </row>
    <row r="13" s="218" customFormat="true" ht="12.75" hidden="false" customHeight="false" outlineLevel="0" collapsed="false">
      <c r="B13" s="221" t="s">
        <v>340</v>
      </c>
      <c r="C13" s="149" t="n">
        <v>27973.9953096098</v>
      </c>
      <c r="D13" s="149" t="n">
        <v>8567.61709982498</v>
      </c>
      <c r="E13" s="149" t="n">
        <v>13977.1292022532</v>
      </c>
    </row>
    <row r="14" s="218" customFormat="true" ht="12.75" hidden="false" customHeight="false" outlineLevel="0" collapsed="false">
      <c r="B14" s="230"/>
      <c r="C14" s="238"/>
      <c r="D14" s="238"/>
      <c r="E14" s="238"/>
    </row>
    <row r="15" s="218" customFormat="true" ht="12.75" hidden="false" customHeight="false" outlineLevel="0" collapsed="false">
      <c r="B15" s="223"/>
      <c r="C15" s="223"/>
      <c r="D15" s="223"/>
      <c r="E15" s="223"/>
    </row>
    <row r="16" s="218" customFormat="true" ht="28.5" hidden="false" customHeight="true" outlineLevel="0" collapsed="false">
      <c r="B16" s="77" t="s">
        <v>559</v>
      </c>
      <c r="C16" s="77"/>
      <c r="D16" s="77"/>
      <c r="E16" s="77"/>
    </row>
    <row r="17" s="218" customFormat="true" ht="12.75" hidden="false" customHeight="false" outlineLevel="0" collapsed="false">
      <c r="B17" s="231" t="s">
        <v>314</v>
      </c>
    </row>
    <row r="18" s="218" customFormat="true" ht="12.75" hidden="false" customHeight="false" outlineLevel="0" collapsed="false"/>
    <row r="19" s="218" customFormat="true" ht="12.75" hidden="false" customHeight="false" outlineLevel="0" collapsed="false">
      <c r="B19" s="227" t="s">
        <v>295</v>
      </c>
    </row>
    <row r="20" s="218" customFormat="true" ht="12.75" hidden="false" customHeight="false" outlineLevel="0" collapsed="false">
      <c r="B20" s="239"/>
      <c r="C20" s="239"/>
      <c r="D20" s="239"/>
      <c r="E20" s="239"/>
    </row>
    <row r="21" customFormat="false" ht="12.75" hidden="false" customHeight="false" outlineLevel="0" collapsed="false">
      <c r="B21" s="47"/>
      <c r="C21" s="239"/>
      <c r="D21" s="239"/>
      <c r="E21" s="239"/>
    </row>
    <row r="22" customFormat="false" ht="12.75" hidden="false" customHeight="false" outlineLevel="0" collapsed="false">
      <c r="B22" s="47"/>
      <c r="C22" s="239"/>
      <c r="D22" s="239"/>
      <c r="E22" s="239"/>
    </row>
    <row r="23" customFormat="false" ht="12.75" hidden="false" customHeight="false" outlineLevel="0" collapsed="false">
      <c r="B23" s="47"/>
      <c r="C23" s="239"/>
      <c r="D23" s="239"/>
      <c r="E23" s="239"/>
    </row>
    <row r="24" customFormat="false" ht="12.75" hidden="false" customHeight="false" outlineLevel="0" collapsed="false">
      <c r="B24" s="47"/>
      <c r="C24" s="239"/>
      <c r="D24" s="239"/>
      <c r="E24" s="239"/>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AA2" s="240" t="s">
        <v>431</v>
      </c>
      <c r="AB2" s="241"/>
    </row>
    <row r="3" customFormat="false" ht="21" hidden="false" customHeight="true" outlineLevel="0" collapsed="false">
      <c r="B3" s="88" t="s">
        <v>516</v>
      </c>
      <c r="C3" s="59"/>
      <c r="D3" s="59"/>
      <c r="E3" s="59"/>
      <c r="AA3" s="133" t="s">
        <v>370</v>
      </c>
      <c r="AB3" s="242" t="n">
        <v>18383</v>
      </c>
    </row>
    <row r="4" s="31" customFormat="true" ht="36" hidden="false" customHeight="true" outlineLevel="0" collapsed="false">
      <c r="B4" s="214" t="s">
        <v>178</v>
      </c>
      <c r="C4" s="214"/>
      <c r="D4" s="214"/>
      <c r="E4" s="214"/>
      <c r="AA4" s="133" t="s">
        <v>368</v>
      </c>
      <c r="AB4" s="242" t="n">
        <v>17539</v>
      </c>
    </row>
    <row r="5" customFormat="false" ht="15" hidden="false" customHeight="true" outlineLevel="0" collapsed="false">
      <c r="AA5" s="133" t="s">
        <v>341</v>
      </c>
      <c r="AB5" s="242" t="n">
        <v>17129</v>
      </c>
    </row>
    <row r="6" s="34" customFormat="true" ht="30" hidden="false" customHeight="true" outlineLevel="0" collapsed="false">
      <c r="B6" s="196" t="s">
        <v>197</v>
      </c>
      <c r="C6" s="196"/>
      <c r="D6" s="196"/>
      <c r="E6" s="196"/>
      <c r="AA6" s="243" t="s">
        <v>364</v>
      </c>
      <c r="AB6" s="242" t="n">
        <v>16219</v>
      </c>
    </row>
    <row r="7" s="8" customFormat="true" ht="15" hidden="false" customHeight="true" outlineLevel="0" collapsed="false">
      <c r="B7" s="215"/>
      <c r="C7" s="42"/>
      <c r="D7" s="42"/>
      <c r="E7" s="42"/>
      <c r="AA7" s="133" t="s">
        <v>354</v>
      </c>
      <c r="AB7" s="242" t="n">
        <v>15642</v>
      </c>
    </row>
    <row r="8" s="8" customFormat="true" ht="15" hidden="false" customHeight="true" outlineLevel="0" collapsed="false">
      <c r="B8" s="216" t="s">
        <v>415</v>
      </c>
      <c r="C8" s="42"/>
      <c r="D8" s="42"/>
      <c r="E8" s="42"/>
      <c r="AA8" s="243" t="s">
        <v>360</v>
      </c>
      <c r="AB8" s="242" t="n">
        <v>15492</v>
      </c>
    </row>
    <row r="9" customFormat="false" ht="26.25" hidden="false" customHeight="true" outlineLevel="0" collapsed="false">
      <c r="B9" s="63" t="s">
        <v>545</v>
      </c>
      <c r="C9" s="94" t="s">
        <v>546</v>
      </c>
      <c r="D9" s="94" t="s">
        <v>547</v>
      </c>
      <c r="E9" s="94" t="s">
        <v>548</v>
      </c>
      <c r="AA9" s="133" t="s">
        <v>358</v>
      </c>
      <c r="AB9" s="242" t="n">
        <v>14916</v>
      </c>
    </row>
    <row r="10" customFormat="false" ht="12.75" hidden="false" customHeight="true" outlineLevel="0" collapsed="false">
      <c r="B10" s="190"/>
      <c r="C10" s="181"/>
      <c r="D10" s="182"/>
      <c r="E10" s="182"/>
      <c r="AA10" s="244" t="s">
        <v>343</v>
      </c>
      <c r="AB10" s="242" t="n">
        <v>14912</v>
      </c>
    </row>
    <row r="11" s="43" customFormat="true" ht="12.75" hidden="false" customHeight="false" outlineLevel="0" collapsed="false">
      <c r="B11" s="100" t="s">
        <v>297</v>
      </c>
      <c r="C11" s="158" t="n">
        <v>26500</v>
      </c>
      <c r="D11" s="158" t="n">
        <v>9865</v>
      </c>
      <c r="E11" s="158" t="n">
        <v>14948</v>
      </c>
      <c r="AA11" s="245" t="s">
        <v>297</v>
      </c>
      <c r="AB11" s="242" t="n">
        <v>14535</v>
      </c>
    </row>
    <row r="12" customFormat="false" ht="12.75" hidden="false" customHeight="false" outlineLevel="0" collapsed="false">
      <c r="B12" s="100" t="s">
        <v>353</v>
      </c>
      <c r="C12" s="159" t="n">
        <v>22849</v>
      </c>
      <c r="D12" s="159" t="n">
        <v>8100</v>
      </c>
      <c r="E12" s="159" t="n">
        <v>12449</v>
      </c>
      <c r="AA12" s="133" t="s">
        <v>366</v>
      </c>
      <c r="AB12" s="242" t="n">
        <v>14232</v>
      </c>
    </row>
    <row r="13" customFormat="false" ht="12.75" hidden="false" customHeight="false" outlineLevel="0" collapsed="false">
      <c r="B13" s="104" t="s">
        <v>354</v>
      </c>
      <c r="C13" s="159" t="n">
        <v>27719</v>
      </c>
      <c r="D13" s="159" t="n">
        <v>10774</v>
      </c>
      <c r="E13" s="159" t="n">
        <v>16209</v>
      </c>
      <c r="AA13" s="133" t="s">
        <v>345</v>
      </c>
      <c r="AB13" s="242" t="n">
        <v>14081</v>
      </c>
    </row>
    <row r="14" customFormat="false" ht="12" hidden="false" customHeight="true" outlineLevel="0" collapsed="false">
      <c r="B14" s="105" t="s">
        <v>358</v>
      </c>
      <c r="C14" s="159" t="n">
        <v>27213</v>
      </c>
      <c r="D14" s="159" t="n">
        <v>10676</v>
      </c>
      <c r="E14" s="159" t="n">
        <v>15865</v>
      </c>
      <c r="AA14" s="133" t="s">
        <v>371</v>
      </c>
      <c r="AB14" s="242" t="n">
        <v>14076</v>
      </c>
    </row>
    <row r="15" customFormat="false" ht="12.75" hidden="false" customHeight="false" outlineLevel="0" collapsed="false">
      <c r="B15" s="104" t="s">
        <v>360</v>
      </c>
      <c r="C15" s="159" t="n">
        <v>28221</v>
      </c>
      <c r="D15" s="159" t="n">
        <v>10829</v>
      </c>
      <c r="E15" s="159" t="n">
        <v>16056</v>
      </c>
      <c r="AA15" s="133" t="s">
        <v>367</v>
      </c>
      <c r="AB15" s="242" t="n">
        <v>13984</v>
      </c>
    </row>
    <row r="16" customFormat="false" ht="12.75" hidden="false" customHeight="false" outlineLevel="0" collapsed="false">
      <c r="B16" s="80" t="s">
        <v>362</v>
      </c>
      <c r="C16" s="159" t="n">
        <v>23371</v>
      </c>
      <c r="D16" s="159" t="n">
        <v>8420</v>
      </c>
      <c r="E16" s="159" t="n">
        <v>13011</v>
      </c>
      <c r="AA16" s="133" t="s">
        <v>359</v>
      </c>
      <c r="AB16" s="242" t="n">
        <v>13214</v>
      </c>
    </row>
    <row r="17" customFormat="false" ht="12.75" hidden="false" customHeight="false" outlineLevel="0" collapsed="false">
      <c r="B17" s="80" t="s">
        <v>343</v>
      </c>
      <c r="C17" s="159" t="n">
        <v>27639</v>
      </c>
      <c r="D17" s="159" t="n">
        <v>10036</v>
      </c>
      <c r="E17" s="159" t="n">
        <v>15277</v>
      </c>
      <c r="AA17" s="133" t="s">
        <v>362</v>
      </c>
      <c r="AB17" s="242" t="n">
        <v>12687</v>
      </c>
    </row>
    <row r="18" customFormat="false" ht="12.75" hidden="false" customHeight="false" outlineLevel="0" collapsed="false">
      <c r="B18" s="80" t="s">
        <v>345</v>
      </c>
      <c r="C18" s="159" t="n">
        <v>24971</v>
      </c>
      <c r="D18" s="159" t="n">
        <v>9806</v>
      </c>
      <c r="E18" s="159" t="n">
        <v>14613</v>
      </c>
      <c r="AA18" s="133" t="s">
        <v>369</v>
      </c>
      <c r="AB18" s="242" t="n">
        <v>12684</v>
      </c>
    </row>
    <row r="19" customFormat="false" ht="12.75" hidden="false" customHeight="false" outlineLevel="0" collapsed="false">
      <c r="B19" s="80" t="s">
        <v>346</v>
      </c>
      <c r="C19" s="159" t="n">
        <v>23716</v>
      </c>
      <c r="D19" s="159" t="n">
        <v>8470</v>
      </c>
      <c r="E19" s="159" t="n">
        <v>13032</v>
      </c>
      <c r="AA19" s="245" t="s">
        <v>346</v>
      </c>
      <c r="AB19" s="242" t="n">
        <v>12504</v>
      </c>
    </row>
    <row r="20" customFormat="false" ht="12.75" hidden="false" customHeight="false" outlineLevel="0" collapsed="false">
      <c r="B20" s="80" t="s">
        <v>364</v>
      </c>
      <c r="C20" s="159" t="n">
        <v>28046</v>
      </c>
      <c r="D20" s="159" t="n">
        <v>10770</v>
      </c>
      <c r="E20" s="159" t="n">
        <v>16161</v>
      </c>
      <c r="AA20" s="133" t="s">
        <v>353</v>
      </c>
      <c r="AB20" s="242" t="n">
        <v>11959</v>
      </c>
    </row>
    <row r="21" customFormat="false" ht="12.75" hidden="false" customHeight="false" outlineLevel="0" collapsed="false">
      <c r="B21" s="80" t="s">
        <v>366</v>
      </c>
      <c r="C21" s="159" t="n">
        <v>25381</v>
      </c>
      <c r="D21" s="159" t="n">
        <v>9684</v>
      </c>
      <c r="E21" s="159" t="n">
        <v>14600</v>
      </c>
      <c r="AA21" s="133" t="s">
        <v>357</v>
      </c>
      <c r="AB21" s="242" t="n">
        <v>10825</v>
      </c>
    </row>
    <row r="22" customFormat="false" ht="12.75" hidden="false" customHeight="false" outlineLevel="0" collapsed="false">
      <c r="B22" s="80" t="s">
        <v>357</v>
      </c>
      <c r="C22" s="159" t="n">
        <v>20878</v>
      </c>
      <c r="D22" s="159" t="n">
        <v>7551</v>
      </c>
      <c r="E22" s="159" t="n">
        <v>11623</v>
      </c>
    </row>
    <row r="23" customFormat="false" ht="12.75" hidden="false" customHeight="false" outlineLevel="0" collapsed="false">
      <c r="B23" s="80" t="s">
        <v>359</v>
      </c>
      <c r="C23" s="159" t="n">
        <v>24429</v>
      </c>
      <c r="D23" s="159" t="n">
        <v>9098</v>
      </c>
      <c r="E23" s="159" t="n">
        <v>13720</v>
      </c>
    </row>
    <row r="24" s="109" customFormat="true" ht="12.75" hidden="false" customHeight="false" outlineLevel="0" collapsed="false">
      <c r="B24" s="80" t="s">
        <v>368</v>
      </c>
      <c r="C24" s="158" t="n">
        <v>31903</v>
      </c>
      <c r="D24" s="158" t="n">
        <v>11703</v>
      </c>
      <c r="E24" s="158" t="n">
        <v>17876</v>
      </c>
    </row>
    <row r="25" customFormat="false" ht="12.75" hidden="false" customHeight="false" outlineLevel="0" collapsed="false">
      <c r="B25" s="80" t="s">
        <v>369</v>
      </c>
      <c r="C25" s="159" t="n">
        <v>23686</v>
      </c>
      <c r="D25" s="159" t="n">
        <v>8092</v>
      </c>
      <c r="E25" s="159" t="n">
        <v>12506</v>
      </c>
    </row>
    <row r="26" customFormat="false" ht="12.75" hidden="false" customHeight="false" outlineLevel="0" collapsed="false">
      <c r="B26" s="80" t="s">
        <v>370</v>
      </c>
      <c r="C26" s="159" t="n">
        <v>33559</v>
      </c>
      <c r="D26" s="159" t="n">
        <v>12701</v>
      </c>
      <c r="E26" s="159" t="n">
        <v>19355</v>
      </c>
    </row>
    <row r="27" customFormat="false" ht="12.75" hidden="false" customHeight="false" outlineLevel="0" collapsed="false">
      <c r="B27" s="80" t="s">
        <v>341</v>
      </c>
      <c r="C27" s="159" t="n">
        <v>31348</v>
      </c>
      <c r="D27" s="159" t="n">
        <v>12566</v>
      </c>
      <c r="E27" s="159" t="n">
        <v>18681</v>
      </c>
    </row>
    <row r="28" customFormat="false" ht="12.75" hidden="false" customHeight="false" outlineLevel="0" collapsed="false">
      <c r="B28" s="80" t="s">
        <v>371</v>
      </c>
      <c r="C28" s="159" t="n">
        <v>25054</v>
      </c>
      <c r="D28" s="159" t="n">
        <v>9572</v>
      </c>
      <c r="E28" s="159" t="n">
        <v>14272</v>
      </c>
    </row>
    <row r="29" customFormat="false" ht="12.75" hidden="false" customHeight="false" outlineLevel="0" collapsed="false">
      <c r="B29" s="80" t="s">
        <v>367</v>
      </c>
      <c r="C29" s="159" t="n">
        <v>26978</v>
      </c>
      <c r="D29" s="159" t="n">
        <v>8331</v>
      </c>
      <c r="E29" s="159" t="n">
        <v>13199</v>
      </c>
    </row>
    <row r="30" s="28" customFormat="true" ht="12.75" hidden="false" customHeight="false" outlineLevel="0" collapsed="false">
      <c r="C30" s="59"/>
      <c r="D30" s="59"/>
      <c r="E30" s="59"/>
    </row>
    <row r="31" customFormat="false" ht="12.75" hidden="false" customHeight="false" outlineLevel="0" collapsed="false">
      <c r="B31" s="110"/>
      <c r="C31" s="110"/>
      <c r="D31" s="110"/>
      <c r="E31" s="110"/>
    </row>
    <row r="32" customFormat="false" ht="12.75" hidden="false" customHeight="false" outlineLevel="0" collapsed="false">
      <c r="B32" s="62" t="s">
        <v>372</v>
      </c>
    </row>
    <row r="34" customFormat="false" ht="12.75" hidden="false" customHeight="false" outlineLevel="0" collapsed="false">
      <c r="E34" s="2" t="s">
        <v>0</v>
      </c>
    </row>
    <row r="35" customFormat="false" ht="15.75" hidden="false" customHeight="false" outlineLevel="0" collapsed="false">
      <c r="B35" s="246"/>
    </row>
  </sheetData>
  <mergeCells count="2">
    <mergeCell ref="B4:E4"/>
    <mergeCell ref="B6:E6"/>
  </mergeCells>
  <hyperlinks>
    <hyperlink ref="E1" location="índice!A1" display="ÍNDICE"/>
    <hyperlink ref="E3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AA2" s="247"/>
      <c r="AB2" s="247"/>
    </row>
    <row r="3" customFormat="false" ht="21" hidden="false" customHeight="true" outlineLevel="0" collapsed="false">
      <c r="B3" s="88" t="s">
        <v>516</v>
      </c>
      <c r="C3" s="59"/>
      <c r="D3" s="59"/>
      <c r="E3" s="59"/>
      <c r="AA3" s="247" t="s">
        <v>370</v>
      </c>
      <c r="AB3" s="248" t="n">
        <v>21164</v>
      </c>
    </row>
    <row r="4" s="31" customFormat="true" ht="36" hidden="false" customHeight="true" outlineLevel="0" collapsed="false">
      <c r="B4" s="214" t="s">
        <v>178</v>
      </c>
      <c r="C4" s="214"/>
      <c r="D4" s="214"/>
      <c r="E4" s="214"/>
      <c r="AA4" s="247" t="s">
        <v>368</v>
      </c>
      <c r="AB4" s="248" t="n">
        <v>20776</v>
      </c>
    </row>
    <row r="5" customFormat="false" ht="15" hidden="false" customHeight="true" outlineLevel="0" collapsed="false">
      <c r="AA5" s="247" t="s">
        <v>341</v>
      </c>
      <c r="AB5" s="248" t="n">
        <v>20525</v>
      </c>
    </row>
    <row r="6" s="34" customFormat="true" ht="34.5" hidden="false" customHeight="true" outlineLevel="0" collapsed="false">
      <c r="B6" s="196" t="s">
        <v>574</v>
      </c>
      <c r="C6" s="196"/>
      <c r="D6" s="196"/>
      <c r="E6" s="196"/>
      <c r="AA6" s="247" t="s">
        <v>364</v>
      </c>
      <c r="AB6" s="248" t="n">
        <v>19373</v>
      </c>
    </row>
    <row r="7" s="8" customFormat="true" ht="15" hidden="false" customHeight="true" outlineLevel="0" collapsed="false">
      <c r="B7" s="215"/>
      <c r="C7" s="42"/>
      <c r="D7" s="42"/>
      <c r="E7" s="42"/>
      <c r="AA7" s="212" t="s">
        <v>354</v>
      </c>
      <c r="AB7" s="248" t="n">
        <v>18354</v>
      </c>
    </row>
    <row r="8" s="8" customFormat="true" ht="15" hidden="false" customHeight="true" outlineLevel="0" collapsed="false">
      <c r="B8" s="216" t="s">
        <v>415</v>
      </c>
      <c r="C8" s="42"/>
      <c r="D8" s="42"/>
      <c r="E8" s="42"/>
      <c r="AA8" s="212" t="s">
        <v>360</v>
      </c>
      <c r="AB8" s="248" t="n">
        <v>18248</v>
      </c>
    </row>
    <row r="9" customFormat="false" ht="26.25" hidden="false" customHeight="true" outlineLevel="0" collapsed="false">
      <c r="B9" s="63" t="s">
        <v>545</v>
      </c>
      <c r="C9" s="94" t="s">
        <v>546</v>
      </c>
      <c r="D9" s="94" t="s">
        <v>547</v>
      </c>
      <c r="E9" s="94" t="s">
        <v>548</v>
      </c>
      <c r="AA9" s="247" t="s">
        <v>343</v>
      </c>
      <c r="AB9" s="248" t="n">
        <v>17557</v>
      </c>
    </row>
    <row r="10" customFormat="false" ht="12.75" hidden="false" customHeight="true" outlineLevel="0" collapsed="false">
      <c r="B10" s="190"/>
      <c r="C10" s="181"/>
      <c r="D10" s="182"/>
      <c r="E10" s="182"/>
      <c r="AA10" s="211" t="s">
        <v>358</v>
      </c>
      <c r="AB10" s="248" t="n">
        <v>17556</v>
      </c>
    </row>
    <row r="11" s="43" customFormat="true" ht="12.75" hidden="false" customHeight="false" outlineLevel="0" collapsed="false">
      <c r="B11" s="100" t="s">
        <v>297</v>
      </c>
      <c r="C11" s="158" t="n">
        <v>31752</v>
      </c>
      <c r="D11" s="158" t="n">
        <v>11821</v>
      </c>
      <c r="E11" s="158" t="n">
        <v>17810</v>
      </c>
      <c r="AA11" s="210" t="s">
        <v>297</v>
      </c>
      <c r="AB11" s="248" t="n">
        <v>17336</v>
      </c>
    </row>
    <row r="12" customFormat="false" ht="12.75" hidden="false" customHeight="false" outlineLevel="0" collapsed="false">
      <c r="B12" s="100" t="s">
        <v>353</v>
      </c>
      <c r="C12" s="159" t="n">
        <v>27852</v>
      </c>
      <c r="D12" s="159" t="n">
        <v>9873</v>
      </c>
      <c r="E12" s="159" t="n">
        <v>15092</v>
      </c>
      <c r="AA12" s="247" t="s">
        <v>366</v>
      </c>
      <c r="AB12" s="248" t="n">
        <v>17202</v>
      </c>
    </row>
    <row r="13" customFormat="false" ht="12.75" hidden="false" customHeight="false" outlineLevel="0" collapsed="false">
      <c r="B13" s="104" t="s">
        <v>354</v>
      </c>
      <c r="C13" s="159" t="n">
        <v>32606</v>
      </c>
      <c r="D13" s="159" t="n">
        <v>12674</v>
      </c>
      <c r="E13" s="159" t="n">
        <v>18951</v>
      </c>
      <c r="AA13" s="247" t="s">
        <v>371</v>
      </c>
      <c r="AB13" s="248" t="n">
        <v>16621</v>
      </c>
    </row>
    <row r="14" customFormat="false" ht="12" hidden="false" customHeight="true" outlineLevel="0" collapsed="false">
      <c r="B14" s="105" t="s">
        <v>358</v>
      </c>
      <c r="C14" s="159" t="n">
        <v>32330</v>
      </c>
      <c r="D14" s="159" t="n">
        <v>12684</v>
      </c>
      <c r="E14" s="159" t="n">
        <v>18760</v>
      </c>
      <c r="AA14" s="247" t="s">
        <v>345</v>
      </c>
      <c r="AB14" s="248" t="n">
        <v>16586</v>
      </c>
    </row>
    <row r="15" customFormat="false" ht="12.75" hidden="false" customHeight="false" outlineLevel="0" collapsed="false">
      <c r="B15" s="104" t="s">
        <v>360</v>
      </c>
      <c r="C15" s="159" t="n">
        <v>33376</v>
      </c>
      <c r="D15" s="159" t="n">
        <v>12807</v>
      </c>
      <c r="E15" s="159" t="n">
        <v>18895</v>
      </c>
      <c r="AA15" s="247" t="s">
        <v>367</v>
      </c>
      <c r="AB15" s="248" t="n">
        <v>16542</v>
      </c>
    </row>
    <row r="16" customFormat="false" ht="12.75" hidden="false" customHeight="false" outlineLevel="0" collapsed="false">
      <c r="B16" s="80" t="s">
        <v>362</v>
      </c>
      <c r="C16" s="159" t="n">
        <v>28426</v>
      </c>
      <c r="D16" s="159" t="n">
        <v>10241</v>
      </c>
      <c r="E16" s="159" t="n">
        <v>15715</v>
      </c>
      <c r="AA16" s="247" t="s">
        <v>359</v>
      </c>
      <c r="AB16" s="248" t="n">
        <v>15602</v>
      </c>
    </row>
    <row r="17" customFormat="false" ht="12.75" hidden="false" customHeight="false" outlineLevel="0" collapsed="false">
      <c r="B17" s="80" t="s">
        <v>343</v>
      </c>
      <c r="C17" s="159" t="n">
        <v>32733</v>
      </c>
      <c r="D17" s="159" t="n">
        <v>11886</v>
      </c>
      <c r="E17" s="159" t="n">
        <v>17979</v>
      </c>
      <c r="AA17" s="247" t="s">
        <v>362</v>
      </c>
      <c r="AB17" s="248" t="n">
        <v>15271</v>
      </c>
    </row>
    <row r="18" customFormat="false" ht="12.75" hidden="false" customHeight="false" outlineLevel="0" collapsed="false">
      <c r="B18" s="80" t="s">
        <v>345</v>
      </c>
      <c r="C18" s="159" t="n">
        <v>29591</v>
      </c>
      <c r="D18" s="159" t="n">
        <v>11621</v>
      </c>
      <c r="E18" s="159" t="n">
        <v>17213</v>
      </c>
      <c r="AA18" s="247" t="s">
        <v>369</v>
      </c>
      <c r="AB18" s="248" t="n">
        <v>15043</v>
      </c>
    </row>
    <row r="19" customFormat="false" ht="12.75" hidden="false" customHeight="false" outlineLevel="0" collapsed="false">
      <c r="B19" s="80" t="s">
        <v>346</v>
      </c>
      <c r="C19" s="159" t="n">
        <v>27951</v>
      </c>
      <c r="D19" s="159" t="n">
        <v>9983</v>
      </c>
      <c r="E19" s="159" t="n">
        <v>15298</v>
      </c>
      <c r="AA19" s="211" t="s">
        <v>346</v>
      </c>
      <c r="AB19" s="248" t="n">
        <v>14736</v>
      </c>
    </row>
    <row r="20" customFormat="false" ht="12.75" hidden="false" customHeight="false" outlineLevel="0" collapsed="false">
      <c r="B20" s="80" t="s">
        <v>364</v>
      </c>
      <c r="C20" s="159" t="n">
        <v>33702</v>
      </c>
      <c r="D20" s="159" t="n">
        <v>12942</v>
      </c>
      <c r="E20" s="159" t="n">
        <v>19324</v>
      </c>
      <c r="AA20" s="247" t="s">
        <v>353</v>
      </c>
      <c r="AB20" s="248" t="n">
        <v>14537</v>
      </c>
    </row>
    <row r="21" customFormat="false" ht="12.75" hidden="false" customHeight="false" outlineLevel="0" collapsed="false">
      <c r="B21" s="80" t="s">
        <v>366</v>
      </c>
      <c r="C21" s="159" t="n">
        <v>30829</v>
      </c>
      <c r="D21" s="159" t="n">
        <v>11763</v>
      </c>
      <c r="E21" s="159" t="n">
        <v>17610</v>
      </c>
      <c r="AA21" s="247" t="s">
        <v>357</v>
      </c>
      <c r="AB21" s="248" t="n">
        <v>12716</v>
      </c>
    </row>
    <row r="22" customFormat="false" ht="12.75" hidden="false" customHeight="false" outlineLevel="0" collapsed="false">
      <c r="B22" s="80" t="s">
        <v>357</v>
      </c>
      <c r="C22" s="159" t="n">
        <v>24581</v>
      </c>
      <c r="D22" s="159" t="n">
        <v>8891</v>
      </c>
      <c r="E22" s="159" t="n">
        <v>13600</v>
      </c>
    </row>
    <row r="23" customFormat="false" ht="12.75" hidden="false" customHeight="false" outlineLevel="0" collapsed="false">
      <c r="B23" s="80" t="s">
        <v>359</v>
      </c>
      <c r="C23" s="159" t="n">
        <v>28986</v>
      </c>
      <c r="D23" s="159" t="n">
        <v>10795</v>
      </c>
      <c r="E23" s="159" t="n">
        <v>16175</v>
      </c>
    </row>
    <row r="24" s="109" customFormat="true" ht="12.75" hidden="false" customHeight="false" outlineLevel="0" collapsed="false">
      <c r="B24" s="80" t="s">
        <v>368</v>
      </c>
      <c r="C24" s="158" t="n">
        <v>38042</v>
      </c>
      <c r="D24" s="158" t="n">
        <v>13955</v>
      </c>
      <c r="E24" s="158" t="n">
        <v>21197</v>
      </c>
    </row>
    <row r="25" customFormat="false" ht="12.75" hidden="false" customHeight="false" outlineLevel="0" collapsed="false">
      <c r="B25" s="80" t="s">
        <v>369</v>
      </c>
      <c r="C25" s="159" t="n">
        <v>28338</v>
      </c>
      <c r="D25" s="159" t="n">
        <v>9681</v>
      </c>
      <c r="E25" s="159" t="n">
        <v>14887</v>
      </c>
    </row>
    <row r="26" customFormat="false" ht="12.75" hidden="false" customHeight="false" outlineLevel="0" collapsed="false">
      <c r="B26" s="80" t="s">
        <v>370</v>
      </c>
      <c r="C26" s="159" t="n">
        <v>38802</v>
      </c>
      <c r="D26" s="159" t="n">
        <v>14685</v>
      </c>
      <c r="E26" s="159" t="n">
        <v>22252</v>
      </c>
    </row>
    <row r="27" customFormat="false" ht="12.75" hidden="false" customHeight="false" outlineLevel="0" collapsed="false">
      <c r="B27" s="80" t="s">
        <v>341</v>
      </c>
      <c r="C27" s="159" t="n">
        <v>37376</v>
      </c>
      <c r="D27" s="159" t="n">
        <v>14982</v>
      </c>
      <c r="E27" s="159" t="n">
        <v>22133</v>
      </c>
    </row>
    <row r="28" customFormat="false" ht="12.75" hidden="false" customHeight="false" outlineLevel="0" collapsed="false">
      <c r="B28" s="80" t="s">
        <v>371</v>
      </c>
      <c r="C28" s="159" t="n">
        <v>29746</v>
      </c>
      <c r="D28" s="159" t="n">
        <v>11364</v>
      </c>
      <c r="E28" s="159" t="n">
        <v>16827</v>
      </c>
    </row>
    <row r="29" customFormat="false" ht="12.75" hidden="false" customHeight="false" outlineLevel="0" collapsed="false">
      <c r="B29" s="80" t="s">
        <v>367</v>
      </c>
      <c r="C29" s="159" t="n">
        <v>32675</v>
      </c>
      <c r="D29" s="159" t="n">
        <v>10091</v>
      </c>
      <c r="E29" s="159" t="n">
        <v>15922</v>
      </c>
    </row>
    <row r="30" s="28" customFormat="true" ht="12.75" hidden="false" customHeight="false" outlineLevel="0" collapsed="false">
      <c r="C30" s="59"/>
      <c r="D30" s="59"/>
      <c r="E30" s="59"/>
    </row>
    <row r="31" customFormat="false" ht="12.75" hidden="false" customHeight="false" outlineLevel="0" collapsed="false">
      <c r="B31" s="110"/>
      <c r="C31" s="110"/>
      <c r="D31" s="110"/>
      <c r="E31" s="110"/>
    </row>
    <row r="32" customFormat="false" ht="31.5" hidden="false" customHeight="true" outlineLevel="0" collapsed="false">
      <c r="B32" s="77" t="s">
        <v>554</v>
      </c>
      <c r="C32" s="77"/>
      <c r="D32" s="77"/>
      <c r="E32" s="77"/>
    </row>
    <row r="34" customFormat="false" ht="12.75" hidden="false" customHeight="false" outlineLevel="0" collapsed="false">
      <c r="B34" s="62" t="s">
        <v>372</v>
      </c>
    </row>
    <row r="35" customFormat="false" ht="15.75" hidden="false" customHeight="false" outlineLevel="0" collapsed="false">
      <c r="B35" s="246"/>
    </row>
    <row r="36" customFormat="false" ht="12.75" hidden="false" customHeight="false" outlineLevel="0" collapsed="false">
      <c r="E36" s="2" t="s">
        <v>0</v>
      </c>
    </row>
  </sheetData>
  <mergeCells count="3">
    <mergeCell ref="B4:E4"/>
    <mergeCell ref="B6:E6"/>
    <mergeCell ref="B32:E32"/>
  </mergeCells>
  <hyperlinks>
    <hyperlink ref="E1" location="índice!A1" display="ÍNDICE"/>
    <hyperlink ref="E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0</v>
      </c>
      <c r="C6" s="196"/>
      <c r="D6" s="196"/>
      <c r="E6" s="196"/>
      <c r="F6" s="146"/>
      <c r="G6" s="146"/>
    </row>
    <row r="7" s="34" customFormat="true" ht="15" hidden="false" customHeight="true" outlineLevel="0" collapsed="false">
      <c r="B7" s="196"/>
      <c r="C7" s="1"/>
      <c r="D7" s="1"/>
      <c r="E7" s="1"/>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c r="C10" s="190"/>
      <c r="D10" s="190"/>
      <c r="E10" s="109"/>
    </row>
    <row r="11" customFormat="false" ht="12.75" hidden="false" customHeight="false" outlineLevel="0" collapsed="false">
      <c r="B11" s="80" t="s">
        <v>297</v>
      </c>
      <c r="C11" s="84" t="n">
        <v>2298.86106288</v>
      </c>
      <c r="D11" s="249" t="n">
        <v>25.1339197357209</v>
      </c>
      <c r="E11" s="249" t="n">
        <v>28.3494170658377</v>
      </c>
      <c r="F11" s="40"/>
    </row>
    <row r="12" customFormat="false" ht="12.75" hidden="false" customHeight="false" outlineLevel="0" collapsed="false">
      <c r="B12" s="81" t="s">
        <v>319</v>
      </c>
      <c r="C12" s="84" t="n">
        <v>205.31260293</v>
      </c>
      <c r="D12" s="249" t="n">
        <v>46.4575434039577</v>
      </c>
      <c r="E12" s="249" t="n">
        <v>48.9876878938072</v>
      </c>
    </row>
    <row r="13" customFormat="false" ht="12.75" hidden="false" customHeight="false" outlineLevel="0" collapsed="false">
      <c r="B13" s="81" t="s">
        <v>320</v>
      </c>
      <c r="C13" s="84" t="n">
        <v>257.57638781</v>
      </c>
      <c r="D13" s="249" t="n">
        <v>39.7203304192109</v>
      </c>
      <c r="E13" s="249" t="n">
        <v>43.3939873760667</v>
      </c>
    </row>
    <row r="14" customFormat="false" ht="12.75" hidden="false" customHeight="false" outlineLevel="0" collapsed="false">
      <c r="B14" s="81" t="s">
        <v>321</v>
      </c>
      <c r="C14" s="84" t="n">
        <v>254.689218</v>
      </c>
      <c r="D14" s="249" t="n">
        <v>35.7185449876406</v>
      </c>
      <c r="E14" s="249" t="n">
        <v>42.9061821847519</v>
      </c>
    </row>
    <row r="15" customFormat="false" ht="12.75" hidden="false" customHeight="false" outlineLevel="0" collapsed="false">
      <c r="B15" s="81" t="s">
        <v>322</v>
      </c>
      <c r="C15" s="84" t="n">
        <v>314.47637442</v>
      </c>
      <c r="D15" s="249" t="n">
        <v>24.7389343010221</v>
      </c>
      <c r="E15" s="249" t="n">
        <v>38.6670580879944</v>
      </c>
    </row>
    <row r="16" customFormat="false" ht="12.75" hidden="false" customHeight="false" outlineLevel="0" collapsed="false">
      <c r="B16" s="81" t="s">
        <v>323</v>
      </c>
      <c r="C16" s="84" t="n">
        <v>419.72782007</v>
      </c>
      <c r="D16" s="249" t="n">
        <v>30.4667533590395</v>
      </c>
      <c r="E16" s="249" t="n">
        <v>28.332868950685</v>
      </c>
    </row>
    <row r="17" customFormat="false" ht="12.75" hidden="false" customHeight="false" outlineLevel="0" collapsed="false">
      <c r="B17" s="81" t="s">
        <v>324</v>
      </c>
      <c r="C17" s="84" t="n">
        <v>847.07865965</v>
      </c>
      <c r="D17" s="249" t="n">
        <v>9.85194033627075</v>
      </c>
      <c r="E17" s="249" t="n">
        <v>10.5735201400313</v>
      </c>
    </row>
    <row r="18" customFormat="false" ht="12.75" hidden="false" customHeight="false" outlineLevel="0" collapsed="false">
      <c r="B18" s="81" t="s">
        <v>306</v>
      </c>
      <c r="C18" s="119" t="s">
        <v>307</v>
      </c>
      <c r="D18" s="119" t="s">
        <v>307</v>
      </c>
      <c r="E18" s="119" t="s">
        <v>307</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9.75" hidden="false" customHeight="true" outlineLevel="0" collapsed="false">
      <c r="B6" s="196" t="s">
        <v>201</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407</v>
      </c>
      <c r="C12" s="84" t="n">
        <v>423.17608501</v>
      </c>
      <c r="D12" s="84" t="n">
        <v>25.427150236398</v>
      </c>
      <c r="E12" s="84" t="n">
        <v>34.569210085807</v>
      </c>
    </row>
    <row r="13" customFormat="false" ht="14.25" hidden="false" customHeight="false" outlineLevel="0" collapsed="false">
      <c r="B13" s="81" t="s">
        <v>408</v>
      </c>
      <c r="C13" s="84" t="n">
        <v>647.47942589</v>
      </c>
      <c r="D13" s="84" t="n">
        <v>22.7214365271575</v>
      </c>
      <c r="E13" s="84" t="n">
        <v>21.2974096621608</v>
      </c>
    </row>
    <row r="14" customFormat="false" ht="12.75" hidden="false" customHeight="false" outlineLevel="0" collapsed="false">
      <c r="B14" s="81" t="s">
        <v>409</v>
      </c>
      <c r="C14" s="84" t="n">
        <v>390.26861651</v>
      </c>
      <c r="D14" s="84" t="n">
        <v>23.2595182625129</v>
      </c>
      <c r="E14" s="84" t="n">
        <v>26.7411697341351</v>
      </c>
    </row>
    <row r="15" customFormat="false" ht="12.75" hidden="false" customHeight="false" outlineLevel="0" collapsed="false">
      <c r="B15" s="81" t="s">
        <v>410</v>
      </c>
      <c r="C15" s="126" t="n">
        <v>38.92814859</v>
      </c>
      <c r="D15" s="126" t="n">
        <v>50.877512307605</v>
      </c>
      <c r="E15" s="126" t="n">
        <v>45.1946827867367</v>
      </c>
    </row>
    <row r="16" customFormat="false" ht="12.75" hidden="false" customHeight="false" outlineLevel="0" collapsed="false">
      <c r="B16" s="81" t="s">
        <v>411</v>
      </c>
      <c r="C16" s="84" t="n">
        <v>635.35868259</v>
      </c>
      <c r="D16" s="84" t="n">
        <v>22.7952381117392</v>
      </c>
      <c r="E16" s="84" t="n">
        <v>26.168400121997</v>
      </c>
    </row>
    <row r="17" customFormat="false" ht="12.75" hidden="false" customHeight="false" outlineLevel="0" collapsed="false">
      <c r="B17" s="81" t="s">
        <v>412</v>
      </c>
      <c r="C17" s="84" t="n">
        <v>163.65010429</v>
      </c>
      <c r="D17" s="84" t="n">
        <v>41.3466589059392</v>
      </c>
      <c r="E17" s="84" t="n">
        <v>48.4629609336866</v>
      </c>
    </row>
    <row r="18" customFormat="false" ht="12.75" hidden="false" customHeight="false" outlineLevel="0" collapsed="false">
      <c r="B18" s="81" t="s">
        <v>306</v>
      </c>
      <c r="C18" s="119" t="s">
        <v>307</v>
      </c>
      <c r="D18" s="119" t="s">
        <v>307</v>
      </c>
      <c r="E18" s="119" t="s">
        <v>307</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8.75" hidden="false" customHeight="true" outlineLevel="0" collapsed="false">
      <c r="B21" s="77" t="s">
        <v>413</v>
      </c>
      <c r="C21" s="77"/>
      <c r="D21" s="77"/>
      <c r="E21" s="77"/>
    </row>
    <row r="23" customFormat="false" ht="12.75" hidden="false" customHeight="false" outlineLevel="0" collapsed="false">
      <c r="B23" s="62" t="s">
        <v>295</v>
      </c>
    </row>
  </sheetData>
  <mergeCells count="2">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28.5" hidden="false" customHeight="true" outlineLevel="0" collapsed="false">
      <c r="B6" s="92" t="s">
        <v>373</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86</v>
      </c>
      <c r="C11" s="117"/>
      <c r="D11" s="117"/>
      <c r="E11" s="117"/>
      <c r="F11" s="117"/>
      <c r="G11" s="117"/>
      <c r="H11" s="117"/>
    </row>
    <row r="12" customFormat="false" ht="12.75" hidden="false" customHeight="false" outlineLevel="0" collapsed="false">
      <c r="B12" s="80" t="s">
        <v>379</v>
      </c>
      <c r="C12" s="84" t="n">
        <v>2298.86106288</v>
      </c>
      <c r="D12" s="84" t="n">
        <v>7.34900892306855</v>
      </c>
      <c r="E12" s="71" t="n">
        <v>26.9473619055479</v>
      </c>
      <c r="F12" s="71" t="n">
        <v>16.2639645464958</v>
      </c>
      <c r="G12" s="71" t="n">
        <v>23.2235079910033</v>
      </c>
      <c r="H12" s="71" t="n">
        <v>53.3770205308859</v>
      </c>
    </row>
    <row r="13" customFormat="false" ht="12.75" hidden="false" customHeight="false" outlineLevel="0" collapsed="false">
      <c r="B13" s="80" t="s">
        <v>380</v>
      </c>
      <c r="C13" s="84" t="n">
        <v>911.706229510001</v>
      </c>
      <c r="D13" s="84" t="n">
        <v>10.8140364515211</v>
      </c>
      <c r="E13" s="71" t="n">
        <v>31.3710921931199</v>
      </c>
      <c r="F13" s="71" t="n">
        <v>15.8738353392388</v>
      </c>
      <c r="G13" s="71" t="n">
        <v>20.2503389824622</v>
      </c>
      <c r="H13" s="71" t="n">
        <v>52.1052262618974</v>
      </c>
    </row>
    <row r="14" customFormat="false" ht="12.75" hidden="false" customHeight="false" outlineLevel="0" collapsed="false">
      <c r="B14" s="80" t="s">
        <v>381</v>
      </c>
      <c r="C14" s="84" t="n">
        <v>821.578682109999</v>
      </c>
      <c r="D14" s="84" t="n">
        <v>6.14976074844592</v>
      </c>
      <c r="E14" s="71" t="n">
        <v>28.71472010132</v>
      </c>
      <c r="F14" s="71" t="n">
        <v>18.929782401435</v>
      </c>
      <c r="G14" s="71" t="n">
        <v>26.1598390014244</v>
      </c>
      <c r="H14" s="71" t="n">
        <v>49.8620721959229</v>
      </c>
    </row>
    <row r="15" customFormat="false" ht="12.75" hidden="false" customHeight="false" outlineLevel="0" collapsed="false">
      <c r="B15" s="80" t="s">
        <v>382</v>
      </c>
      <c r="C15" s="84" t="n">
        <v>565.57615126</v>
      </c>
      <c r="D15" s="84" t="n">
        <v>3.50547619375941</v>
      </c>
      <c r="E15" s="71" t="n">
        <v>17.2489927895055</v>
      </c>
      <c r="F15" s="71" t="n">
        <v>13.0203767690599</v>
      </c>
      <c r="G15" s="71" t="n">
        <v>23.7508105373149</v>
      </c>
      <c r="H15" s="71" t="n">
        <v>60.5331026418428</v>
      </c>
    </row>
    <row r="16" customFormat="false" ht="12.75" hidden="false" customHeight="false" outlineLevel="0" collapsed="false">
      <c r="B16" s="80" t="s">
        <v>291</v>
      </c>
      <c r="D16" s="118"/>
      <c r="E16" s="119"/>
      <c r="F16" s="119"/>
      <c r="G16" s="119"/>
      <c r="H16" s="120"/>
    </row>
    <row r="17" customFormat="false" ht="12.75" hidden="false" customHeight="false" outlineLevel="0" collapsed="false">
      <c r="B17" s="80" t="s">
        <v>379</v>
      </c>
      <c r="C17" s="84" t="n">
        <v>1382.05213477</v>
      </c>
      <c r="D17" s="71" t="n">
        <v>6.15783363586084</v>
      </c>
      <c r="E17" s="71" t="n">
        <v>28.9406838452272</v>
      </c>
      <c r="F17" s="71" t="n">
        <v>14.4017160773116</v>
      </c>
      <c r="G17" s="71" t="n">
        <v>22.4976776278953</v>
      </c>
      <c r="H17" s="71" t="n">
        <v>52.2504478942957</v>
      </c>
    </row>
    <row r="18" customFormat="false" ht="12.75" hidden="false" customHeight="false" outlineLevel="0" collapsed="false">
      <c r="B18" s="80" t="s">
        <v>380</v>
      </c>
      <c r="C18" s="84" t="n">
        <v>543.09129092</v>
      </c>
      <c r="D18" s="71" t="n">
        <v>9.15896299970812</v>
      </c>
      <c r="E18" s="71" t="n">
        <v>33.0353673534471</v>
      </c>
      <c r="F18" s="71" t="n">
        <v>14.11444137875</v>
      </c>
      <c r="G18" s="71" t="n">
        <v>20.1175483011187</v>
      </c>
      <c r="H18" s="71" t="n">
        <v>50.9709560856826</v>
      </c>
    </row>
    <row r="19" customFormat="false" ht="12.75" hidden="false" customHeight="false" outlineLevel="0" collapsed="false">
      <c r="B19" s="80" t="s">
        <v>381</v>
      </c>
      <c r="C19" s="84" t="n">
        <v>533.23715315</v>
      </c>
      <c r="D19" s="71" t="n">
        <v>5.02753873049403</v>
      </c>
      <c r="E19" s="71" t="n">
        <v>29.9946520277457</v>
      </c>
      <c r="F19" s="71" t="n">
        <v>17.4733679169932</v>
      </c>
      <c r="G19" s="71" t="n">
        <v>23.0394725169198</v>
      </c>
      <c r="H19" s="71" t="n">
        <v>50.5575823903935</v>
      </c>
    </row>
    <row r="20" customFormat="false" ht="12.75" hidden="false" customHeight="false" outlineLevel="0" collapsed="false">
      <c r="B20" s="80" t="s">
        <v>382</v>
      </c>
      <c r="C20" s="84" t="n">
        <v>305.7236907</v>
      </c>
      <c r="D20" s="71" t="n">
        <v>2.79802864161878</v>
      </c>
      <c r="E20" s="71" t="n">
        <v>19.8285279008638</v>
      </c>
      <c r="F20" s="71" t="n">
        <v>9.55452058462279</v>
      </c>
      <c r="G20" s="71" t="n">
        <v>25.780780556958</v>
      </c>
      <c r="H20" s="71" t="n">
        <v>57.4760149295816</v>
      </c>
    </row>
    <row r="21" customFormat="false" ht="12.75" hidden="false" customHeight="false" outlineLevel="0" collapsed="false">
      <c r="B21" s="80" t="s">
        <v>293</v>
      </c>
      <c r="C21" s="84"/>
      <c r="D21" s="117"/>
      <c r="E21" s="119"/>
      <c r="F21" s="119"/>
      <c r="G21" s="119"/>
      <c r="H21" s="120"/>
    </row>
    <row r="22" customFormat="false" ht="12.75" hidden="false" customHeight="false" outlineLevel="0" collapsed="false">
      <c r="B22" s="80" t="s">
        <v>379</v>
      </c>
      <c r="C22" s="84" t="n">
        <v>916.80892811</v>
      </c>
      <c r="D22" s="84" t="n">
        <v>9.14465717440536</v>
      </c>
      <c r="E22" s="71" t="n">
        <v>23.9425102319317</v>
      </c>
      <c r="F22" s="71" t="n">
        <v>19.0712282994938</v>
      </c>
      <c r="G22" s="71" t="n">
        <v>24.3176677139918</v>
      </c>
      <c r="H22" s="71" t="n">
        <v>55.0752829164658</v>
      </c>
    </row>
    <row r="23" customFormat="false" ht="12.75" hidden="false" customHeight="false" outlineLevel="0" collapsed="false">
      <c r="B23" s="80" t="s">
        <v>380</v>
      </c>
      <c r="C23" s="84" t="n">
        <v>368.61493859</v>
      </c>
      <c r="D23" s="84" t="n">
        <v>13.2525051173619</v>
      </c>
      <c r="E23" s="71" t="n">
        <v>28.9190663779821</v>
      </c>
      <c r="F23" s="71" t="n">
        <v>18.4660024958214</v>
      </c>
      <c r="G23" s="71" t="n">
        <v>20.4459834206092</v>
      </c>
      <c r="H23" s="71" t="n">
        <v>53.7763800588894</v>
      </c>
    </row>
    <row r="24" customFormat="false" ht="12.75" hidden="false" customHeight="false" outlineLevel="0" collapsed="false">
      <c r="B24" s="81" t="s">
        <v>381</v>
      </c>
      <c r="C24" s="84" t="n">
        <v>288.34152896</v>
      </c>
      <c r="D24" s="84" t="n">
        <v>8.22511380706803</v>
      </c>
      <c r="E24" s="71" t="n">
        <v>26.3477101907645</v>
      </c>
      <c r="F24" s="71" t="n">
        <v>21.6231658911156</v>
      </c>
      <c r="G24" s="71" t="n">
        <v>31.9304102645486</v>
      </c>
      <c r="H24" s="71" t="n">
        <v>48.5758479138225</v>
      </c>
    </row>
    <row r="25" customFormat="false" ht="12.75" hidden="false" customHeight="false" outlineLevel="0" collapsed="false">
      <c r="B25" s="81" t="s">
        <v>382</v>
      </c>
      <c r="C25" s="84" t="n">
        <v>259.85246056</v>
      </c>
      <c r="D25" s="84" t="n">
        <v>4.33780803372355</v>
      </c>
      <c r="E25" s="71" t="n">
        <v>14.21409755382</v>
      </c>
      <c r="F25" s="71" t="n">
        <v>17.0980535470978</v>
      </c>
      <c r="G25" s="71" t="n">
        <v>21.3624940092428</v>
      </c>
      <c r="H25" s="71" t="n">
        <v>64.1298518747419</v>
      </c>
    </row>
    <row r="26" customFormat="false" ht="12.75" hidden="false" customHeight="true" outlineLevel="0" collapsed="false">
      <c r="B26" s="121"/>
      <c r="C26" s="121"/>
      <c r="D26" s="121"/>
      <c r="E26" s="122"/>
      <c r="F26" s="122"/>
      <c r="G26" s="122"/>
      <c r="H26" s="122"/>
    </row>
    <row r="27" customFormat="false" ht="12.75" hidden="false" customHeight="true" outlineLevel="0" collapsed="false">
      <c r="B27" s="123"/>
      <c r="C27" s="123"/>
      <c r="D27" s="123"/>
      <c r="E27" s="124"/>
      <c r="F27" s="124"/>
      <c r="G27" s="124"/>
      <c r="H27" s="124"/>
    </row>
    <row r="28" customFormat="false" ht="12.75" hidden="false" customHeight="false" outlineLevel="0" collapsed="false">
      <c r="B28" s="60" t="s">
        <v>294</v>
      </c>
    </row>
    <row r="29" customFormat="false" ht="12.75" hidden="false" customHeight="false" outlineLevel="0" collapsed="false">
      <c r="B29" s="60"/>
    </row>
    <row r="30" customFormat="false" ht="12.75" hidden="false" customHeight="false" outlineLevel="0" collapsed="false">
      <c r="B30"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2</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33</v>
      </c>
      <c r="C12" s="84" t="n">
        <v>423.17608501</v>
      </c>
      <c r="D12" s="84" t="n">
        <v>25.427150236398</v>
      </c>
      <c r="E12" s="84" t="n">
        <v>34.569210085807</v>
      </c>
    </row>
    <row r="13" customFormat="false" ht="12.75" hidden="false" customHeight="false" outlineLevel="0" collapsed="false">
      <c r="B13" s="81" t="s">
        <v>334</v>
      </c>
      <c r="C13" s="84" t="n">
        <v>672.94733775</v>
      </c>
      <c r="D13" s="84" t="n">
        <v>23.4524604997592</v>
      </c>
      <c r="E13" s="84" t="n">
        <v>21.8495526992669</v>
      </c>
    </row>
    <row r="14" customFormat="false" ht="12.75" hidden="false" customHeight="false" outlineLevel="0" collapsed="false">
      <c r="B14" s="81" t="s">
        <v>335</v>
      </c>
      <c r="C14" s="84" t="n">
        <v>514.83881065</v>
      </c>
      <c r="D14" s="84" t="n">
        <v>22.7946838646128</v>
      </c>
      <c r="E14" s="84" t="n">
        <v>27.4127652209857</v>
      </c>
    </row>
    <row r="15" customFormat="false" ht="12.75" hidden="false" customHeight="false" outlineLevel="0" collapsed="false">
      <c r="B15" s="81" t="s">
        <v>336</v>
      </c>
      <c r="C15" s="84" t="n">
        <v>521.85369646</v>
      </c>
      <c r="D15" s="84" t="n">
        <v>25.1898875569383</v>
      </c>
      <c r="E15" s="84" t="n">
        <v>30.5131352848825</v>
      </c>
    </row>
    <row r="16" customFormat="false" ht="12.75" hidden="false" customHeight="false" outlineLevel="0" collapsed="false">
      <c r="B16" s="81" t="s">
        <v>337</v>
      </c>
      <c r="C16" s="84" t="n">
        <v>166.04513301</v>
      </c>
      <c r="D16" s="84" t="n">
        <v>38.2783446330656</v>
      </c>
      <c r="E16" s="84" t="n">
        <v>34.9444862057508</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2.75" hidden="false" customHeight="false" outlineLevel="0" collapsed="false">
      <c r="B19"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1.5" hidden="false" customHeight="true" outlineLevel="0" collapsed="false">
      <c r="B6" s="196" t="s">
        <v>203</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15</v>
      </c>
      <c r="C12" s="84" t="n">
        <v>500.233554260001</v>
      </c>
      <c r="D12" s="84" t="n">
        <v>27.7857438643064</v>
      </c>
      <c r="E12" s="84" t="n">
        <v>32.6471979236957</v>
      </c>
    </row>
    <row r="13" customFormat="false" ht="12.75" hidden="false" customHeight="false" outlineLevel="0" collapsed="false">
      <c r="B13" s="81" t="s">
        <v>316</v>
      </c>
      <c r="C13" s="84" t="n">
        <v>1478.01417573</v>
      </c>
      <c r="D13" s="84" t="n">
        <v>20.0334900166811</v>
      </c>
      <c r="E13" s="84" t="n">
        <v>22.6035910694154</v>
      </c>
    </row>
    <row r="14" customFormat="false" ht="12.75" hidden="false" customHeight="false" outlineLevel="0" collapsed="false">
      <c r="B14" s="81" t="s">
        <v>317</v>
      </c>
      <c r="C14" s="84" t="n">
        <v>234.82062964</v>
      </c>
      <c r="D14" s="84" t="n">
        <v>43.9656618791443</v>
      </c>
      <c r="E14" s="84" t="n">
        <v>47.4075316341103</v>
      </c>
    </row>
    <row r="15" customFormat="false" ht="12.75" hidden="false" customHeight="false" outlineLevel="0" collapsed="false">
      <c r="B15" s="81" t="s">
        <v>318</v>
      </c>
      <c r="C15" s="126" t="n">
        <v>85.79270325</v>
      </c>
      <c r="D15" s="126" t="n">
        <v>45.9969349199869</v>
      </c>
      <c r="E15" s="126" t="n">
        <v>50.1144337470215</v>
      </c>
    </row>
    <row r="16" customFormat="false" ht="14.25" hidden="false" customHeight="false" outlineLevel="0" collapsed="false">
      <c r="B16" s="81" t="s">
        <v>578</v>
      </c>
      <c r="C16" s="119" t="s">
        <v>307</v>
      </c>
      <c r="D16" s="119" t="s">
        <v>307</v>
      </c>
      <c r="E16" s="119" t="s">
        <v>307</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8" hidden="false" customHeight="true" outlineLevel="0" collapsed="false">
      <c r="B19" s="77" t="s">
        <v>406</v>
      </c>
      <c r="C19" s="77"/>
      <c r="D19" s="77"/>
      <c r="E19" s="77"/>
    </row>
    <row r="21" customFormat="false" ht="12.75" hidden="false" customHeight="false" outlineLevel="0" collapsed="false">
      <c r="B21" s="62" t="s">
        <v>295</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3.75" hidden="false" customHeight="true" outlineLevel="0" collapsed="false">
      <c r="B6" s="196" t="s">
        <v>579</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379</v>
      </c>
      <c r="C11" s="71" t="n">
        <v>2298.86106288</v>
      </c>
      <c r="D11" s="71" t="n">
        <v>25.1339197357209</v>
      </c>
      <c r="E11" s="71" t="n">
        <v>28.3494170658377</v>
      </c>
      <c r="F11" s="40"/>
    </row>
    <row r="12" customFormat="false" ht="12.75" hidden="false" customHeight="false" outlineLevel="0" collapsed="false">
      <c r="B12" s="80" t="s">
        <v>380</v>
      </c>
      <c r="C12" s="71" t="n">
        <v>911.70622951</v>
      </c>
      <c r="D12" s="71" t="n">
        <v>23.682664459367</v>
      </c>
      <c r="E12" s="71" t="n">
        <v>27.4548323624517</v>
      </c>
    </row>
    <row r="13" customFormat="false" ht="12.75" hidden="false" customHeight="false" outlineLevel="0" collapsed="false">
      <c r="B13" s="80" t="s">
        <v>381</v>
      </c>
      <c r="C13" s="71" t="n">
        <v>821.578682109999</v>
      </c>
      <c r="D13" s="71" t="n">
        <v>26.0536328401643</v>
      </c>
      <c r="E13" s="71" t="n">
        <v>26.0594770801678</v>
      </c>
    </row>
    <row r="14" customFormat="false" ht="12.75" hidden="false" customHeight="false" outlineLevel="0" collapsed="false">
      <c r="B14" s="80" t="s">
        <v>382</v>
      </c>
      <c r="C14" s="71" t="n">
        <v>565.576151260001</v>
      </c>
      <c r="D14" s="71" t="n">
        <v>26.1373244841865</v>
      </c>
      <c r="E14" s="71" t="n">
        <v>33.1179426064401</v>
      </c>
    </row>
    <row r="15" customFormat="false" ht="12.75" hidden="false" customHeight="false" outlineLevel="0" collapsed="false">
      <c r="B15" s="80" t="s">
        <v>291</v>
      </c>
      <c r="C15" s="120"/>
      <c r="D15" s="120"/>
      <c r="E15" s="120"/>
    </row>
    <row r="16" customFormat="false" ht="12.75" hidden="false" customHeight="false" outlineLevel="0" collapsed="false">
      <c r="B16" s="80" t="s">
        <v>379</v>
      </c>
      <c r="C16" s="71" t="n">
        <v>1382.05213477</v>
      </c>
      <c r="D16" s="71" t="n">
        <v>21.1635876513932</v>
      </c>
      <c r="E16" s="71" t="n">
        <v>24.203491794155</v>
      </c>
    </row>
    <row r="17" customFormat="false" ht="12.75" hidden="false" customHeight="false" outlineLevel="0" collapsed="false">
      <c r="B17" s="80" t="s">
        <v>380</v>
      </c>
      <c r="C17" s="71" t="n">
        <v>543.09129092</v>
      </c>
      <c r="D17" s="71" t="n">
        <v>22.5649027684467</v>
      </c>
      <c r="E17" s="71" t="n">
        <v>26.0034218060777</v>
      </c>
    </row>
    <row r="18" customFormat="false" ht="12.75" hidden="false" customHeight="false" outlineLevel="0" collapsed="false">
      <c r="B18" s="80" t="s">
        <v>381</v>
      </c>
      <c r="C18" s="71" t="n">
        <v>533.23715315</v>
      </c>
      <c r="D18" s="71" t="n">
        <v>20.8312830030343</v>
      </c>
      <c r="E18" s="71" t="n">
        <v>20.7524661468724</v>
      </c>
    </row>
    <row r="19" customFormat="false" ht="12.75" hidden="false" customHeight="false" outlineLevel="0" collapsed="false">
      <c r="B19" s="80" t="s">
        <v>382</v>
      </c>
      <c r="C19" s="71" t="n">
        <v>305.7236907</v>
      </c>
      <c r="D19" s="71" t="n">
        <v>19.2538735239075</v>
      </c>
      <c r="E19" s="71" t="n">
        <v>27.0252841645419</v>
      </c>
    </row>
    <row r="20" customFormat="false" ht="12.75" hidden="false" customHeight="false" outlineLevel="0" collapsed="false">
      <c r="B20" s="80" t="s">
        <v>293</v>
      </c>
      <c r="C20" s="120"/>
      <c r="D20" s="120"/>
      <c r="E20" s="120"/>
    </row>
    <row r="21" customFormat="false" ht="12.75" hidden="false" customHeight="false" outlineLevel="0" collapsed="false">
      <c r="B21" s="80" t="s">
        <v>379</v>
      </c>
      <c r="C21" s="71" t="n">
        <v>916.808928110001</v>
      </c>
      <c r="D21" s="71" t="n">
        <v>31.1190337160165</v>
      </c>
      <c r="E21" s="71" t="n">
        <v>34.5992306274684</v>
      </c>
    </row>
    <row r="22" customFormat="false" ht="12.75" hidden="false" customHeight="false" outlineLevel="0" collapsed="false">
      <c r="B22" s="81" t="s">
        <v>380</v>
      </c>
      <c r="C22" s="71" t="n">
        <v>368.61493859</v>
      </c>
      <c r="D22" s="71" t="n">
        <v>25.3294958167311</v>
      </c>
      <c r="E22" s="71" t="n">
        <v>29.5932384610523</v>
      </c>
    </row>
    <row r="23" customFormat="false" ht="12.75" hidden="false" customHeight="false" outlineLevel="0" collapsed="false">
      <c r="B23" s="81" t="s">
        <v>381</v>
      </c>
      <c r="C23" s="71" t="n">
        <v>288.34152896</v>
      </c>
      <c r="D23" s="71" t="n">
        <v>35.7114541396098</v>
      </c>
      <c r="E23" s="71" t="n">
        <v>35.8738642480978</v>
      </c>
    </row>
    <row r="24" customFormat="false" ht="12.75" hidden="false" customHeight="false" outlineLevel="0" collapsed="false">
      <c r="B24" s="81" t="s">
        <v>382</v>
      </c>
      <c r="C24" s="71" t="n">
        <v>259.85246056</v>
      </c>
      <c r="D24" s="71" t="n">
        <v>34.2358971426628</v>
      </c>
      <c r="E24" s="71" t="n">
        <v>40.286125740121</v>
      </c>
    </row>
    <row r="25" customFormat="false" ht="12.75" hidden="false" customHeight="false" outlineLevel="0" collapsed="false">
      <c r="B25" s="141"/>
      <c r="C25" s="141"/>
      <c r="D25" s="141"/>
      <c r="E25" s="141"/>
    </row>
    <row r="27" customFormat="false" ht="12.75" hidden="false" customHeight="false" outlineLevel="0" collapsed="false">
      <c r="B27" s="60" t="s">
        <v>294</v>
      </c>
    </row>
    <row r="29" customFormat="false" ht="12.75" hidden="false" customHeight="false" outlineLevel="0" collapsed="false">
      <c r="B29"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5.25" hidden="false" customHeight="true" outlineLevel="0" collapsed="false">
      <c r="B6" s="196" t="s">
        <v>580</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76" t="n">
        <v>2298.86106288</v>
      </c>
      <c r="D11" s="76" t="n">
        <v>25.1339197357209</v>
      </c>
      <c r="E11" s="76" t="n">
        <v>28.3494170658377</v>
      </c>
      <c r="F11" s="40"/>
    </row>
    <row r="12" customFormat="false" ht="12.75" hidden="false" customHeight="false" outlineLevel="0" collapsed="false">
      <c r="B12" s="81" t="s">
        <v>309</v>
      </c>
      <c r="C12" s="76" t="n">
        <v>546.236106400001</v>
      </c>
      <c r="D12" s="76" t="n">
        <v>41.8167279943104</v>
      </c>
      <c r="E12" s="76" t="n">
        <v>45.1913811294697</v>
      </c>
    </row>
    <row r="13" customFormat="false" ht="12.75" hidden="false" customHeight="false" outlineLevel="0" collapsed="false">
      <c r="B13" s="81" t="s">
        <v>310</v>
      </c>
      <c r="C13" s="76" t="n">
        <v>404.1474817</v>
      </c>
      <c r="D13" s="76" t="n">
        <v>33.2579987346733</v>
      </c>
      <c r="E13" s="76" t="n">
        <v>37.1584379935529</v>
      </c>
    </row>
    <row r="14" customFormat="false" ht="12.75" hidden="false" customHeight="false" outlineLevel="0" collapsed="false">
      <c r="B14" s="81" t="s">
        <v>311</v>
      </c>
      <c r="C14" s="76" t="n">
        <v>501.79912565</v>
      </c>
      <c r="D14" s="76" t="n">
        <v>24.2947973817379</v>
      </c>
      <c r="E14" s="76" t="n">
        <v>29.5214809687263</v>
      </c>
    </row>
    <row r="15" customFormat="false" ht="12.75" hidden="false" customHeight="false" outlineLevel="0" collapsed="false">
      <c r="B15" s="81" t="s">
        <v>312</v>
      </c>
      <c r="C15" s="76" t="n">
        <v>832.610321659999</v>
      </c>
      <c r="D15" s="76" t="n">
        <v>10.9566259781791</v>
      </c>
      <c r="E15" s="76" t="n">
        <v>12.0059061603635</v>
      </c>
    </row>
    <row r="16" customFormat="false" ht="12.75" hidden="false" customHeight="false" outlineLevel="0" collapsed="false">
      <c r="B16" s="81" t="s">
        <v>306</v>
      </c>
      <c r="C16" s="119" t="s">
        <v>307</v>
      </c>
      <c r="D16" s="119" t="s">
        <v>307</v>
      </c>
      <c r="E16" s="119" t="s">
        <v>307</v>
      </c>
    </row>
    <row r="17" customFormat="false" ht="12.75" hidden="false" customHeight="false" outlineLevel="0" collapsed="false">
      <c r="B17" s="141"/>
      <c r="C17" s="141"/>
      <c r="D17" s="141"/>
      <c r="E17" s="141"/>
    </row>
    <row r="19" customFormat="false" ht="18" hidden="false" customHeight="true" outlineLevel="0" collapsed="false">
      <c r="B19" s="77" t="s">
        <v>581</v>
      </c>
      <c r="C19" s="77"/>
      <c r="D19" s="77"/>
      <c r="E19" s="77"/>
    </row>
    <row r="20" customFormat="false" ht="12.75" hidden="false" customHeight="false" outlineLevel="0" collapsed="false">
      <c r="B20" s="60" t="s">
        <v>314</v>
      </c>
    </row>
    <row r="21" customFormat="false" ht="12.75" hidden="false" customHeight="false" outlineLevel="0" collapsed="false">
      <c r="B21" s="60"/>
    </row>
    <row r="22" customFormat="false" ht="12.75" hidden="false" customHeight="false" outlineLevel="0" collapsed="false">
      <c r="B22" s="62" t="s">
        <v>295</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c r="F2" s="28"/>
      <c r="G2" s="28"/>
    </row>
    <row r="3" customFormat="false" ht="21" hidden="false" customHeight="true" outlineLevel="0" collapsed="false">
      <c r="B3" s="88" t="s">
        <v>516</v>
      </c>
      <c r="C3" s="59"/>
      <c r="D3" s="59"/>
      <c r="E3" s="59"/>
      <c r="F3" s="28"/>
      <c r="G3" s="28"/>
    </row>
    <row r="4" s="31" customFormat="true" ht="18" hidden="false" customHeight="true" outlineLevel="0" collapsed="false">
      <c r="B4" s="113" t="s">
        <v>199</v>
      </c>
      <c r="C4" s="132"/>
      <c r="D4" s="132"/>
      <c r="E4" s="132"/>
      <c r="F4" s="33"/>
      <c r="G4" s="33"/>
    </row>
    <row r="5" customFormat="false" ht="15" hidden="false" customHeight="true" outlineLevel="0" collapsed="false">
      <c r="F5" s="28"/>
      <c r="G5" s="28"/>
    </row>
    <row r="6" s="34" customFormat="true" ht="34.5" hidden="false" customHeight="true" outlineLevel="0" collapsed="false">
      <c r="B6" s="196" t="s">
        <v>582</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67" t="s">
        <v>297</v>
      </c>
      <c r="C11" s="84" t="n">
        <v>2298.86106288</v>
      </c>
      <c r="D11" s="84" t="n">
        <v>25.133919735721</v>
      </c>
      <c r="E11" s="84" t="n">
        <v>28.3494170658377</v>
      </c>
    </row>
    <row r="12" customFormat="false" ht="12.75" hidden="false" customHeight="false" outlineLevel="0" collapsed="false">
      <c r="B12" s="67" t="s">
        <v>298</v>
      </c>
      <c r="C12" s="84" t="n">
        <v>1461.92991217</v>
      </c>
      <c r="D12" s="84" t="n">
        <v>24.9884995654648</v>
      </c>
      <c r="E12" s="84" t="n">
        <v>26.8176486701786</v>
      </c>
    </row>
    <row r="13" customFormat="false" ht="12.75" hidden="false" customHeight="false" outlineLevel="0" collapsed="false">
      <c r="B13" s="67" t="s">
        <v>299</v>
      </c>
      <c r="C13" s="84" t="n">
        <v>1319.08914525</v>
      </c>
      <c r="D13" s="84" t="n">
        <v>21.5607004745763</v>
      </c>
      <c r="E13" s="84" t="n">
        <v>23.0780589368208</v>
      </c>
    </row>
    <row r="14" customFormat="false" ht="12.75" hidden="false" customHeight="false" outlineLevel="0" collapsed="false">
      <c r="B14" s="70" t="s">
        <v>300</v>
      </c>
      <c r="C14" s="84" t="n">
        <v>1151.76267749</v>
      </c>
      <c r="D14" s="84" t="n">
        <v>20.9367599057397</v>
      </c>
      <c r="E14" s="84" t="n">
        <v>23.2446183812311</v>
      </c>
    </row>
    <row r="15" customFormat="false" ht="12.75" hidden="false" customHeight="false" outlineLevel="0" collapsed="false">
      <c r="B15" s="67" t="s">
        <v>301</v>
      </c>
      <c r="C15" s="84" t="n">
        <v>167.32646776</v>
      </c>
      <c r="D15" s="84" t="n">
        <v>25.855487006427</v>
      </c>
      <c r="E15" s="84" t="n">
        <v>21.9315759313319</v>
      </c>
    </row>
    <row r="16" customFormat="false" ht="12.75" hidden="false" customHeight="false" outlineLevel="0" collapsed="false">
      <c r="B16" s="67" t="s">
        <v>302</v>
      </c>
      <c r="C16" s="84" t="n">
        <v>142.84076692</v>
      </c>
      <c r="D16" s="84" t="n">
        <v>56.6431361960655</v>
      </c>
      <c r="E16" s="84" t="n">
        <v>61.3515729225126</v>
      </c>
    </row>
    <row r="17" customFormat="false" ht="12.75" hidden="false" customHeight="false" outlineLevel="0" collapsed="false">
      <c r="B17" s="67" t="s">
        <v>303</v>
      </c>
      <c r="C17" s="84" t="n">
        <v>834.95768956</v>
      </c>
      <c r="D17" s="84" t="n">
        <v>25.2115868998022</v>
      </c>
      <c r="E17" s="84" t="n">
        <v>30.8620454547575</v>
      </c>
    </row>
    <row r="18" customFormat="false" ht="12.75" hidden="false" customHeight="false" outlineLevel="0" collapsed="false">
      <c r="B18" s="67" t="s">
        <v>304</v>
      </c>
      <c r="C18" s="84" t="n">
        <v>477.62894898</v>
      </c>
      <c r="D18" s="84" t="n">
        <v>20.2452178048464</v>
      </c>
      <c r="E18" s="84" t="n">
        <v>25.0653475288017</v>
      </c>
    </row>
    <row r="19" customFormat="false" ht="12.75" hidden="false" customHeight="false" outlineLevel="0" collapsed="false">
      <c r="B19" s="67" t="s">
        <v>305</v>
      </c>
      <c r="C19" s="84" t="n">
        <v>357.32874058</v>
      </c>
      <c r="D19" s="84" t="n">
        <v>31.8499604244736</v>
      </c>
      <c r="E19" s="84" t="n">
        <v>38.6102907636426</v>
      </c>
    </row>
    <row r="20" customFormat="false" ht="12.75" hidden="false" customHeight="false" outlineLevel="0" collapsed="false">
      <c r="B20" s="67" t="s">
        <v>306</v>
      </c>
      <c r="C20" s="119" t="s">
        <v>307</v>
      </c>
      <c r="D20" s="119" t="s">
        <v>307</v>
      </c>
      <c r="E20" s="119" t="s">
        <v>307</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294</v>
      </c>
    </row>
    <row r="25" customFormat="false" ht="12.75" hidden="false" customHeight="false" outlineLevel="0" collapsed="false">
      <c r="B2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F2" s="28"/>
      <c r="G2" s="111"/>
    </row>
    <row r="3" customFormat="false" ht="21" hidden="false" customHeight="true" outlineLevel="0" collapsed="false">
      <c r="B3" s="88" t="s">
        <v>516</v>
      </c>
      <c r="C3" s="59"/>
      <c r="D3" s="59"/>
      <c r="E3" s="59"/>
      <c r="F3" s="59"/>
      <c r="G3" s="59"/>
    </row>
    <row r="4" s="31" customFormat="true" ht="18" hidden="false" customHeight="true" outlineLevel="0" collapsed="false">
      <c r="B4" s="113" t="s">
        <v>199</v>
      </c>
      <c r="C4" s="132"/>
      <c r="D4" s="132"/>
      <c r="E4" s="132"/>
      <c r="F4" s="160"/>
      <c r="G4" s="160"/>
    </row>
    <row r="5" customFormat="false" ht="15" hidden="false" customHeight="true" outlineLevel="0" collapsed="false">
      <c r="F5" s="28"/>
      <c r="G5" s="28"/>
    </row>
    <row r="6" s="34" customFormat="true" ht="33" hidden="false" customHeight="true" outlineLevel="0" collapsed="false">
      <c r="B6" s="196" t="s">
        <v>583</v>
      </c>
      <c r="C6" s="196"/>
      <c r="D6" s="196"/>
      <c r="E6" s="196"/>
      <c r="F6" s="146"/>
      <c r="G6" s="146"/>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28.5" hidden="false" customHeight="true" outlineLevel="0" collapsed="false">
      <c r="B9" s="63" t="s">
        <v>575</v>
      </c>
      <c r="C9" s="137" t="s">
        <v>283</v>
      </c>
      <c r="D9" s="94" t="s">
        <v>576</v>
      </c>
      <c r="E9" s="94" t="s">
        <v>577</v>
      </c>
    </row>
    <row r="10" customFormat="false" ht="12.75" hidden="false" customHeight="false" outlineLevel="0" collapsed="false">
      <c r="B10" s="190"/>
    </row>
    <row r="11" customFormat="false" ht="12.75" hidden="false" customHeight="false" outlineLevel="0" collapsed="false">
      <c r="B11" s="80" t="s">
        <v>297</v>
      </c>
      <c r="C11" s="84" t="n">
        <v>2298.86106288</v>
      </c>
      <c r="D11" s="84" t="n">
        <v>25.1339197357209</v>
      </c>
      <c r="E11" s="84" t="n">
        <v>28.3494170658377</v>
      </c>
      <c r="F11" s="40"/>
    </row>
    <row r="12" customFormat="false" ht="12.75" hidden="false" customHeight="false" outlineLevel="0" collapsed="false">
      <c r="B12" s="81" t="s">
        <v>339</v>
      </c>
      <c r="C12" s="84" t="n">
        <v>2112.54254794</v>
      </c>
      <c r="D12" s="84" t="n">
        <v>22.8205918806277</v>
      </c>
      <c r="E12" s="84" t="n">
        <v>25.4839315679095</v>
      </c>
      <c r="F12" s="40"/>
    </row>
    <row r="13" customFormat="false" ht="12.75" hidden="false" customHeight="false" outlineLevel="0" collapsed="false">
      <c r="B13" s="81" t="s">
        <v>340</v>
      </c>
      <c r="C13" s="84" t="n">
        <v>186.31851494</v>
      </c>
      <c r="D13" s="84" t="n">
        <v>51.3632159642416</v>
      </c>
      <c r="E13" s="84" t="n">
        <v>60.8392640186637</v>
      </c>
      <c r="F13" s="40"/>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7" min="3" style="1" width="19.7"/>
    <col collapsed="false" customWidth="false" hidden="false" outlineLevel="0" max="257" min="8" style="1" width="11.42"/>
  </cols>
  <sheetData>
    <row r="1" s="127" customFormat="true" ht="39.95" hidden="false" customHeight="true" outlineLevel="0" collapsed="false">
      <c r="G1" s="2" t="s">
        <v>0</v>
      </c>
    </row>
    <row r="2" customFormat="false" ht="12.75" hidden="false" customHeight="true" outlineLevel="0" collapsed="false">
      <c r="F2" s="28"/>
    </row>
    <row r="3" customFormat="false" ht="21" hidden="false" customHeight="true" outlineLevel="0" collapsed="false">
      <c r="B3" s="88" t="s">
        <v>516</v>
      </c>
      <c r="C3" s="59"/>
      <c r="D3" s="59"/>
      <c r="E3" s="59"/>
      <c r="F3" s="59"/>
    </row>
    <row r="4" s="31" customFormat="true" ht="18" hidden="false" customHeight="true" outlineLevel="0" collapsed="false">
      <c r="B4" s="113" t="s">
        <v>199</v>
      </c>
      <c r="C4" s="132"/>
      <c r="D4" s="132"/>
      <c r="E4" s="132"/>
      <c r="F4" s="132"/>
      <c r="G4" s="132"/>
    </row>
    <row r="5" customFormat="false" ht="15" hidden="false" customHeight="true" outlineLevel="0" collapsed="false">
      <c r="F5" s="28"/>
    </row>
    <row r="6" s="34" customFormat="true" ht="17.25" hidden="false" customHeight="true" outlineLevel="0" collapsed="false">
      <c r="B6" s="250" t="s">
        <v>208</v>
      </c>
      <c r="C6" s="250"/>
      <c r="D6" s="250"/>
      <c r="E6" s="250"/>
      <c r="F6" s="250"/>
      <c r="G6" s="250"/>
    </row>
    <row r="7" s="34" customFormat="true" ht="15" hidden="false" customHeight="true" outlineLevel="0" collapsed="false">
      <c r="B7" s="196"/>
      <c r="C7" s="196"/>
      <c r="D7" s="196"/>
      <c r="E7" s="196"/>
      <c r="F7" s="146"/>
      <c r="G7" s="146"/>
    </row>
    <row r="8" s="8" customFormat="true" ht="15" hidden="false" customHeight="true" outlineLevel="0" collapsed="false">
      <c r="B8" s="216" t="s">
        <v>347</v>
      </c>
      <c r="C8" s="42"/>
      <c r="D8" s="42"/>
    </row>
    <row r="9" customFormat="false" ht="41.25" hidden="false" customHeight="true" outlineLevel="0" collapsed="false">
      <c r="B9" s="63" t="s">
        <v>575</v>
      </c>
      <c r="C9" s="137" t="s">
        <v>283</v>
      </c>
      <c r="D9" s="94" t="s">
        <v>576</v>
      </c>
      <c r="E9" s="94" t="s">
        <v>584</v>
      </c>
      <c r="F9" s="94" t="s">
        <v>585</v>
      </c>
      <c r="G9" s="94" t="s">
        <v>577</v>
      </c>
    </row>
    <row r="10" customFormat="false" ht="12.75" hidden="false" customHeight="true" outlineLevel="0" collapsed="false">
      <c r="B10" s="190"/>
      <c r="C10" s="181"/>
      <c r="D10" s="182"/>
      <c r="E10" s="182"/>
    </row>
    <row r="11" s="43" customFormat="true" ht="12.75" hidden="false" customHeight="false" outlineLevel="0" collapsed="false">
      <c r="B11" s="100" t="s">
        <v>297</v>
      </c>
      <c r="C11" s="130" t="n">
        <v>16978.9</v>
      </c>
      <c r="D11" s="130" t="n">
        <v>38.9</v>
      </c>
      <c r="E11" s="130" t="n">
        <v>1.7</v>
      </c>
      <c r="F11" s="130" t="n">
        <v>6.3</v>
      </c>
      <c r="G11" s="130" t="n">
        <v>34</v>
      </c>
    </row>
    <row r="12" customFormat="false" ht="12.75" hidden="false" customHeight="false" outlineLevel="0" collapsed="false">
      <c r="B12" s="100" t="s">
        <v>353</v>
      </c>
      <c r="C12" s="131" t="n">
        <v>2884.3</v>
      </c>
      <c r="D12" s="131" t="n">
        <v>53.4</v>
      </c>
      <c r="E12" s="131" t="n">
        <v>1.7</v>
      </c>
      <c r="F12" s="131" t="n">
        <v>7.1</v>
      </c>
      <c r="G12" s="131" t="n">
        <v>44.9</v>
      </c>
    </row>
    <row r="13" customFormat="false" ht="12.75" hidden="false" customHeight="false" outlineLevel="0" collapsed="false">
      <c r="B13" s="104" t="s">
        <v>354</v>
      </c>
      <c r="C13" s="131" t="n">
        <v>507</v>
      </c>
      <c r="D13" s="131" t="n">
        <v>19.9</v>
      </c>
      <c r="E13" s="131" t="n">
        <v>0.9</v>
      </c>
      <c r="F13" s="131" t="n">
        <v>1.5</v>
      </c>
      <c r="G13" s="131" t="n">
        <v>12.4</v>
      </c>
    </row>
    <row r="14" customFormat="false" ht="12" hidden="false" customHeight="true" outlineLevel="0" collapsed="false">
      <c r="B14" s="105" t="s">
        <v>358</v>
      </c>
      <c r="C14" s="131" t="n">
        <v>415.4</v>
      </c>
      <c r="D14" s="131" t="n">
        <v>29.2</v>
      </c>
      <c r="E14" s="131" t="n">
        <v>0.4</v>
      </c>
      <c r="F14" s="131" t="n">
        <v>2.9</v>
      </c>
      <c r="G14" s="131" t="n">
        <v>21.2</v>
      </c>
    </row>
    <row r="15" customFormat="false" ht="12.75" hidden="false" customHeight="false" outlineLevel="0" collapsed="false">
      <c r="B15" s="104" t="s">
        <v>360</v>
      </c>
      <c r="C15" s="131" t="n">
        <v>409.3</v>
      </c>
      <c r="D15" s="131" t="n">
        <v>36.8</v>
      </c>
      <c r="E15" s="131" t="n">
        <v>1.9</v>
      </c>
      <c r="F15" s="131" t="n">
        <v>7.9</v>
      </c>
      <c r="G15" s="131" t="n">
        <v>33.9</v>
      </c>
    </row>
    <row r="16" customFormat="false" ht="12.75" hidden="false" customHeight="false" outlineLevel="0" collapsed="false">
      <c r="B16" s="80" t="s">
        <v>362</v>
      </c>
      <c r="C16" s="131" t="n">
        <v>742</v>
      </c>
      <c r="D16" s="131" t="n">
        <v>53.5</v>
      </c>
      <c r="E16" s="131" t="n">
        <v>6.5</v>
      </c>
      <c r="F16" s="131" t="n">
        <v>20.1</v>
      </c>
      <c r="G16" s="131" t="n">
        <v>56.8</v>
      </c>
    </row>
    <row r="17" customFormat="false" ht="12.75" hidden="false" customHeight="false" outlineLevel="0" collapsed="false">
      <c r="B17" s="80" t="s">
        <v>343</v>
      </c>
      <c r="C17" s="131" t="n">
        <v>210.6</v>
      </c>
      <c r="D17" s="131" t="n">
        <v>39.2</v>
      </c>
      <c r="E17" s="131" t="n">
        <v>1.1</v>
      </c>
      <c r="F17" s="131" t="n">
        <v>2.8</v>
      </c>
      <c r="G17" s="131" t="n">
        <v>20.9</v>
      </c>
    </row>
    <row r="18" customFormat="false" ht="12.75" hidden="false" customHeight="false" outlineLevel="0" collapsed="false">
      <c r="B18" s="80" t="s">
        <v>345</v>
      </c>
      <c r="C18" s="131" t="n">
        <v>975.2</v>
      </c>
      <c r="D18" s="131" t="n">
        <v>29.3</v>
      </c>
      <c r="E18" s="131" t="n">
        <v>1</v>
      </c>
      <c r="F18" s="131" t="n">
        <v>4.6</v>
      </c>
      <c r="G18" s="131" t="n">
        <v>21.2</v>
      </c>
    </row>
    <row r="19" customFormat="false" ht="12.75" hidden="false" customHeight="false" outlineLevel="0" collapsed="false">
      <c r="B19" s="80" t="s">
        <v>346</v>
      </c>
      <c r="C19" s="131" t="n">
        <v>721.2</v>
      </c>
      <c r="D19" s="131" t="n">
        <v>44.3</v>
      </c>
      <c r="E19" s="131" t="n">
        <v>2.3</v>
      </c>
      <c r="F19" s="131" t="n">
        <v>5.6</v>
      </c>
      <c r="G19" s="131" t="n">
        <v>33.3</v>
      </c>
    </row>
    <row r="20" customFormat="false" ht="12.75" hidden="false" customHeight="false" outlineLevel="0" collapsed="false">
      <c r="B20" s="80" t="s">
        <v>364</v>
      </c>
      <c r="C20" s="131" t="n">
        <v>2779.2</v>
      </c>
      <c r="D20" s="131" t="n">
        <v>36.3</v>
      </c>
      <c r="E20" s="131" t="n">
        <v>1.4</v>
      </c>
      <c r="F20" s="131" t="n">
        <v>3.9</v>
      </c>
      <c r="G20" s="131" t="n">
        <v>35.3</v>
      </c>
    </row>
    <row r="21" customFormat="false" ht="12.75" hidden="false" customHeight="false" outlineLevel="0" collapsed="false">
      <c r="B21" s="80" t="s">
        <v>366</v>
      </c>
      <c r="C21" s="131" t="n">
        <v>1895.8</v>
      </c>
      <c r="D21" s="131" t="n">
        <v>41.9</v>
      </c>
      <c r="E21" s="131" t="n">
        <v>2</v>
      </c>
      <c r="F21" s="131" t="n">
        <v>6</v>
      </c>
      <c r="G21" s="131" t="n">
        <v>35.6</v>
      </c>
    </row>
    <row r="22" customFormat="false" ht="12.75" hidden="false" customHeight="false" outlineLevel="0" collapsed="false">
      <c r="B22" s="80" t="s">
        <v>357</v>
      </c>
      <c r="C22" s="131" t="n">
        <v>387.2</v>
      </c>
      <c r="D22" s="131" t="n">
        <v>44.8</v>
      </c>
      <c r="E22" s="131" t="n">
        <v>0.9</v>
      </c>
      <c r="F22" s="131" t="n">
        <v>9.5</v>
      </c>
      <c r="G22" s="131" t="n">
        <v>30.9</v>
      </c>
    </row>
    <row r="23" customFormat="false" ht="12.75" hidden="false" customHeight="false" outlineLevel="0" collapsed="false">
      <c r="B23" s="80" t="s">
        <v>359</v>
      </c>
      <c r="C23" s="131" t="n">
        <v>1021.5</v>
      </c>
      <c r="D23" s="131" t="n">
        <v>51.2</v>
      </c>
      <c r="E23" s="131" t="n">
        <v>1.6</v>
      </c>
      <c r="F23" s="131" t="n">
        <v>12.3</v>
      </c>
      <c r="G23" s="131" t="n">
        <v>35.3</v>
      </c>
    </row>
    <row r="24" s="109" customFormat="true" ht="12.75" hidden="false" customHeight="false" outlineLevel="0" collapsed="false">
      <c r="B24" s="80" t="s">
        <v>368</v>
      </c>
      <c r="C24" s="130" t="n">
        <v>2298.9</v>
      </c>
      <c r="D24" s="130" t="n">
        <v>25.1</v>
      </c>
      <c r="E24" s="130" t="n">
        <v>1.2</v>
      </c>
      <c r="F24" s="130" t="n">
        <v>3.9</v>
      </c>
      <c r="G24" s="130" t="n">
        <v>28.3</v>
      </c>
    </row>
    <row r="25" customFormat="false" ht="12.75" hidden="false" customHeight="false" outlineLevel="0" collapsed="false">
      <c r="B25" s="80" t="s">
        <v>369</v>
      </c>
      <c r="C25" s="131" t="n">
        <v>493.4</v>
      </c>
      <c r="D25" s="131" t="n">
        <v>50.9</v>
      </c>
      <c r="E25" s="131" t="n">
        <v>1.9</v>
      </c>
      <c r="F25" s="131" t="n">
        <v>10.2</v>
      </c>
      <c r="G25" s="131" t="n">
        <v>47.1</v>
      </c>
    </row>
    <row r="26" customFormat="false" ht="12.75" hidden="false" customHeight="false" outlineLevel="0" collapsed="false">
      <c r="B26" s="80" t="s">
        <v>370</v>
      </c>
      <c r="C26" s="131" t="n">
        <v>230.2</v>
      </c>
      <c r="D26" s="131" t="n">
        <v>22.1</v>
      </c>
      <c r="E26" s="131" t="n">
        <v>1.3</v>
      </c>
      <c r="F26" s="131" t="n">
        <v>1.8</v>
      </c>
      <c r="G26" s="131" t="n">
        <v>13.6</v>
      </c>
    </row>
    <row r="27" customFormat="false" ht="12.75" hidden="false" customHeight="false" outlineLevel="0" collapsed="false">
      <c r="B27" s="80" t="s">
        <v>341</v>
      </c>
      <c r="C27" s="131" t="n">
        <v>846</v>
      </c>
      <c r="D27" s="131" t="n">
        <v>20.6</v>
      </c>
      <c r="E27" s="131" t="n">
        <v>1</v>
      </c>
      <c r="F27" s="131" t="n">
        <v>4.9</v>
      </c>
      <c r="G27" s="131" t="n">
        <v>20.5</v>
      </c>
    </row>
    <row r="28" customFormat="false" ht="12.75" hidden="false" customHeight="false" outlineLevel="0" collapsed="false">
      <c r="B28" s="80" t="s">
        <v>371</v>
      </c>
      <c r="C28" s="131" t="n">
        <v>118.5</v>
      </c>
      <c r="D28" s="131" t="n">
        <v>32.2</v>
      </c>
      <c r="E28" s="131" t="n">
        <v>0.9</v>
      </c>
      <c r="F28" s="131" t="n">
        <v>1.6</v>
      </c>
      <c r="G28" s="131" t="n">
        <v>20.1</v>
      </c>
    </row>
    <row r="29" customFormat="false" ht="12.75" hidden="false" customHeight="false" outlineLevel="0" collapsed="false">
      <c r="B29" s="80" t="s">
        <v>367</v>
      </c>
      <c r="C29" s="131" t="n">
        <v>43.2</v>
      </c>
      <c r="D29" s="131" t="n">
        <v>32.1</v>
      </c>
      <c r="E29" s="131" t="n">
        <v>1.1</v>
      </c>
      <c r="F29" s="131" t="n">
        <v>6.8</v>
      </c>
      <c r="G29" s="131" t="n">
        <v>45.6</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row>
    <row r="32" customFormat="false" ht="12.75" hidden="false" customHeight="false" outlineLevel="0" collapsed="false">
      <c r="B32" s="62" t="s">
        <v>372</v>
      </c>
    </row>
    <row r="36" customFormat="false" ht="12.75" hidden="false" customHeight="false" outlineLevel="0" collapsed="false">
      <c r="F36" s="2" t="s">
        <v>0</v>
      </c>
    </row>
  </sheetData>
  <mergeCells count="1">
    <mergeCell ref="B6:G6"/>
  </mergeCells>
  <hyperlinks>
    <hyperlink ref="G1" location="índice!A1" display="ÍNDICE"/>
    <hyperlink ref="F3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7"/>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37.5" hidden="false" customHeight="true" outlineLevel="0" collapsed="false">
      <c r="B6" s="196" t="s">
        <v>586</v>
      </c>
      <c r="C6" s="196"/>
      <c r="D6" s="196"/>
      <c r="E6" s="196"/>
      <c r="F6" s="252"/>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c r="C9" s="190"/>
      <c r="D9" s="190"/>
      <c r="E9" s="190"/>
    </row>
    <row r="10" customFormat="false" ht="12.75" hidden="false" customHeight="false" outlineLevel="0" collapsed="false">
      <c r="B10" s="80" t="s">
        <v>286</v>
      </c>
      <c r="C10" s="120"/>
      <c r="D10" s="120"/>
      <c r="E10" s="120"/>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508</v>
      </c>
      <c r="C12" s="71" t="n">
        <v>526.72899977</v>
      </c>
      <c r="D12" s="71" t="n">
        <v>73.6253182003699</v>
      </c>
      <c r="E12" s="71" t="n">
        <v>76.057029083863</v>
      </c>
    </row>
    <row r="13" customFormat="false" ht="12.75" hidden="false" customHeight="false" outlineLevel="0" collapsed="false">
      <c r="B13" s="80" t="s">
        <v>562</v>
      </c>
      <c r="C13" s="71" t="n">
        <v>1187.17832248</v>
      </c>
      <c r="D13" s="71" t="n">
        <v>103.79691024641</v>
      </c>
      <c r="E13" s="71" t="n">
        <v>103.366524037342</v>
      </c>
    </row>
    <row r="14" customFormat="false" ht="12.75" hidden="false" customHeight="false" outlineLevel="0" collapsed="false">
      <c r="B14" s="80" t="s">
        <v>381</v>
      </c>
      <c r="C14" s="71" t="n">
        <v>798.11096034</v>
      </c>
      <c r="D14" s="71" t="n">
        <v>110.951947656079</v>
      </c>
      <c r="E14" s="71" t="n">
        <v>109.805624149864</v>
      </c>
    </row>
    <row r="15" customFormat="false" ht="12.75" hidden="false" customHeight="false" outlineLevel="0" collapsed="false">
      <c r="B15" s="80" t="s">
        <v>382</v>
      </c>
      <c r="C15" s="119" t="s">
        <v>307</v>
      </c>
      <c r="D15" s="119" t="s">
        <v>307</v>
      </c>
      <c r="E15" s="119" t="s">
        <v>307</v>
      </c>
    </row>
    <row r="16" customFormat="false" ht="12.75" hidden="false" customHeight="false" outlineLevel="0" collapsed="false">
      <c r="B16" s="80" t="s">
        <v>291</v>
      </c>
    </row>
    <row r="17" customFormat="false" ht="12.75" hidden="false" customHeight="false" outlineLevel="0" collapsed="false">
      <c r="B17" s="80" t="s">
        <v>379</v>
      </c>
      <c r="C17" s="71" t="n">
        <v>1329.1897822</v>
      </c>
      <c r="D17" s="71" t="n">
        <v>113.113570723165</v>
      </c>
      <c r="E17" s="71" t="n">
        <v>107.78758485513</v>
      </c>
    </row>
    <row r="18" customFormat="false" ht="12.75" hidden="false" customHeight="false" outlineLevel="0" collapsed="false">
      <c r="B18" s="80" t="s">
        <v>508</v>
      </c>
      <c r="C18" s="71" t="n">
        <v>268.98975213</v>
      </c>
      <c r="D18" s="71" t="n">
        <v>76.7072641516195</v>
      </c>
      <c r="E18" s="71" t="n">
        <v>75.3661517624381</v>
      </c>
    </row>
    <row r="19" customFormat="false" ht="12.75" hidden="false" customHeight="false" outlineLevel="0" collapsed="false">
      <c r="B19" s="80" t="s">
        <v>562</v>
      </c>
      <c r="C19" s="71" t="n">
        <v>621.96149612</v>
      </c>
      <c r="D19" s="71" t="n">
        <v>117.708773932808</v>
      </c>
      <c r="E19" s="71" t="n">
        <v>113.215925192179</v>
      </c>
    </row>
    <row r="20" customFormat="false" ht="12.75" hidden="false" customHeight="false" outlineLevel="0" collapsed="false">
      <c r="B20" s="80" t="s">
        <v>381</v>
      </c>
      <c r="C20" s="71" t="n">
        <v>435.37396832</v>
      </c>
      <c r="D20" s="71" t="n">
        <v>127.69989238017</v>
      </c>
      <c r="E20" s="71" t="n">
        <v>118.819978808675</v>
      </c>
    </row>
    <row r="21" customFormat="false" ht="12.75" hidden="false" customHeight="false" outlineLevel="0" collapsed="false">
      <c r="B21" s="80" t="s">
        <v>382</v>
      </c>
      <c r="C21" s="119" t="s">
        <v>307</v>
      </c>
      <c r="D21" s="119" t="s">
        <v>307</v>
      </c>
      <c r="E21" s="119" t="s">
        <v>307</v>
      </c>
    </row>
    <row r="22" customFormat="false" ht="12.75" hidden="false" customHeight="false" outlineLevel="0" collapsed="false">
      <c r="B22" s="80" t="s">
        <v>293</v>
      </c>
    </row>
    <row r="23" customFormat="false" ht="12.75" hidden="false" customHeight="false" outlineLevel="0" collapsed="false">
      <c r="B23" s="80" t="s">
        <v>379</v>
      </c>
      <c r="C23" s="71" t="n">
        <v>1185.69306602</v>
      </c>
      <c r="D23" s="71" t="n">
        <v>85.2937302821791</v>
      </c>
      <c r="E23" s="71" t="n">
        <v>91.5084709885721</v>
      </c>
    </row>
    <row r="24" customFormat="false" ht="12.75" hidden="false" customHeight="false" outlineLevel="0" collapsed="false">
      <c r="B24" s="81" t="s">
        <v>508</v>
      </c>
      <c r="C24" s="71" t="n">
        <v>257.73924764</v>
      </c>
      <c r="D24" s="71" t="n">
        <v>70.4652878310543</v>
      </c>
      <c r="E24" s="71" t="n">
        <v>76.7575889000178</v>
      </c>
    </row>
    <row r="25" customFormat="false" ht="12.75" hidden="false" customHeight="false" outlineLevel="0" collapsed="false">
      <c r="B25" s="81" t="s">
        <v>562</v>
      </c>
      <c r="C25" s="71" t="n">
        <v>565.21682636</v>
      </c>
      <c r="D25" s="71" t="n">
        <v>88.4243986324312</v>
      </c>
      <c r="E25" s="71" t="n">
        <v>92.7444729468751</v>
      </c>
    </row>
    <row r="26" customFormat="false" ht="12.75" hidden="false" customHeight="false" outlineLevel="0" collapsed="false">
      <c r="B26" s="81" t="s">
        <v>381</v>
      </c>
      <c r="C26" s="71" t="n">
        <v>362.73699202</v>
      </c>
      <c r="D26" s="71" t="n">
        <v>90.754265644493</v>
      </c>
      <c r="E26" s="71" t="n">
        <v>99.3743934920397</v>
      </c>
    </row>
    <row r="27" customFormat="false" ht="12.75" hidden="false" customHeight="false" outlineLevel="0" collapsed="false">
      <c r="B27" s="81" t="s">
        <v>382</v>
      </c>
      <c r="C27" s="119" t="s">
        <v>307</v>
      </c>
      <c r="D27" s="119" t="s">
        <v>307</v>
      </c>
      <c r="E27" s="119" t="s">
        <v>307</v>
      </c>
    </row>
    <row r="28" customFormat="false" ht="12.75" hidden="false" customHeight="false" outlineLevel="0" collapsed="false">
      <c r="B28" s="28"/>
      <c r="C28" s="141"/>
      <c r="D28" s="141"/>
      <c r="E28" s="141"/>
    </row>
    <row r="29" customFormat="false" ht="12.75" hidden="false" customHeight="false" outlineLevel="0" collapsed="false">
      <c r="B29" s="83"/>
      <c r="C29" s="83"/>
      <c r="D29" s="83"/>
      <c r="E29" s="83"/>
    </row>
    <row r="30" customFormat="false" ht="12.75" hidden="false" customHeight="false" outlineLevel="0" collapsed="false">
      <c r="B30" s="200" t="s">
        <v>590</v>
      </c>
      <c r="C30" s="28"/>
      <c r="D30" s="28"/>
      <c r="E30" s="28"/>
    </row>
    <row r="31" customFormat="false" ht="12.75" hidden="false" customHeight="false" outlineLevel="0" collapsed="false">
      <c r="B31" s="200"/>
      <c r="C31" s="28"/>
      <c r="D31" s="28"/>
      <c r="E31" s="28"/>
    </row>
    <row r="32" customFormat="false" ht="12.75" hidden="false" customHeight="false" outlineLevel="0" collapsed="false">
      <c r="B3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5" min="3" style="1" width="16.99"/>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75" hidden="false" customHeight="true" outlineLevel="0" collapsed="false">
      <c r="B6" s="196" t="s">
        <v>591</v>
      </c>
      <c r="C6" s="196"/>
      <c r="D6" s="196"/>
      <c r="E6" s="196"/>
      <c r="F6" s="196"/>
      <c r="G6" s="196"/>
      <c r="H6" s="196"/>
      <c r="I6" s="196"/>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592</v>
      </c>
      <c r="C12" s="71" t="n">
        <v>209.54442475</v>
      </c>
      <c r="D12" s="71" t="n">
        <v>62.6323101721759</v>
      </c>
      <c r="E12" s="71" t="n">
        <v>69.8060613463809</v>
      </c>
    </row>
    <row r="13" customFormat="false" ht="12.75" hidden="false" customHeight="false" outlineLevel="0" collapsed="false">
      <c r="B13" s="80" t="s">
        <v>593</v>
      </c>
      <c r="C13" s="71" t="n">
        <v>474.94536254</v>
      </c>
      <c r="D13" s="71" t="n">
        <v>72.8013830160744</v>
      </c>
      <c r="E13" s="71" t="n">
        <v>74.0954807047145</v>
      </c>
    </row>
    <row r="14" customFormat="false" ht="12.75" hidden="false" customHeight="false" outlineLevel="0" collapsed="false">
      <c r="B14" s="80" t="s">
        <v>594</v>
      </c>
      <c r="C14" s="71" t="n">
        <v>600.77545174</v>
      </c>
      <c r="D14" s="71" t="n">
        <v>81.6447683791588</v>
      </c>
      <c r="E14" s="71" t="n">
        <v>83.679779630932</v>
      </c>
    </row>
    <row r="15" customFormat="false" ht="12.75" hidden="false" customHeight="false" outlineLevel="0" collapsed="false">
      <c r="B15" s="80" t="s">
        <v>595</v>
      </c>
      <c r="C15" s="71" t="n">
        <v>1229.61760919</v>
      </c>
      <c r="D15" s="71" t="n">
        <v>125.445578572014</v>
      </c>
      <c r="E15" s="71" t="n">
        <v>123.043471809352</v>
      </c>
    </row>
    <row r="16" customFormat="false" ht="12.75" hidden="false" customHeight="false" outlineLevel="0" collapsed="false">
      <c r="B16" s="80" t="s">
        <v>596</v>
      </c>
      <c r="C16" s="119" t="s">
        <v>307</v>
      </c>
      <c r="D16" s="119" t="s">
        <v>307</v>
      </c>
      <c r="E16" s="119" t="s">
        <v>307</v>
      </c>
    </row>
    <row r="17" customFormat="false" ht="12.75" hidden="false" customHeight="false" outlineLevel="0" collapsed="false">
      <c r="B17" s="80" t="s">
        <v>291</v>
      </c>
      <c r="C17" s="71"/>
    </row>
    <row r="18" customFormat="false" ht="12.75" hidden="false" customHeight="false" outlineLevel="0" collapsed="false">
      <c r="B18" s="80" t="s">
        <v>379</v>
      </c>
      <c r="C18" s="71" t="n">
        <v>1329.1897822</v>
      </c>
      <c r="D18" s="71" t="n">
        <v>113.113570723165</v>
      </c>
      <c r="E18" s="71" t="n">
        <v>107.78758485513</v>
      </c>
    </row>
    <row r="19" customFormat="false" ht="12.75" hidden="false" customHeight="false" outlineLevel="0" collapsed="false">
      <c r="B19" s="80" t="s">
        <v>592</v>
      </c>
      <c r="C19" s="71" t="n">
        <v>108.29333289</v>
      </c>
      <c r="D19" s="71" t="n">
        <v>80.6705825029115</v>
      </c>
      <c r="E19" s="71" t="n">
        <v>75.3535715606437</v>
      </c>
    </row>
    <row r="20" customFormat="false" ht="12.75" hidden="false" customHeight="false" outlineLevel="0" collapsed="false">
      <c r="B20" s="80" t="s">
        <v>593</v>
      </c>
      <c r="C20" s="71" t="n">
        <v>288.12653733</v>
      </c>
      <c r="D20" s="71" t="n">
        <v>83.9910990203367</v>
      </c>
      <c r="E20" s="71" t="n">
        <v>81.1234677893909</v>
      </c>
    </row>
    <row r="21" customFormat="false" ht="12.75" hidden="false" customHeight="false" outlineLevel="0" collapsed="false">
      <c r="B21" s="80" t="s">
        <v>594</v>
      </c>
      <c r="C21" s="71" t="n">
        <v>319.41890943</v>
      </c>
      <c r="D21" s="71" t="n">
        <v>91.3405673627576</v>
      </c>
      <c r="E21" s="71" t="n">
        <v>90.0382117285514</v>
      </c>
    </row>
    <row r="22" customFormat="false" ht="12.75" hidden="false" customHeight="false" outlineLevel="0" collapsed="false">
      <c r="B22" s="80" t="s">
        <v>595</v>
      </c>
      <c r="C22" s="71" t="n">
        <v>613.35100255</v>
      </c>
      <c r="D22" s="71" t="n">
        <v>143.3507065337</v>
      </c>
      <c r="E22" s="71" t="n">
        <v>135.193464346716</v>
      </c>
    </row>
    <row r="23" customFormat="false" ht="12.75" hidden="false" customHeight="false" outlineLevel="0" collapsed="false">
      <c r="B23" s="80" t="s">
        <v>596</v>
      </c>
      <c r="C23" s="119" t="s">
        <v>307</v>
      </c>
      <c r="D23" s="119" t="s">
        <v>307</v>
      </c>
      <c r="E23" s="119" t="s">
        <v>307</v>
      </c>
    </row>
    <row r="24" customFormat="false" ht="12.75" hidden="false" customHeight="false" outlineLevel="0" collapsed="false">
      <c r="B24" s="80" t="s">
        <v>293</v>
      </c>
      <c r="C24" s="71"/>
    </row>
    <row r="25" customFormat="false" ht="12.75" hidden="false" customHeight="false" outlineLevel="0" collapsed="false">
      <c r="B25" s="80" t="s">
        <v>379</v>
      </c>
      <c r="C25" s="71" t="n">
        <v>1185.69306602</v>
      </c>
      <c r="D25" s="71" t="n">
        <v>85.2937302821791</v>
      </c>
      <c r="E25" s="71" t="n">
        <v>91.5084709885721</v>
      </c>
    </row>
    <row r="26" customFormat="false" ht="12.75" hidden="false" customHeight="false" outlineLevel="0" collapsed="false">
      <c r="B26" s="81" t="s">
        <v>592</v>
      </c>
      <c r="C26" s="71" t="n">
        <v>101.25109186</v>
      </c>
      <c r="D26" s="71" t="n">
        <v>43.7293631872137</v>
      </c>
      <c r="E26" s="71" t="n">
        <v>64.4630852713665</v>
      </c>
    </row>
    <row r="27" customFormat="false" ht="12.75" hidden="false" customHeight="false" outlineLevel="0" collapsed="false">
      <c r="B27" s="81" t="s">
        <v>593</v>
      </c>
      <c r="C27" s="71" t="n">
        <v>186.81882521</v>
      </c>
      <c r="D27" s="71" t="n">
        <v>55.5232972230254</v>
      </c>
      <c r="E27" s="71" t="n">
        <v>63.2379950456698</v>
      </c>
    </row>
    <row r="28" customFormat="false" ht="12.75" hidden="false" customHeight="false" outlineLevel="0" collapsed="false">
      <c r="B28" s="81" t="s">
        <v>594</v>
      </c>
      <c r="C28" s="71" t="n">
        <v>281.35654231</v>
      </c>
      <c r="D28" s="71" t="n">
        <v>70.5721212515007</v>
      </c>
      <c r="E28" s="71" t="n">
        <v>76.6785296239482</v>
      </c>
    </row>
    <row r="29" customFormat="false" ht="12.75" hidden="false" customHeight="false" outlineLevel="0" collapsed="false">
      <c r="B29" s="81" t="s">
        <v>595</v>
      </c>
      <c r="C29" s="71" t="n">
        <v>616.26660664</v>
      </c>
      <c r="D29" s="71" t="n">
        <v>107.599327548049</v>
      </c>
      <c r="E29" s="71" t="n">
        <v>111.283585710483</v>
      </c>
    </row>
    <row r="30" customFormat="false" ht="12.75" hidden="false" customHeight="false" outlineLevel="0" collapsed="false">
      <c r="B30" s="81" t="s">
        <v>596</v>
      </c>
      <c r="C30" s="119" t="s">
        <v>307</v>
      </c>
      <c r="D30" s="119" t="s">
        <v>307</v>
      </c>
      <c r="E30" s="119" t="s">
        <v>307</v>
      </c>
    </row>
    <row r="31" customFormat="false" ht="12.75" hidden="false" customHeight="false" outlineLevel="0" collapsed="false">
      <c r="B31" s="28"/>
      <c r="C31" s="28"/>
      <c r="D31" s="28"/>
      <c r="E31" s="28"/>
    </row>
    <row r="32" customFormat="false" ht="12.75" hidden="false" customHeight="false" outlineLevel="0" collapsed="false">
      <c r="B32" s="83"/>
      <c r="C32" s="83"/>
      <c r="D32" s="83"/>
      <c r="E32" s="83"/>
    </row>
    <row r="33" customFormat="false" ht="12.75" hidden="false" customHeight="false" outlineLevel="0" collapsed="false">
      <c r="B33" s="200" t="s">
        <v>597</v>
      </c>
      <c r="C33" s="28"/>
      <c r="D33" s="28"/>
      <c r="E33" s="28"/>
    </row>
    <row r="34" customFormat="false" ht="18" hidden="false" customHeight="true" outlineLevel="0" collapsed="false">
      <c r="B34" s="77" t="s">
        <v>568</v>
      </c>
      <c r="C34" s="77"/>
      <c r="D34" s="77"/>
      <c r="E34" s="77"/>
    </row>
    <row r="35" customFormat="false" ht="18" hidden="false" customHeight="true" outlineLevel="0" collapsed="false">
      <c r="B35" s="256"/>
      <c r="C35" s="36"/>
      <c r="D35" s="36"/>
      <c r="E35" s="36"/>
    </row>
    <row r="36" customFormat="false" ht="12.75" hidden="false" customHeight="false" outlineLevel="0" collapsed="false">
      <c r="B36" s="62" t="s">
        <v>295</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true" hidden="false" outlineLevel="0" max="5" min="3" style="1" width="17.42"/>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32.25" hidden="false" customHeight="true" outlineLevel="0" collapsed="false">
      <c r="B6" s="196" t="s">
        <v>599</v>
      </c>
      <c r="C6" s="196"/>
      <c r="D6" s="196"/>
      <c r="E6" s="196"/>
      <c r="F6" s="146"/>
    </row>
    <row r="7" s="8" customFormat="true" ht="15" hidden="false" customHeight="true" outlineLevel="0" collapsed="false">
      <c r="B7" s="215"/>
      <c r="C7" s="253"/>
      <c r="D7" s="253"/>
      <c r="E7" s="253"/>
      <c r="F7" s="254"/>
    </row>
    <row r="8" customFormat="false" ht="27.7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97</v>
      </c>
      <c r="C10" s="257" t="n">
        <v>2514.88284822</v>
      </c>
      <c r="D10" s="175" t="n">
        <v>100</v>
      </c>
      <c r="E10" s="175" t="n">
        <v>100</v>
      </c>
    </row>
    <row r="11" customFormat="false" ht="12.75" hidden="false" customHeight="false" outlineLevel="0" collapsed="false">
      <c r="B11" s="81" t="s">
        <v>441</v>
      </c>
      <c r="C11" s="126" t="n">
        <v>46.5137878</v>
      </c>
      <c r="D11" s="126" t="n">
        <v>232.226789943182</v>
      </c>
      <c r="E11" s="126" t="n">
        <v>197.396646178126</v>
      </c>
    </row>
    <row r="12" customFormat="false" ht="12.75" hidden="false" customHeight="false" outlineLevel="0" collapsed="false">
      <c r="B12" s="81" t="s">
        <v>442</v>
      </c>
      <c r="C12" s="257" t="n">
        <v>545.42903608</v>
      </c>
      <c r="D12" s="175" t="n">
        <v>144.930576585353</v>
      </c>
      <c r="E12" s="175" t="n">
        <v>142.828925668568</v>
      </c>
    </row>
    <row r="13" customFormat="false" ht="12.75" hidden="false" customHeight="false" outlineLevel="0" collapsed="false">
      <c r="B13" s="81" t="s">
        <v>443</v>
      </c>
      <c r="C13" s="257" t="n">
        <v>410.9703149</v>
      </c>
      <c r="D13" s="175" t="n">
        <v>113.284383443236</v>
      </c>
      <c r="E13" s="175" t="n">
        <v>109.900172893449</v>
      </c>
    </row>
    <row r="14" customFormat="false" ht="12.75" hidden="false" customHeight="false" outlineLevel="0" collapsed="false">
      <c r="B14" s="81" t="s">
        <v>444</v>
      </c>
      <c r="C14" s="257" t="n">
        <v>484.91517755</v>
      </c>
      <c r="D14" s="175" t="n">
        <v>85.145810171626</v>
      </c>
      <c r="E14" s="175" t="n">
        <v>88.1926885416956</v>
      </c>
    </row>
    <row r="15" customFormat="false" ht="25.5" hidden="false" customHeight="false" outlineLevel="0" collapsed="false">
      <c r="B15" s="170" t="s">
        <v>445</v>
      </c>
      <c r="C15" s="257" t="n">
        <v>311.94194657</v>
      </c>
      <c r="D15" s="175" t="n">
        <v>69.0872448414126</v>
      </c>
      <c r="E15" s="175" t="n">
        <v>70.2155637476502</v>
      </c>
    </row>
    <row r="16" customFormat="false" ht="12.75" hidden="false" customHeight="false" outlineLevel="0" collapsed="false">
      <c r="B16" s="81" t="s">
        <v>446</v>
      </c>
      <c r="C16" s="119" t="s">
        <v>307</v>
      </c>
      <c r="D16" s="119" t="s">
        <v>307</v>
      </c>
      <c r="E16" s="119" t="s">
        <v>307</v>
      </c>
    </row>
    <row r="17" customFormat="false" ht="38.25" hidden="false" customHeight="false" outlineLevel="0" collapsed="false">
      <c r="B17" s="170" t="s">
        <v>447</v>
      </c>
      <c r="C17" s="257" t="n">
        <v>221.3919833</v>
      </c>
      <c r="D17" s="175" t="n">
        <v>86.8165506233553</v>
      </c>
      <c r="E17" s="175" t="n">
        <v>82.7017968910089</v>
      </c>
    </row>
    <row r="18" customFormat="false" ht="12.75" hidden="false" customHeight="false" outlineLevel="0" collapsed="false">
      <c r="B18" s="81" t="s">
        <v>448</v>
      </c>
      <c r="C18" s="126" t="n">
        <v>105.98144572</v>
      </c>
      <c r="D18" s="126" t="n">
        <v>88.4310617467581</v>
      </c>
      <c r="E18" s="126" t="n">
        <v>82.7814225188651</v>
      </c>
    </row>
    <row r="19" customFormat="false" ht="12.75" hidden="false" customHeight="false" outlineLevel="0" collapsed="false">
      <c r="B19" s="81" t="s">
        <v>449</v>
      </c>
      <c r="C19" s="257" t="n">
        <v>323.8346933</v>
      </c>
      <c r="D19" s="175" t="n">
        <v>56.1594374967325</v>
      </c>
      <c r="E19" s="175" t="n">
        <v>65.1285315376451</v>
      </c>
    </row>
    <row r="20" customFormat="false" ht="12.75" hidden="false" customHeight="false" outlineLevel="0" collapsed="false">
      <c r="B20" s="81" t="s">
        <v>600</v>
      </c>
      <c r="C20" s="126" t="n">
        <v>56.44237186</v>
      </c>
      <c r="D20" s="126" t="n">
        <v>71.0078463293862</v>
      </c>
      <c r="E20" s="126" t="n">
        <v>82.0657653065243</v>
      </c>
    </row>
    <row r="21" customFormat="false" ht="12.75" hidden="false" customHeight="false" outlineLevel="0" collapsed="false">
      <c r="B21" s="28"/>
      <c r="C21" s="28"/>
      <c r="D21" s="28"/>
    </row>
    <row r="22" customFormat="false" ht="12.75" hidden="false" customHeight="false" outlineLevel="0" collapsed="false">
      <c r="B22" s="83"/>
      <c r="C22" s="83"/>
      <c r="D22" s="83"/>
      <c r="E22" s="83"/>
    </row>
    <row r="23" customFormat="false" ht="12.75" hidden="false" customHeight="false" outlineLevel="0" collapsed="false">
      <c r="B23" s="200" t="s">
        <v>590</v>
      </c>
    </row>
    <row r="24" customFormat="false" ht="12.75" hidden="false" customHeight="false" outlineLevel="0" collapsed="false">
      <c r="B24" s="200"/>
      <c r="C24" s="28"/>
    </row>
    <row r="25" customFormat="false" ht="12.75" hidden="false" customHeight="false" outlineLevel="0" collapsed="false">
      <c r="B2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1.5" hidden="false" customHeight="true" outlineLevel="0" collapsed="false">
      <c r="B6" s="92" t="s">
        <v>383</v>
      </c>
      <c r="C6" s="92"/>
      <c r="D6" s="92"/>
      <c r="E6" s="92"/>
      <c r="F6" s="92"/>
      <c r="G6" s="92"/>
      <c r="H6" s="92"/>
    </row>
    <row r="7" s="34" customFormat="true" ht="15" hidden="false" customHeight="true" outlineLevel="0" collapsed="false">
      <c r="B7" s="92"/>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67"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67" t="s">
        <v>298</v>
      </c>
      <c r="C12" s="71" t="n">
        <v>1461.92991217</v>
      </c>
      <c r="D12" s="71" t="n">
        <v>8.24095247296578</v>
      </c>
      <c r="E12" s="71" t="n">
        <v>29.8997898504707</v>
      </c>
      <c r="F12" s="71" t="n">
        <v>17.3712536364376</v>
      </c>
      <c r="G12" s="71" t="n">
        <v>22.7383547277296</v>
      </c>
      <c r="H12" s="71" t="n">
        <v>51.412891512312</v>
      </c>
      <c r="I12" s="52"/>
    </row>
    <row r="13" customFormat="false" ht="12.75" hidden="false" customHeight="false" outlineLevel="0" collapsed="false">
      <c r="B13" s="67" t="s">
        <v>299</v>
      </c>
      <c r="C13" s="71" t="n">
        <v>1319.08914525</v>
      </c>
      <c r="D13" s="71" t="n">
        <v>7.81912100265614</v>
      </c>
      <c r="E13" s="71" t="n">
        <v>30.4491384275532</v>
      </c>
      <c r="F13" s="71" t="n">
        <v>16.6012662160522</v>
      </c>
      <c r="G13" s="71" t="n">
        <v>22.2737314409722</v>
      </c>
      <c r="H13" s="71" t="n">
        <v>51.7348750656775</v>
      </c>
      <c r="I13" s="52"/>
    </row>
    <row r="14" customFormat="false" ht="12.75" hidden="false" customHeight="false" outlineLevel="0" collapsed="false">
      <c r="B14" s="70" t="s">
        <v>300</v>
      </c>
      <c r="C14" s="71" t="n">
        <v>1151.76267749</v>
      </c>
      <c r="D14" s="71" t="n">
        <v>8.81153572115825</v>
      </c>
      <c r="E14" s="71" t="n">
        <v>29.6672093607554</v>
      </c>
      <c r="F14" s="71" t="n">
        <v>16.154039658193</v>
      </c>
      <c r="G14" s="71" t="n">
        <v>21.8729241599503</v>
      </c>
      <c r="H14" s="71" t="n">
        <v>52.4178065628666</v>
      </c>
      <c r="I14" s="52"/>
    </row>
    <row r="15" customFormat="false" ht="12.75" hidden="false" customHeight="false" outlineLevel="0" collapsed="false">
      <c r="B15" s="67" t="s">
        <v>301</v>
      </c>
      <c r="C15" s="71" t="n">
        <v>167.32646776</v>
      </c>
      <c r="D15" s="71" t="n">
        <v>0.988006662742212</v>
      </c>
      <c r="E15" s="71" t="n">
        <v>35.8314113437184</v>
      </c>
      <c r="F15" s="71" t="n">
        <v>19.6796725472214</v>
      </c>
      <c r="G15" s="71" t="n">
        <v>25.0326187427074</v>
      </c>
      <c r="H15" s="71" t="n">
        <v>47.0340347247882</v>
      </c>
      <c r="I15" s="52"/>
    </row>
    <row r="16" customFormat="false" ht="12.75" hidden="false" customHeight="false" outlineLevel="0" collapsed="false">
      <c r="B16" s="67" t="s">
        <v>302</v>
      </c>
      <c r="C16" s="71" t="n">
        <v>142.84076692</v>
      </c>
      <c r="D16" s="71" t="n">
        <v>12.1364322131574</v>
      </c>
      <c r="E16" s="71" t="n">
        <v>24.8267301028014</v>
      </c>
      <c r="F16" s="71" t="n">
        <v>24.481843071863</v>
      </c>
      <c r="G16" s="71" t="n">
        <v>27.0290033108148</v>
      </c>
      <c r="H16" s="71" t="n">
        <v>48.4394755936529</v>
      </c>
      <c r="I16" s="52"/>
    </row>
    <row r="17" customFormat="false" ht="12.75" hidden="false" customHeight="false" outlineLevel="0" collapsed="false">
      <c r="B17" s="67" t="s">
        <v>303</v>
      </c>
      <c r="C17" s="71" t="n">
        <v>834.957689559999</v>
      </c>
      <c r="D17" s="71" t="n">
        <v>5.80467202063144</v>
      </c>
      <c r="E17" s="71" t="n">
        <v>21.6052837078563</v>
      </c>
      <c r="F17" s="71" t="n">
        <v>14.3636494051813</v>
      </c>
      <c r="G17" s="71" t="n">
        <v>24.1278541246997</v>
      </c>
      <c r="H17" s="71" t="n">
        <v>56.9421789540673</v>
      </c>
      <c r="I17" s="52"/>
    </row>
    <row r="18" customFormat="false" ht="12.75" hidden="false" customHeight="false" outlineLevel="0" collapsed="false">
      <c r="B18" s="67" t="s">
        <v>304</v>
      </c>
      <c r="C18" s="71" t="n">
        <v>477.628948980001</v>
      </c>
      <c r="D18" s="71" t="n">
        <v>3.4408959622521</v>
      </c>
      <c r="E18" s="71" t="n">
        <v>23.4048661076196</v>
      </c>
      <c r="F18" s="71" t="n">
        <v>13.7420401045977</v>
      </c>
      <c r="G18" s="71" t="n">
        <v>23.2594266003445</v>
      </c>
      <c r="H18" s="71" t="n">
        <v>57.223650767752</v>
      </c>
      <c r="I18" s="52"/>
    </row>
    <row r="19" customFormat="false" ht="12.75" hidden="false" customHeight="false" outlineLevel="0" collapsed="false">
      <c r="B19" s="67" t="s">
        <v>305</v>
      </c>
      <c r="C19" s="71" t="n">
        <v>357.32874058</v>
      </c>
      <c r="D19" s="71" t="n">
        <v>8.96424959212834</v>
      </c>
      <c r="E19" s="71" t="n">
        <v>19.1998442550803</v>
      </c>
      <c r="F19" s="71" t="n">
        <v>15.1945330235323</v>
      </c>
      <c r="G19" s="71" t="n">
        <v>25.2886511125094</v>
      </c>
      <c r="H19" s="71" t="n">
        <v>56.5659453314384</v>
      </c>
      <c r="I19" s="52"/>
    </row>
    <row r="20" customFormat="false" ht="12.75" hidden="false" customHeight="false" outlineLevel="0" collapsed="false">
      <c r="B20" s="67" t="s">
        <v>306</v>
      </c>
      <c r="C20" s="71" t="s">
        <v>307</v>
      </c>
      <c r="D20" s="71" t="s">
        <v>307</v>
      </c>
      <c r="E20" s="71" t="s">
        <v>307</v>
      </c>
      <c r="F20" s="71" t="s">
        <v>307</v>
      </c>
      <c r="G20" s="71" t="s">
        <v>307</v>
      </c>
      <c r="H20" s="71" t="s">
        <v>307</v>
      </c>
      <c r="I20" s="52"/>
    </row>
    <row r="21" customFormat="false" ht="12.75" hidden="false" customHeight="false" outlineLevel="0" collapsed="false">
      <c r="B21" s="59"/>
      <c r="C21" s="59"/>
      <c r="D21" s="59"/>
      <c r="E21" s="59"/>
      <c r="F21" s="59"/>
      <c r="G21" s="59"/>
      <c r="H21" s="59"/>
    </row>
    <row r="22" customFormat="false" ht="12" hidden="false" customHeight="true" outlineLevel="0" collapsed="false">
      <c r="B22" s="83"/>
      <c r="C22" s="125"/>
      <c r="D22" s="125"/>
      <c r="E22" s="125"/>
      <c r="F22" s="125"/>
      <c r="G22" s="125"/>
      <c r="H22" s="125"/>
    </row>
    <row r="23" customFormat="false" ht="12.75" hidden="false" customHeight="false" outlineLevel="0" collapsed="false">
      <c r="B23" s="60" t="s">
        <v>294</v>
      </c>
      <c r="C23" s="117"/>
      <c r="D23" s="117"/>
      <c r="E23" s="117"/>
      <c r="F23" s="117"/>
      <c r="G23" s="117"/>
      <c r="H23" s="117"/>
    </row>
    <row r="24" customFormat="false" ht="12.75" hidden="false" customHeight="false" outlineLevel="0" collapsed="false">
      <c r="B24" s="60"/>
      <c r="C24" s="117"/>
      <c r="D24" s="117"/>
      <c r="E24" s="117"/>
      <c r="F24" s="117"/>
      <c r="G24" s="117"/>
      <c r="H24" s="117"/>
    </row>
    <row r="25" customFormat="false" ht="12.75" hidden="false" customHeight="false" outlineLevel="0" collapsed="false">
      <c r="B25" s="62" t="s">
        <v>295</v>
      </c>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29" customFormat="false" ht="12.75" hidden="false" customHeight="false" outlineLevel="0" collapsed="false">
      <c r="C29" s="117"/>
      <c r="D29" s="117"/>
      <c r="E29" s="117"/>
      <c r="F29" s="117"/>
      <c r="G29" s="117"/>
      <c r="H29"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6.84"/>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601</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 hidden="false" customHeight="true" outlineLevel="0" collapsed="false">
      <c r="B6" s="196" t="s">
        <v>602</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603</v>
      </c>
      <c r="C12" s="71" t="s">
        <v>307</v>
      </c>
      <c r="D12" s="71" t="s">
        <v>307</v>
      </c>
      <c r="E12" s="71" t="s">
        <v>307</v>
      </c>
    </row>
    <row r="13" customFormat="false" ht="12.75" hidden="false" customHeight="false" outlineLevel="0" collapsed="false">
      <c r="B13" s="80" t="s">
        <v>604</v>
      </c>
      <c r="C13" s="71" t="n">
        <v>450.74852327</v>
      </c>
      <c r="D13" s="71" t="n">
        <v>99.6496659638959</v>
      </c>
      <c r="E13" s="71" t="n">
        <v>93.746436709825</v>
      </c>
    </row>
    <row r="14" customFormat="false" ht="12.75" hidden="false" customHeight="false" outlineLevel="0" collapsed="false">
      <c r="B14" s="80" t="s">
        <v>605</v>
      </c>
      <c r="C14" s="71" t="n">
        <v>2015.29020213</v>
      </c>
      <c r="D14" s="71" t="n">
        <v>100.797977844559</v>
      </c>
      <c r="E14" s="71" t="n">
        <v>101.400840850545</v>
      </c>
    </row>
    <row r="15" customFormat="false" ht="12.75" hidden="false" customHeight="false" outlineLevel="0" collapsed="false">
      <c r="B15" s="81" t="s">
        <v>596</v>
      </c>
      <c r="C15" s="126" t="n">
        <v>41.71338433</v>
      </c>
      <c r="D15" s="126" t="n">
        <v>63.9051079453549</v>
      </c>
      <c r="E15" s="71" t="s">
        <v>307</v>
      </c>
    </row>
    <row r="16" customFormat="false" ht="12.75" hidden="false" customHeight="false" outlineLevel="0" collapsed="false">
      <c r="B16" s="80" t="s">
        <v>291</v>
      </c>
    </row>
    <row r="17" customFormat="false" ht="12.75" hidden="false" customHeight="false" outlineLevel="0" collapsed="false">
      <c r="B17" s="80" t="s">
        <v>379</v>
      </c>
      <c r="C17" s="71" t="n">
        <v>1329.1897822</v>
      </c>
      <c r="D17" s="71" t="n">
        <v>113.113570723165</v>
      </c>
      <c r="E17" s="71" t="n">
        <v>107.78758485513</v>
      </c>
    </row>
    <row r="18" customFormat="false" ht="12.75" hidden="false" customHeight="false" outlineLevel="0" collapsed="false">
      <c r="B18" s="80" t="s">
        <v>603</v>
      </c>
      <c r="C18" s="71" t="s">
        <v>307</v>
      </c>
      <c r="D18" s="71" t="s">
        <v>307</v>
      </c>
      <c r="E18" s="71" t="s">
        <v>307</v>
      </c>
    </row>
    <row r="19" customFormat="false" ht="12.75" hidden="false" customHeight="false" outlineLevel="0" collapsed="false">
      <c r="B19" s="80" t="s">
        <v>604</v>
      </c>
      <c r="C19" s="71" t="n">
        <v>337.18286939</v>
      </c>
      <c r="D19" s="71" t="n">
        <v>104.280616252185</v>
      </c>
      <c r="E19" s="71" t="n">
        <v>96.3742162665206</v>
      </c>
    </row>
    <row r="20" customFormat="false" ht="12.75" hidden="false" customHeight="false" outlineLevel="0" collapsed="false">
      <c r="B20" s="80" t="s">
        <v>605</v>
      </c>
      <c r="C20" s="71" t="n">
        <v>968.95858634</v>
      </c>
      <c r="D20" s="71" t="n">
        <v>117.265450500524</v>
      </c>
      <c r="E20" s="71" t="n">
        <v>111.847968116199</v>
      </c>
    </row>
    <row r="21" customFormat="false" ht="12.75" hidden="false" customHeight="false" outlineLevel="0" collapsed="false">
      <c r="B21" s="81" t="s">
        <v>596</v>
      </c>
      <c r="C21" s="71" t="s">
        <v>307</v>
      </c>
      <c r="D21" s="71" t="s">
        <v>307</v>
      </c>
      <c r="E21" s="71" t="s">
        <v>307</v>
      </c>
    </row>
    <row r="22" customFormat="false" ht="12.75" hidden="false" customHeight="false" outlineLevel="0" collapsed="false">
      <c r="B22" s="80" t="s">
        <v>293</v>
      </c>
    </row>
    <row r="23" customFormat="false" ht="12.75" hidden="false" customHeight="false" outlineLevel="0" collapsed="false">
      <c r="B23" s="80" t="s">
        <v>379</v>
      </c>
      <c r="C23" s="71" t="n">
        <v>1185.69306602</v>
      </c>
      <c r="D23" s="71" t="n">
        <v>85.2937302821791</v>
      </c>
      <c r="E23" s="71" t="n">
        <v>91.508470988572</v>
      </c>
    </row>
    <row r="24" customFormat="false" ht="12.75" hidden="false" customHeight="false" outlineLevel="0" collapsed="false">
      <c r="B24" s="81" t="s">
        <v>603</v>
      </c>
      <c r="C24" s="71" t="s">
        <v>307</v>
      </c>
      <c r="D24" s="71" t="s">
        <v>307</v>
      </c>
      <c r="E24" s="71" t="s">
        <v>307</v>
      </c>
    </row>
    <row r="25" customFormat="false" ht="12.75" hidden="false" customHeight="false" outlineLevel="0" collapsed="false">
      <c r="B25" s="81" t="s">
        <v>604</v>
      </c>
      <c r="C25" s="71" t="n">
        <v>113.56565388</v>
      </c>
      <c r="D25" s="71" t="n">
        <v>85.5680071518098</v>
      </c>
      <c r="E25" s="71" t="n">
        <v>85.8424020662564</v>
      </c>
    </row>
    <row r="26" customFormat="false" ht="12.75" hidden="false" customHeight="false" outlineLevel="0" collapsed="false">
      <c r="B26" s="81" t="s">
        <v>605</v>
      </c>
      <c r="C26" s="71" t="n">
        <v>1046.33161579</v>
      </c>
      <c r="D26" s="71" t="n">
        <v>85.4844928992679</v>
      </c>
      <c r="E26" s="71" t="n">
        <v>92.124482264977</v>
      </c>
    </row>
    <row r="27" customFormat="false" ht="12.75" hidden="false" customHeight="false" outlineLevel="0" collapsed="false">
      <c r="B27" s="81" t="s">
        <v>596</v>
      </c>
      <c r="C27" s="71" t="s">
        <v>307</v>
      </c>
      <c r="D27" s="71" t="s">
        <v>307</v>
      </c>
      <c r="E27" s="71" t="s">
        <v>307</v>
      </c>
    </row>
    <row r="28" customFormat="false" ht="12.75" hidden="false" customHeight="false" outlineLevel="0" collapsed="false">
      <c r="B28" s="28"/>
      <c r="C28" s="28"/>
      <c r="D28" s="28"/>
      <c r="E28" s="28"/>
    </row>
    <row r="29" customFormat="false" ht="12.75" hidden="false" customHeight="false" outlineLevel="0" collapsed="false">
      <c r="B29" s="83"/>
      <c r="C29" s="83"/>
      <c r="D29" s="83"/>
      <c r="E29" s="83"/>
    </row>
    <row r="30" customFormat="false" ht="12.75" hidden="false" customHeight="false" outlineLevel="0" collapsed="false">
      <c r="B30" s="200" t="s">
        <v>590</v>
      </c>
    </row>
    <row r="31" customFormat="false" ht="12.75" hidden="false" customHeight="false" outlineLevel="0" collapsed="false">
      <c r="B31" s="200"/>
    </row>
    <row r="32" customFormat="false" ht="12.75" hidden="false" customHeight="false" outlineLevel="0" collapsed="false">
      <c r="B3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8.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6.5" hidden="false" customHeight="true" outlineLevel="0" collapsed="false">
      <c r="B6" s="196" t="s">
        <v>606</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86</v>
      </c>
    </row>
    <row r="11" customFormat="false" ht="12.75" hidden="false" customHeight="false" outlineLevel="0" collapsed="false">
      <c r="B11" s="80" t="s">
        <v>379</v>
      </c>
      <c r="C11" s="71" t="n">
        <v>2514.88284822</v>
      </c>
      <c r="D11" s="71" t="n">
        <v>100</v>
      </c>
      <c r="E11" s="71" t="n">
        <v>100</v>
      </c>
    </row>
    <row r="12" customFormat="false" ht="12.75" hidden="false" customHeight="false" outlineLevel="0" collapsed="false">
      <c r="B12" s="80" t="s">
        <v>607</v>
      </c>
      <c r="C12" s="71" t="n">
        <v>288.87331884</v>
      </c>
      <c r="D12" s="71" t="n">
        <v>65.434589972252</v>
      </c>
      <c r="E12" s="71" t="n">
        <v>63.6006123101812</v>
      </c>
    </row>
    <row r="13" customFormat="false" ht="12.75" hidden="false" customHeight="false" outlineLevel="0" collapsed="false">
      <c r="B13" s="80" t="s">
        <v>608</v>
      </c>
      <c r="C13" s="71" t="n">
        <v>241.93272622</v>
      </c>
      <c r="D13" s="71" t="n">
        <v>92.6931372377777</v>
      </c>
      <c r="E13" s="71" t="n">
        <v>90.7490142656445</v>
      </c>
    </row>
    <row r="14" customFormat="false" ht="12.75" hidden="false" customHeight="false" outlineLevel="0" collapsed="false">
      <c r="B14" s="80" t="s">
        <v>609</v>
      </c>
      <c r="C14" s="71" t="n">
        <v>223.57047977</v>
      </c>
      <c r="D14" s="71" t="n">
        <v>91.0294476851429</v>
      </c>
      <c r="E14" s="71" t="n">
        <v>90.1012519305511</v>
      </c>
    </row>
    <row r="15" customFormat="false" ht="12.75" hidden="false" customHeight="false" outlineLevel="0" collapsed="false">
      <c r="B15" s="80" t="s">
        <v>610</v>
      </c>
      <c r="C15" s="71" t="n">
        <v>314.9793978</v>
      </c>
      <c r="D15" s="71" t="n">
        <v>111.219497922273</v>
      </c>
      <c r="E15" s="71" t="n">
        <v>111.932208348794</v>
      </c>
    </row>
    <row r="16" customFormat="false" ht="12.75" hidden="false" customHeight="false" outlineLevel="0" collapsed="false">
      <c r="B16" s="80" t="s">
        <v>611</v>
      </c>
      <c r="C16" s="71" t="n">
        <v>1227.5389428</v>
      </c>
      <c r="D16" s="71" t="n">
        <v>114.093913789262</v>
      </c>
      <c r="E16" s="71" t="n">
        <v>113.363055396708</v>
      </c>
    </row>
    <row r="17" customFormat="false" ht="12.75" hidden="false" customHeight="false" outlineLevel="0" collapsed="false">
      <c r="B17" s="80" t="s">
        <v>612</v>
      </c>
      <c r="C17" s="119" t="s">
        <v>307</v>
      </c>
      <c r="D17" s="119" t="s">
        <v>307</v>
      </c>
      <c r="E17" s="119" t="s">
        <v>307</v>
      </c>
    </row>
    <row r="18" customFormat="false" ht="12.75" hidden="false" customHeight="false" outlineLevel="0" collapsed="false">
      <c r="B18" s="80" t="s">
        <v>613</v>
      </c>
      <c r="C18" s="119" t="s">
        <v>307</v>
      </c>
      <c r="D18" s="119" t="s">
        <v>307</v>
      </c>
      <c r="E18" s="119" t="s">
        <v>307</v>
      </c>
    </row>
    <row r="19" customFormat="false" ht="12.75" hidden="false" customHeight="false" outlineLevel="0" collapsed="false">
      <c r="B19" s="80" t="s">
        <v>596</v>
      </c>
      <c r="C19" s="71" t="n">
        <v>139.37194833</v>
      </c>
      <c r="D19" s="71" t="n">
        <v>60.1009422384894</v>
      </c>
      <c r="E19" s="71" t="n">
        <v>62.0883191622988</v>
      </c>
    </row>
    <row r="20" customFormat="false" ht="12.75" hidden="false" customHeight="false" outlineLevel="0" collapsed="false">
      <c r="B20" s="80" t="s">
        <v>291</v>
      </c>
      <c r="C20" s="119"/>
      <c r="D20" s="119"/>
      <c r="E20" s="119"/>
    </row>
    <row r="21" customFormat="false" ht="12.75" hidden="false" customHeight="false" outlineLevel="0" collapsed="false">
      <c r="B21" s="80" t="s">
        <v>379</v>
      </c>
      <c r="C21" s="71" t="n">
        <v>1329.1897822</v>
      </c>
      <c r="D21" s="71" t="n">
        <v>113.113570723165</v>
      </c>
      <c r="E21" s="71" t="n">
        <v>107.78758485513</v>
      </c>
    </row>
    <row r="22" customFormat="false" ht="12.75" hidden="false" customHeight="false" outlineLevel="0" collapsed="false">
      <c r="B22" s="80" t="s">
        <v>293</v>
      </c>
      <c r="C22" s="119"/>
      <c r="D22" s="119"/>
      <c r="E22" s="119"/>
    </row>
    <row r="23" customFormat="false" ht="12.75" hidden="false" customHeight="false" outlineLevel="0" collapsed="false">
      <c r="B23" s="81" t="s">
        <v>379</v>
      </c>
      <c r="C23" s="71" t="n">
        <v>1185.69306602</v>
      </c>
      <c r="D23" s="71" t="n">
        <v>85.2937302821791</v>
      </c>
      <c r="E23" s="71" t="n">
        <v>91.5084709885721</v>
      </c>
    </row>
    <row r="24" customFormat="false" ht="12.75" hidden="false" customHeight="false" outlineLevel="0" collapsed="false">
      <c r="B24" s="28"/>
      <c r="C24" s="28"/>
      <c r="D24" s="28"/>
      <c r="E24" s="28"/>
    </row>
    <row r="25" customFormat="false" ht="12.75" hidden="false" customHeight="false" outlineLevel="0" collapsed="false">
      <c r="B25" s="83"/>
      <c r="C25" s="83"/>
      <c r="D25" s="83"/>
      <c r="E25" s="83"/>
    </row>
    <row r="26" customFormat="false" ht="12.75" hidden="false" customHeight="false" outlineLevel="0" collapsed="false">
      <c r="B26" s="200" t="s">
        <v>590</v>
      </c>
    </row>
    <row r="27" customFormat="false" ht="12.75" hidden="false" customHeight="false" outlineLevel="0" collapsed="false">
      <c r="B27" s="258"/>
    </row>
    <row r="28" customFormat="false" ht="12.75" hidden="false" customHeight="false" outlineLevel="0" collapsed="false">
      <c r="B2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99"/>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251"/>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598</v>
      </c>
      <c r="C4" s="132"/>
      <c r="D4" s="132"/>
      <c r="E4" s="132"/>
      <c r="F4" s="33"/>
      <c r="G4" s="33"/>
      <c r="H4" s="33"/>
      <c r="I4" s="33"/>
      <c r="J4" s="33"/>
      <c r="K4" s="33"/>
    </row>
    <row r="5" customFormat="false" ht="15" hidden="false" customHeight="true" outlineLevel="0" collapsed="false">
      <c r="B5" s="162"/>
      <c r="C5" s="129"/>
      <c r="D5" s="129"/>
      <c r="E5" s="129"/>
      <c r="F5" s="61"/>
      <c r="G5" s="61"/>
      <c r="H5" s="61"/>
      <c r="I5" s="61"/>
      <c r="J5" s="61"/>
      <c r="K5" s="61"/>
    </row>
    <row r="6" s="34" customFormat="true" ht="45" hidden="false" customHeight="true" outlineLevel="0" collapsed="false">
      <c r="B6" s="196" t="s">
        <v>614</v>
      </c>
      <c r="C6" s="196"/>
      <c r="D6" s="196"/>
      <c r="E6" s="196"/>
      <c r="F6" s="146"/>
    </row>
    <row r="7" s="8" customFormat="true" ht="15" hidden="false" customHeight="true" outlineLevel="0" collapsed="false">
      <c r="B7" s="215"/>
      <c r="C7" s="253"/>
      <c r="D7" s="253"/>
      <c r="E7" s="253"/>
      <c r="F7" s="254"/>
    </row>
    <row r="8" customFormat="false" ht="26.25" hidden="false" customHeight="true" outlineLevel="0" collapsed="false">
      <c r="B8" s="255"/>
      <c r="C8" s="137" t="s">
        <v>587</v>
      </c>
      <c r="D8" s="94" t="s">
        <v>588</v>
      </c>
      <c r="E8" s="94" t="s">
        <v>589</v>
      </c>
      <c r="F8" s="28"/>
    </row>
    <row r="9" customFormat="false" ht="12.75" hidden="false" customHeight="false" outlineLevel="0" collapsed="false">
      <c r="B9" s="190"/>
    </row>
    <row r="10" customFormat="false" ht="12.75" hidden="false" customHeight="false" outlineLevel="0" collapsed="false">
      <c r="B10" s="80" t="s">
        <v>297</v>
      </c>
      <c r="C10" s="84" t="n">
        <v>2514.88284822</v>
      </c>
      <c r="D10" s="84" t="n">
        <v>100</v>
      </c>
      <c r="E10" s="84" t="n">
        <v>100</v>
      </c>
    </row>
    <row r="11" customFormat="false" ht="12.75" hidden="false" customHeight="false" outlineLevel="0" collapsed="false">
      <c r="B11" s="81" t="s">
        <v>339</v>
      </c>
      <c r="C11" s="84" t="n">
        <v>2236.23180524</v>
      </c>
      <c r="D11" s="84" t="n">
        <v>103.326283603159</v>
      </c>
      <c r="E11" s="84" t="n">
        <v>103.396330170137</v>
      </c>
    </row>
    <row r="12" customFormat="false" ht="12.75" hidden="false" customHeight="false" outlineLevel="0" collapsed="false">
      <c r="B12" s="81" t="s">
        <v>615</v>
      </c>
      <c r="C12" s="84" t="n">
        <v>126.22226833</v>
      </c>
      <c r="D12" s="84" t="n">
        <v>78.5549365283863</v>
      </c>
      <c r="E12" s="84" t="n">
        <v>76.7876881610027</v>
      </c>
    </row>
    <row r="13" customFormat="false" ht="12.75" hidden="false" customHeight="false" outlineLevel="0" collapsed="false">
      <c r="B13" s="81" t="s">
        <v>340</v>
      </c>
      <c r="C13" s="84" t="n">
        <v>152.42877465</v>
      </c>
      <c r="D13" s="84" t="n">
        <v>67.684780735202</v>
      </c>
      <c r="E13" s="84" t="n">
        <v>66.1366247600905</v>
      </c>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200" t="s">
        <v>590</v>
      </c>
    </row>
    <row r="17" customFormat="false" ht="12.75" hidden="false" customHeight="false" outlineLevel="0" collapsed="false">
      <c r="B17" s="258"/>
    </row>
    <row r="18" customFormat="false" ht="12.75" hidden="false" customHeight="false" outlineLevel="0" collapsed="false">
      <c r="B18"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8" width="11.42"/>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E2" s="251"/>
      <c r="F2" s="1"/>
      <c r="AA2" s="247"/>
      <c r="AB2" s="259"/>
      <c r="AC2" s="259" t="s">
        <v>588</v>
      </c>
    </row>
    <row r="3" customFormat="false" ht="21" hidden="false" customHeight="true" outlineLevel="0" collapsed="false">
      <c r="B3" s="88" t="s">
        <v>516</v>
      </c>
      <c r="C3" s="59"/>
      <c r="D3" s="59"/>
      <c r="E3" s="59"/>
      <c r="F3" s="59"/>
      <c r="G3" s="59"/>
      <c r="H3" s="59"/>
      <c r="I3" s="59"/>
      <c r="J3" s="59"/>
      <c r="K3" s="59"/>
      <c r="AA3" s="247"/>
      <c r="AB3" s="259" t="s">
        <v>286</v>
      </c>
      <c r="AC3" s="259"/>
    </row>
    <row r="4" s="31" customFormat="true" ht="18" hidden="false" customHeight="true" outlineLevel="0" collapsed="false">
      <c r="B4" s="113" t="s">
        <v>209</v>
      </c>
      <c r="C4" s="132"/>
      <c r="D4" s="132"/>
      <c r="E4" s="132"/>
      <c r="F4" s="33"/>
      <c r="G4" s="33"/>
      <c r="H4" s="33"/>
      <c r="I4" s="33"/>
      <c r="J4" s="33"/>
      <c r="K4" s="33"/>
      <c r="AA4" s="247"/>
      <c r="AB4" s="247" t="s">
        <v>341</v>
      </c>
      <c r="AC4" s="260" t="n">
        <v>121.9</v>
      </c>
    </row>
    <row r="5" customFormat="false" ht="15" hidden="false" customHeight="true" outlineLevel="0" collapsed="false">
      <c r="B5" s="162"/>
      <c r="C5" s="129"/>
      <c r="D5" s="129"/>
      <c r="E5" s="129"/>
      <c r="F5" s="61"/>
      <c r="G5" s="61"/>
      <c r="H5" s="61"/>
      <c r="I5" s="61"/>
      <c r="J5" s="61"/>
      <c r="K5" s="61"/>
      <c r="AA5" s="247"/>
      <c r="AB5" s="247" t="s">
        <v>367</v>
      </c>
      <c r="AC5" s="260" t="n">
        <v>120.1</v>
      </c>
    </row>
    <row r="6" s="34" customFormat="true" ht="33" hidden="false" customHeight="true" outlineLevel="0" collapsed="false">
      <c r="B6" s="196" t="s">
        <v>616</v>
      </c>
      <c r="C6" s="196"/>
      <c r="D6" s="196"/>
      <c r="E6" s="196"/>
      <c r="F6" s="146"/>
      <c r="AA6" s="247"/>
      <c r="AB6" s="247" t="s">
        <v>370</v>
      </c>
      <c r="AC6" s="260" t="n">
        <v>115.9</v>
      </c>
    </row>
    <row r="7" s="34" customFormat="true" ht="19.5" hidden="false" customHeight="true" outlineLevel="0" collapsed="false">
      <c r="B7" s="196"/>
      <c r="C7" s="1"/>
      <c r="D7" s="1"/>
      <c r="E7" s="1"/>
      <c r="F7" s="146"/>
      <c r="AA7" s="247"/>
      <c r="AB7" s="247" t="s">
        <v>368</v>
      </c>
      <c r="AC7" s="261" t="n">
        <v>114.9</v>
      </c>
    </row>
    <row r="8" s="8" customFormat="true" ht="15" hidden="false" customHeight="true" outlineLevel="0" collapsed="false">
      <c r="B8" s="216" t="s">
        <v>617</v>
      </c>
      <c r="C8" s="253"/>
      <c r="D8" s="253"/>
      <c r="E8" s="253"/>
      <c r="F8" s="254"/>
      <c r="AA8" s="247"/>
      <c r="AB8" s="247" t="s">
        <v>354</v>
      </c>
      <c r="AC8" s="261" t="n">
        <v>105.5</v>
      </c>
    </row>
    <row r="9" customFormat="false" ht="16.5" hidden="false" customHeight="true" outlineLevel="0" collapsed="false">
      <c r="B9" s="255"/>
      <c r="C9" s="137" t="s">
        <v>587</v>
      </c>
      <c r="D9" s="94" t="s">
        <v>618</v>
      </c>
      <c r="E9" s="94" t="s">
        <v>619</v>
      </c>
      <c r="AA9" s="247"/>
      <c r="AB9" s="212" t="s">
        <v>364</v>
      </c>
      <c r="AC9" s="260" t="n">
        <v>105.2</v>
      </c>
    </row>
    <row r="10" customFormat="false" ht="12.75" hidden="false" customHeight="true" outlineLevel="0" collapsed="false">
      <c r="B10" s="190"/>
      <c r="C10" s="181"/>
      <c r="D10" s="182"/>
      <c r="E10" s="182"/>
      <c r="AA10" s="247"/>
      <c r="AB10" s="247" t="s">
        <v>360</v>
      </c>
      <c r="AC10" s="260" t="n">
        <v>104.4</v>
      </c>
    </row>
    <row r="11" customFormat="false" ht="12.75" hidden="false" customHeight="true" outlineLevel="0" collapsed="false">
      <c r="B11" s="104" t="s">
        <v>286</v>
      </c>
      <c r="C11" s="262"/>
      <c r="D11" s="263"/>
      <c r="E11" s="263"/>
      <c r="F11" s="264"/>
      <c r="AA11" s="247"/>
      <c r="AB11" s="212" t="s">
        <v>358</v>
      </c>
      <c r="AC11" s="260" t="n">
        <v>103.2</v>
      </c>
    </row>
    <row r="12" s="43" customFormat="true" ht="12.75" hidden="false" customHeight="false" outlineLevel="0" collapsed="false">
      <c r="B12" s="105" t="s">
        <v>297</v>
      </c>
      <c r="C12" s="130" t="n">
        <v>15278.1</v>
      </c>
      <c r="D12" s="130" t="n">
        <v>100</v>
      </c>
      <c r="E12" s="130" t="n">
        <v>100</v>
      </c>
      <c r="F12" s="264"/>
      <c r="AA12" s="247"/>
      <c r="AB12" s="211" t="s">
        <v>297</v>
      </c>
      <c r="AC12" s="261" t="n">
        <v>100</v>
      </c>
    </row>
    <row r="13" customFormat="false" ht="12.75" hidden="false" customHeight="false" outlineLevel="0" collapsed="false">
      <c r="B13" s="265" t="s">
        <v>353</v>
      </c>
      <c r="C13" s="131" t="n">
        <v>2254.4</v>
      </c>
      <c r="D13" s="131" t="n">
        <v>91.6</v>
      </c>
      <c r="E13" s="131" t="n">
        <v>92.1</v>
      </c>
      <c r="F13" s="264"/>
      <c r="AA13" s="247"/>
      <c r="AB13" s="210" t="s">
        <v>343</v>
      </c>
      <c r="AC13" s="260" t="n">
        <v>96.7</v>
      </c>
    </row>
    <row r="14" customFormat="false" ht="12.75" hidden="false" customHeight="false" outlineLevel="0" collapsed="false">
      <c r="B14" s="266" t="s">
        <v>354</v>
      </c>
      <c r="C14" s="131" t="n">
        <v>457.8</v>
      </c>
      <c r="D14" s="131" t="n">
        <v>104.2</v>
      </c>
      <c r="E14" s="131" t="n">
        <v>104.6</v>
      </c>
      <c r="F14" s="264"/>
      <c r="AA14" s="247"/>
      <c r="AB14" s="247" t="s">
        <v>345</v>
      </c>
      <c r="AC14" s="260" t="n">
        <v>96.7</v>
      </c>
    </row>
    <row r="15" customFormat="false" ht="12" hidden="false" customHeight="true" outlineLevel="0" collapsed="false">
      <c r="B15" s="266" t="s">
        <v>358</v>
      </c>
      <c r="C15" s="131" t="n">
        <v>338.3</v>
      </c>
      <c r="D15" s="131" t="n">
        <v>103.8</v>
      </c>
      <c r="E15" s="131" t="n">
        <v>104.1</v>
      </c>
      <c r="F15" s="264"/>
      <c r="AA15" s="247"/>
      <c r="AB15" s="247" t="s">
        <v>346</v>
      </c>
      <c r="AC15" s="260" t="n">
        <v>94.6</v>
      </c>
    </row>
    <row r="16" customFormat="false" ht="12.75" hidden="false" customHeight="false" outlineLevel="0" collapsed="false">
      <c r="B16" s="266" t="s">
        <v>360</v>
      </c>
      <c r="C16" s="131" t="n">
        <v>395.3</v>
      </c>
      <c r="D16" s="131" t="n">
        <v>103.8</v>
      </c>
      <c r="E16" s="131" t="n">
        <v>103.8</v>
      </c>
      <c r="F16" s="264"/>
      <c r="AA16" s="247"/>
      <c r="AB16" s="247" t="s">
        <v>366</v>
      </c>
      <c r="AC16" s="260" t="n">
        <v>93.5</v>
      </c>
    </row>
    <row r="17" customFormat="false" ht="12.75" hidden="false" customHeight="false" outlineLevel="0" collapsed="false">
      <c r="B17" s="266" t="s">
        <v>362</v>
      </c>
      <c r="C17" s="131" t="n">
        <v>692.7</v>
      </c>
      <c r="D17" s="131" t="n">
        <v>85.7</v>
      </c>
      <c r="E17" s="131" t="n">
        <v>88.4</v>
      </c>
      <c r="F17" s="264"/>
      <c r="AA17" s="247"/>
      <c r="AB17" s="247" t="s">
        <v>353</v>
      </c>
      <c r="AC17" s="260" t="n">
        <v>89.4</v>
      </c>
    </row>
    <row r="18" customFormat="false" ht="12.75" hidden="false" customHeight="false" outlineLevel="0" collapsed="false">
      <c r="B18" s="266" t="s">
        <v>343</v>
      </c>
      <c r="C18" s="131" t="n">
        <v>196.5</v>
      </c>
      <c r="D18" s="131" t="n">
        <v>91.9</v>
      </c>
      <c r="E18" s="131" t="n">
        <v>94.7</v>
      </c>
      <c r="F18" s="264"/>
      <c r="AA18" s="247"/>
      <c r="AB18" s="211" t="s">
        <v>369</v>
      </c>
      <c r="AC18" s="261" t="n">
        <v>88.7</v>
      </c>
    </row>
    <row r="19" customFormat="false" ht="12.75" hidden="false" customHeight="false" outlineLevel="0" collapsed="false">
      <c r="B19" s="266" t="s">
        <v>345</v>
      </c>
      <c r="C19" s="131" t="n">
        <v>802.1</v>
      </c>
      <c r="D19" s="131" t="n">
        <v>99.6</v>
      </c>
      <c r="E19" s="131" t="n">
        <v>100.1</v>
      </c>
      <c r="F19" s="264"/>
      <c r="AA19" s="247"/>
      <c r="AB19" s="247" t="s">
        <v>359</v>
      </c>
      <c r="AC19" s="261" t="n">
        <v>88.6</v>
      </c>
    </row>
    <row r="20" customFormat="false" ht="12.75" hidden="false" customHeight="false" outlineLevel="0" collapsed="false">
      <c r="B20" s="266" t="s">
        <v>346</v>
      </c>
      <c r="C20" s="131" t="n">
        <v>604.8</v>
      </c>
      <c r="D20" s="131" t="n">
        <v>95.3</v>
      </c>
      <c r="E20" s="131" t="n">
        <v>100.5</v>
      </c>
      <c r="F20" s="264"/>
      <c r="AA20" s="247"/>
      <c r="AB20" s="247" t="s">
        <v>371</v>
      </c>
      <c r="AC20" s="260" t="n">
        <v>88.3</v>
      </c>
    </row>
    <row r="21" customFormat="false" ht="12.75" hidden="false" customHeight="false" outlineLevel="0" collapsed="false">
      <c r="B21" s="266" t="s">
        <v>364</v>
      </c>
      <c r="C21" s="131" t="n">
        <v>2615.2</v>
      </c>
      <c r="D21" s="131" t="n">
        <v>102.7</v>
      </c>
      <c r="E21" s="131" t="n">
        <v>102.4</v>
      </c>
      <c r="F21" s="264"/>
      <c r="AA21" s="267"/>
      <c r="AB21" s="247" t="s">
        <v>362</v>
      </c>
      <c r="AC21" s="260" t="n">
        <v>86.2</v>
      </c>
    </row>
    <row r="22" customFormat="false" ht="12.75" hidden="false" customHeight="false" outlineLevel="0" collapsed="false">
      <c r="B22" s="266" t="s">
        <v>366</v>
      </c>
      <c r="C22" s="131" t="n">
        <v>1589</v>
      </c>
      <c r="D22" s="131" t="n">
        <v>92.4</v>
      </c>
      <c r="E22" s="131" t="n">
        <v>93.3</v>
      </c>
      <c r="F22" s="264"/>
      <c r="AA22" s="267"/>
      <c r="AB22" s="247" t="s">
        <v>357</v>
      </c>
      <c r="AC22" s="260" t="n">
        <v>82.1</v>
      </c>
    </row>
    <row r="23" customFormat="false" ht="12.75" hidden="false" customHeight="false" outlineLevel="0" collapsed="false">
      <c r="B23" s="266" t="s">
        <v>357</v>
      </c>
      <c r="C23" s="131" t="n">
        <v>302.2</v>
      </c>
      <c r="D23" s="131" t="n">
        <v>84.4</v>
      </c>
      <c r="E23" s="131" t="n">
        <v>85.9</v>
      </c>
      <c r="F23" s="264"/>
      <c r="AA23" s="259"/>
      <c r="AB23" s="261"/>
      <c r="AC23" s="260"/>
    </row>
    <row r="24" customFormat="false" ht="12.75" hidden="false" customHeight="false" outlineLevel="0" collapsed="false">
      <c r="B24" s="266" t="s">
        <v>359</v>
      </c>
      <c r="C24" s="131" t="n">
        <v>868.6</v>
      </c>
      <c r="D24" s="131" t="n">
        <v>89.4</v>
      </c>
      <c r="E24" s="131" t="n">
        <v>87.4</v>
      </c>
      <c r="F24" s="264"/>
      <c r="AA24" s="267" t="s">
        <v>291</v>
      </c>
      <c r="AB24" s="247" t="s">
        <v>339</v>
      </c>
      <c r="AC24" s="268" t="n">
        <v>111.6</v>
      </c>
    </row>
    <row r="25" s="109" customFormat="true" ht="12.75" hidden="false" customHeight="false" outlineLevel="0" collapsed="false">
      <c r="B25" s="266" t="s">
        <v>368</v>
      </c>
      <c r="C25" s="130" t="n">
        <v>2514.9</v>
      </c>
      <c r="D25" s="130" t="n">
        <v>113.5</v>
      </c>
      <c r="E25" s="130" t="n">
        <v>109.3</v>
      </c>
      <c r="F25" s="264"/>
      <c r="AA25" s="267"/>
      <c r="AB25" s="247" t="s">
        <v>368</v>
      </c>
      <c r="AC25" s="268" t="n">
        <v>128.3</v>
      </c>
    </row>
    <row r="26" customFormat="false" ht="12.75" hidden="false" customHeight="false" outlineLevel="0" collapsed="false">
      <c r="B26" s="266" t="s">
        <v>369</v>
      </c>
      <c r="C26" s="131" t="n">
        <v>461.9</v>
      </c>
      <c r="D26" s="131" t="n">
        <v>87.8</v>
      </c>
      <c r="E26" s="131" t="n">
        <v>86.7</v>
      </c>
      <c r="F26" s="264"/>
      <c r="AA26" s="267" t="s">
        <v>293</v>
      </c>
      <c r="AB26" s="247" t="s">
        <v>339</v>
      </c>
      <c r="AC26" s="268" t="n">
        <v>85.9</v>
      </c>
    </row>
    <row r="27" customFormat="false" ht="12.75" hidden="false" customHeight="false" outlineLevel="0" collapsed="false">
      <c r="B27" s="266" t="s">
        <v>370</v>
      </c>
      <c r="C27" s="131" t="n">
        <v>234.8</v>
      </c>
      <c r="D27" s="131" t="n">
        <v>113.9</v>
      </c>
      <c r="E27" s="131" t="n">
        <v>114.9</v>
      </c>
      <c r="F27" s="264"/>
      <c r="AA27" s="267"/>
      <c r="AB27" s="247" t="s">
        <v>368</v>
      </c>
      <c r="AC27" s="268" t="n">
        <v>96.8</v>
      </c>
    </row>
    <row r="28" customFormat="false" ht="12.75" hidden="false" customHeight="false" outlineLevel="0" collapsed="false">
      <c r="B28" s="266" t="s">
        <v>341</v>
      </c>
      <c r="C28" s="131" t="n">
        <v>809.1</v>
      </c>
      <c r="D28" s="131" t="n">
        <v>120.3</v>
      </c>
      <c r="E28" s="131" t="n">
        <v>124</v>
      </c>
      <c r="F28" s="264"/>
      <c r="AA28" s="247"/>
      <c r="AB28" s="247"/>
      <c r="AC28" s="247"/>
    </row>
    <row r="29" customFormat="false" ht="12.75" hidden="false" customHeight="false" outlineLevel="0" collapsed="false">
      <c r="B29" s="266" t="s">
        <v>371</v>
      </c>
      <c r="C29" s="131" t="n">
        <v>104.8</v>
      </c>
      <c r="D29" s="131" t="n">
        <v>93.1</v>
      </c>
      <c r="E29" s="131" t="n">
        <v>92.8</v>
      </c>
      <c r="F29" s="264"/>
      <c r="AA29" s="247"/>
      <c r="AB29" s="247"/>
      <c r="AC29" s="247"/>
    </row>
    <row r="30" customFormat="false" ht="12.75" hidden="false" customHeight="false" outlineLevel="0" collapsed="false">
      <c r="B30" s="266" t="s">
        <v>367</v>
      </c>
      <c r="C30" s="131" t="n">
        <v>35.9</v>
      </c>
      <c r="D30" s="131" t="n">
        <v>120.7</v>
      </c>
      <c r="E30" s="131" t="n">
        <v>124.8</v>
      </c>
      <c r="F30" s="264"/>
      <c r="AA30" s="247"/>
      <c r="AB30" s="247"/>
      <c r="AC30" s="247"/>
    </row>
    <row r="31" customFormat="false" ht="12.75" hidden="false" customHeight="false" outlineLevel="0" collapsed="false">
      <c r="B31" s="131"/>
      <c r="C31" s="131"/>
      <c r="D31" s="131"/>
      <c r="E31" s="131"/>
      <c r="F31" s="264"/>
      <c r="AA31" s="247"/>
      <c r="AB31" s="247"/>
      <c r="AC31" s="247"/>
    </row>
    <row r="32" customFormat="false" ht="12.75" hidden="false" customHeight="false" outlineLevel="0" collapsed="false">
      <c r="B32" s="80" t="s">
        <v>291</v>
      </c>
      <c r="C32" s="131"/>
      <c r="D32" s="131"/>
      <c r="E32" s="131"/>
      <c r="F32" s="264"/>
      <c r="AA32" s="247"/>
      <c r="AB32" s="247"/>
      <c r="AC32" s="247"/>
    </row>
    <row r="33" s="109" customFormat="true" ht="12.75" hidden="false" customHeight="false" outlineLevel="0" collapsed="false">
      <c r="B33" s="105" t="s">
        <v>297</v>
      </c>
      <c r="C33" s="130" t="n">
        <v>8383.7</v>
      </c>
      <c r="D33" s="130" t="n">
        <v>111.6</v>
      </c>
      <c r="E33" s="130" t="n">
        <v>104.9</v>
      </c>
      <c r="F33" s="264"/>
      <c r="AA33" s="247"/>
      <c r="AB33" s="247"/>
      <c r="AC33" s="247"/>
    </row>
    <row r="34" customFormat="false" ht="12.75" hidden="false" customHeight="false" outlineLevel="0" collapsed="false">
      <c r="B34" s="265" t="s">
        <v>353</v>
      </c>
      <c r="C34" s="131" t="n">
        <v>1306.8</v>
      </c>
      <c r="D34" s="131" t="n">
        <v>100.6</v>
      </c>
      <c r="E34" s="131" t="n">
        <v>93.1</v>
      </c>
      <c r="F34" s="264"/>
    </row>
    <row r="35" customFormat="false" ht="12.75" hidden="false" customHeight="false" outlineLevel="0" collapsed="false">
      <c r="B35" s="266" t="s">
        <v>354</v>
      </c>
      <c r="C35" s="131" t="n">
        <v>252.2</v>
      </c>
      <c r="D35" s="131" t="n">
        <v>119.9</v>
      </c>
      <c r="E35" s="131" t="n">
        <v>114.3</v>
      </c>
      <c r="F35" s="264"/>
    </row>
    <row r="36" customFormat="false" ht="12.75" hidden="false" customHeight="false" outlineLevel="0" collapsed="false">
      <c r="B36" s="266" t="s">
        <v>358</v>
      </c>
      <c r="C36" s="131" t="n">
        <v>193.8</v>
      </c>
      <c r="D36" s="131" t="n">
        <v>118.8</v>
      </c>
      <c r="E36" s="131" t="n">
        <v>113.2</v>
      </c>
      <c r="F36" s="264"/>
    </row>
    <row r="37" customFormat="false" ht="12.75" hidden="false" customHeight="false" outlineLevel="0" collapsed="false">
      <c r="B37" s="266" t="s">
        <v>360</v>
      </c>
      <c r="C37" s="131" t="n">
        <v>198</v>
      </c>
      <c r="D37" s="131" t="n">
        <v>109.2</v>
      </c>
      <c r="E37" s="131" t="n">
        <v>103.3</v>
      </c>
      <c r="F37" s="264"/>
    </row>
    <row r="38" customFormat="false" ht="12.75" hidden="false" customHeight="false" outlineLevel="0" collapsed="false">
      <c r="B38" s="266" t="s">
        <v>362</v>
      </c>
      <c r="C38" s="131" t="n">
        <v>373.1</v>
      </c>
      <c r="D38" s="131" t="n">
        <v>91.5</v>
      </c>
      <c r="E38" s="131" t="n">
        <v>90.1</v>
      </c>
      <c r="F38" s="264"/>
    </row>
    <row r="39" customFormat="false" ht="12.75" hidden="false" customHeight="false" outlineLevel="0" collapsed="false">
      <c r="B39" s="266" t="s">
        <v>343</v>
      </c>
      <c r="C39" s="131" t="n">
        <v>105.1</v>
      </c>
      <c r="D39" s="131" t="n">
        <v>105.8</v>
      </c>
      <c r="E39" s="131" t="n">
        <v>99.7</v>
      </c>
      <c r="F39" s="264"/>
    </row>
    <row r="40" customFormat="false" ht="12.75" hidden="false" customHeight="false" outlineLevel="0" collapsed="false">
      <c r="B40" s="266" t="s">
        <v>345</v>
      </c>
      <c r="C40" s="131" t="n">
        <v>445.6</v>
      </c>
      <c r="D40" s="131" t="n">
        <v>116.8</v>
      </c>
      <c r="E40" s="131" t="n">
        <v>109.4</v>
      </c>
      <c r="F40" s="264"/>
    </row>
    <row r="41" customFormat="false" ht="12.75" hidden="false" customHeight="false" outlineLevel="0" collapsed="false">
      <c r="B41" s="266" t="s">
        <v>346</v>
      </c>
      <c r="C41" s="131" t="n">
        <v>346.4</v>
      </c>
      <c r="D41" s="131" t="n">
        <v>102.7</v>
      </c>
      <c r="E41" s="131" t="n">
        <v>99.8</v>
      </c>
      <c r="F41" s="264"/>
    </row>
    <row r="42" customFormat="false" ht="12.75" hidden="false" customHeight="false" outlineLevel="0" collapsed="false">
      <c r="B42" s="266" t="s">
        <v>364</v>
      </c>
      <c r="C42" s="131" t="n">
        <v>1394.8</v>
      </c>
      <c r="D42" s="131" t="n">
        <v>115.5</v>
      </c>
      <c r="E42" s="131" t="n">
        <v>108.8</v>
      </c>
      <c r="F42" s="264"/>
    </row>
    <row r="43" customFormat="false" ht="12.75" hidden="false" customHeight="false" outlineLevel="0" collapsed="false">
      <c r="B43" s="266" t="s">
        <v>366</v>
      </c>
      <c r="C43" s="131" t="n">
        <v>881.1</v>
      </c>
      <c r="D43" s="131" t="n">
        <v>102.5</v>
      </c>
      <c r="E43" s="131" t="n">
        <v>97.9</v>
      </c>
      <c r="F43" s="264"/>
    </row>
    <row r="44" customFormat="false" ht="12.75" hidden="false" customHeight="false" outlineLevel="0" collapsed="false">
      <c r="B44" s="266" t="s">
        <v>357</v>
      </c>
      <c r="C44" s="131" t="n">
        <v>170.4</v>
      </c>
      <c r="D44" s="131" t="n">
        <v>95.9</v>
      </c>
      <c r="E44" s="131" t="n">
        <v>88</v>
      </c>
      <c r="F44" s="264"/>
    </row>
    <row r="45" customFormat="false" ht="12.75" hidden="false" customHeight="false" outlineLevel="0" collapsed="false">
      <c r="B45" s="266" t="s">
        <v>359</v>
      </c>
      <c r="C45" s="131" t="n">
        <v>473.5</v>
      </c>
      <c r="D45" s="131" t="n">
        <v>101.4</v>
      </c>
      <c r="E45" s="131" t="n">
        <v>93.4</v>
      </c>
      <c r="F45" s="264"/>
    </row>
    <row r="46" s="109" customFormat="true" ht="12.75" hidden="false" customHeight="false" outlineLevel="0" collapsed="false">
      <c r="B46" s="266" t="s">
        <v>368</v>
      </c>
      <c r="C46" s="130" t="n">
        <v>1329.2</v>
      </c>
      <c r="D46" s="130" t="n">
        <v>128.3</v>
      </c>
      <c r="E46" s="130" t="n">
        <v>117.8</v>
      </c>
      <c r="F46" s="264"/>
    </row>
    <row r="47" customFormat="false" ht="12.75" hidden="false" customHeight="false" outlineLevel="0" collapsed="false">
      <c r="B47" s="266" t="s">
        <v>369</v>
      </c>
      <c r="C47" s="131" t="n">
        <v>269.2</v>
      </c>
      <c r="D47" s="131" t="n">
        <v>97.7</v>
      </c>
      <c r="E47" s="131" t="n">
        <v>92.3</v>
      </c>
      <c r="F47" s="264"/>
    </row>
    <row r="48" customFormat="false" ht="12.75" hidden="false" customHeight="false" outlineLevel="0" collapsed="false">
      <c r="B48" s="266" t="s">
        <v>370</v>
      </c>
      <c r="C48" s="131" t="n">
        <v>128.9</v>
      </c>
      <c r="D48" s="131" t="n">
        <v>128.3</v>
      </c>
      <c r="E48" s="131" t="n">
        <v>122.4</v>
      </c>
      <c r="F48" s="264"/>
    </row>
    <row r="49" customFormat="false" ht="12.75" hidden="false" customHeight="false" outlineLevel="0" collapsed="false">
      <c r="B49" s="266" t="s">
        <v>341</v>
      </c>
      <c r="C49" s="131" t="n">
        <v>434.1</v>
      </c>
      <c r="D49" s="131" t="n">
        <v>134</v>
      </c>
      <c r="E49" s="131" t="n">
        <v>129.1</v>
      </c>
      <c r="F49" s="264"/>
    </row>
    <row r="50" customFormat="false" ht="12.75" hidden="false" customHeight="false" outlineLevel="0" collapsed="false">
      <c r="B50" s="266" t="s">
        <v>371</v>
      </c>
      <c r="C50" s="131" t="n">
        <v>60.2</v>
      </c>
      <c r="D50" s="131" t="n">
        <v>103.1</v>
      </c>
      <c r="E50" s="131" t="n">
        <v>98.7</v>
      </c>
      <c r="F50" s="264"/>
    </row>
    <row r="51" customFormat="false" ht="12.75" hidden="false" customHeight="false" outlineLevel="0" collapsed="false">
      <c r="B51" s="266" t="s">
        <v>367</v>
      </c>
      <c r="C51" s="131" t="n">
        <v>21.3</v>
      </c>
      <c r="D51" s="131" t="n">
        <v>128.9</v>
      </c>
      <c r="E51" s="131" t="n">
        <v>131.3</v>
      </c>
      <c r="F51" s="264"/>
    </row>
    <row r="52" customFormat="false" ht="12.75" hidden="false" customHeight="false" outlineLevel="0" collapsed="false">
      <c r="B52" s="131"/>
      <c r="C52" s="131"/>
      <c r="D52" s="131"/>
      <c r="E52" s="131"/>
      <c r="F52" s="264"/>
    </row>
    <row r="53" customFormat="false" ht="12.75" hidden="false" customHeight="false" outlineLevel="0" collapsed="false">
      <c r="B53" s="80" t="s">
        <v>293</v>
      </c>
      <c r="C53" s="131"/>
      <c r="D53" s="131"/>
      <c r="E53" s="131"/>
      <c r="F53" s="264"/>
    </row>
    <row r="54" s="109" customFormat="true" ht="12.75" hidden="false" customHeight="false" outlineLevel="0" collapsed="false">
      <c r="B54" s="105" t="s">
        <v>297</v>
      </c>
      <c r="C54" s="130" t="n">
        <v>6894.5</v>
      </c>
      <c r="D54" s="130" t="n">
        <v>85.9</v>
      </c>
      <c r="E54" s="130" t="n">
        <v>94.1</v>
      </c>
      <c r="F54" s="264"/>
    </row>
    <row r="55" customFormat="false" ht="12.75" hidden="false" customHeight="false" outlineLevel="0" collapsed="false">
      <c r="B55" s="265" t="s">
        <v>353</v>
      </c>
      <c r="C55" s="131" t="n">
        <v>947.6</v>
      </c>
      <c r="D55" s="131" t="n">
        <v>79.1</v>
      </c>
      <c r="E55" s="131" t="n">
        <v>90.6</v>
      </c>
      <c r="F55" s="264"/>
    </row>
    <row r="56" customFormat="false" ht="12.75" hidden="false" customHeight="false" outlineLevel="0" collapsed="false">
      <c r="B56" s="266" t="s">
        <v>354</v>
      </c>
      <c r="C56" s="131" t="n">
        <v>205.6</v>
      </c>
      <c r="D56" s="131" t="n">
        <v>85.2</v>
      </c>
      <c r="E56" s="131" t="n">
        <v>92.8</v>
      </c>
      <c r="F56" s="264"/>
    </row>
    <row r="57" customFormat="false" ht="12.75" hidden="false" customHeight="false" outlineLevel="0" collapsed="false">
      <c r="B57" s="266" t="s">
        <v>358</v>
      </c>
      <c r="C57" s="131" t="n">
        <v>144.5</v>
      </c>
      <c r="D57" s="131" t="n">
        <v>83.4</v>
      </c>
      <c r="E57" s="131" t="n">
        <v>91.7</v>
      </c>
      <c r="F57" s="264"/>
    </row>
    <row r="58" customFormat="false" ht="12.75" hidden="false" customHeight="false" outlineLevel="0" collapsed="false">
      <c r="B58" s="266" t="s">
        <v>360</v>
      </c>
      <c r="C58" s="131" t="n">
        <v>197.3</v>
      </c>
      <c r="D58" s="131" t="n">
        <v>98.4</v>
      </c>
      <c r="E58" s="131" t="n">
        <v>104.2</v>
      </c>
      <c r="F58" s="264"/>
    </row>
    <row r="59" customFormat="false" ht="12.75" hidden="false" customHeight="false" outlineLevel="0" collapsed="false">
      <c r="B59" s="266" t="s">
        <v>362</v>
      </c>
      <c r="C59" s="131" t="n">
        <v>319.6</v>
      </c>
      <c r="D59" s="131" t="n">
        <v>78.8</v>
      </c>
      <c r="E59" s="131" t="n">
        <v>86.2</v>
      </c>
      <c r="F59" s="264"/>
    </row>
    <row r="60" customFormat="false" ht="12.75" hidden="false" customHeight="false" outlineLevel="0" collapsed="false">
      <c r="B60" s="266" t="s">
        <v>343</v>
      </c>
      <c r="C60" s="131" t="n">
        <v>91.4</v>
      </c>
      <c r="D60" s="131" t="n">
        <v>76.1</v>
      </c>
      <c r="E60" s="131" t="n">
        <v>89</v>
      </c>
      <c r="F60" s="264"/>
    </row>
    <row r="61" customFormat="false" ht="12.75" hidden="false" customHeight="false" outlineLevel="0" collapsed="false">
      <c r="B61" s="266" t="s">
        <v>345</v>
      </c>
      <c r="C61" s="131" t="n">
        <v>356.5</v>
      </c>
      <c r="D61" s="131" t="n">
        <v>78.3</v>
      </c>
      <c r="E61" s="131" t="n">
        <v>88.6</v>
      </c>
      <c r="F61" s="264"/>
    </row>
    <row r="62" customFormat="false" ht="12.75" hidden="false" customHeight="false" outlineLevel="0" collapsed="false">
      <c r="B62" s="266" t="s">
        <v>346</v>
      </c>
      <c r="C62" s="131" t="n">
        <v>258.5</v>
      </c>
      <c r="D62" s="131" t="n">
        <v>85.6</v>
      </c>
      <c r="E62" s="131" t="n">
        <v>101.3</v>
      </c>
      <c r="F62" s="264"/>
    </row>
    <row r="63" customFormat="false" ht="12.75" hidden="false" customHeight="false" outlineLevel="0" collapsed="false">
      <c r="B63" s="266" t="s">
        <v>364</v>
      </c>
      <c r="C63" s="131" t="n">
        <v>1220.4</v>
      </c>
      <c r="D63" s="131" t="n">
        <v>88</v>
      </c>
      <c r="E63" s="131" t="n">
        <v>95.2</v>
      </c>
      <c r="F63" s="264"/>
    </row>
    <row r="64" customFormat="false" ht="12.75" hidden="false" customHeight="false" outlineLevel="0" collapsed="false">
      <c r="B64" s="266" t="s">
        <v>366</v>
      </c>
      <c r="C64" s="131" t="n">
        <v>707.9</v>
      </c>
      <c r="D64" s="131" t="n">
        <v>79.8</v>
      </c>
      <c r="E64" s="131" t="n">
        <v>87.7</v>
      </c>
      <c r="F64" s="264"/>
    </row>
    <row r="65" customFormat="false" ht="12.75" hidden="false" customHeight="false" outlineLevel="0" collapsed="false">
      <c r="B65" s="266" t="s">
        <v>357</v>
      </c>
      <c r="C65" s="131" t="n">
        <v>131.8</v>
      </c>
      <c r="D65" s="131" t="n">
        <v>69.5</v>
      </c>
      <c r="E65" s="131" t="n">
        <v>83.1</v>
      </c>
      <c r="F65" s="264"/>
    </row>
    <row r="66" customFormat="false" ht="12.75" hidden="false" customHeight="false" outlineLevel="0" collapsed="false">
      <c r="B66" s="266" t="s">
        <v>359</v>
      </c>
      <c r="C66" s="131" t="n">
        <v>395.1</v>
      </c>
      <c r="D66" s="131" t="n">
        <v>75.2</v>
      </c>
      <c r="E66" s="131" t="n">
        <v>80.7</v>
      </c>
      <c r="F66" s="264"/>
    </row>
    <row r="67" s="109" customFormat="true" ht="12.75" hidden="false" customHeight="false" outlineLevel="0" collapsed="false">
      <c r="B67" s="266" t="s">
        <v>368</v>
      </c>
      <c r="C67" s="130" t="n">
        <v>1185.7</v>
      </c>
      <c r="D67" s="130" t="n">
        <v>96.8</v>
      </c>
      <c r="E67" s="130" t="n">
        <v>100</v>
      </c>
      <c r="F67" s="264"/>
    </row>
    <row r="68" customFormat="false" ht="12.75" hidden="false" customHeight="false" outlineLevel="0" collapsed="false">
      <c r="B68" s="266" t="s">
        <v>369</v>
      </c>
      <c r="C68" s="131" t="n">
        <v>192.6</v>
      </c>
      <c r="D68" s="131" t="n">
        <v>74</v>
      </c>
      <c r="E68" s="131" t="n">
        <v>79.1</v>
      </c>
      <c r="F68" s="264"/>
    </row>
    <row r="69" customFormat="false" ht="12.75" hidden="false" customHeight="false" outlineLevel="0" collapsed="false">
      <c r="B69" s="266" t="s">
        <v>370</v>
      </c>
      <c r="C69" s="131" t="n">
        <v>105.9</v>
      </c>
      <c r="D69" s="131" t="n">
        <v>96.4</v>
      </c>
      <c r="E69" s="131" t="n">
        <v>106</v>
      </c>
      <c r="F69" s="264"/>
    </row>
    <row r="70" customFormat="false" ht="12.75" hidden="false" customHeight="false" outlineLevel="0" collapsed="false">
      <c r="B70" s="266" t="s">
        <v>341</v>
      </c>
      <c r="C70" s="131" t="n">
        <v>375</v>
      </c>
      <c r="D70" s="131" t="n">
        <v>104.6</v>
      </c>
      <c r="E70" s="131" t="n">
        <v>118.4</v>
      </c>
      <c r="F70" s="264"/>
    </row>
    <row r="71" customFormat="false" ht="12.75" hidden="false" customHeight="false" outlineLevel="0" collapsed="false">
      <c r="B71" s="266" t="s">
        <v>371</v>
      </c>
      <c r="C71" s="131" t="n">
        <v>44.5</v>
      </c>
      <c r="D71" s="131" t="n">
        <v>79.4</v>
      </c>
      <c r="E71" s="131" t="n">
        <v>84.6</v>
      </c>
      <c r="F71" s="264"/>
    </row>
    <row r="72" customFormat="false" ht="12.75" hidden="false" customHeight="false" outlineLevel="0" collapsed="false">
      <c r="B72" s="266" t="s">
        <v>367</v>
      </c>
      <c r="C72" s="131" t="n">
        <v>14.7</v>
      </c>
      <c r="D72" s="131" t="n">
        <v>108.7</v>
      </c>
      <c r="E72" s="131" t="n">
        <v>116.3</v>
      </c>
      <c r="F72" s="264"/>
    </row>
    <row r="73" customFormat="false" ht="12.75" hidden="false" customHeight="false" outlineLevel="0" collapsed="false">
      <c r="B73" s="28"/>
      <c r="C73" s="59"/>
      <c r="D73" s="59"/>
      <c r="E73" s="59"/>
      <c r="F73" s="59"/>
      <c r="G73" s="59"/>
      <c r="H73" s="59"/>
      <c r="I73" s="59"/>
      <c r="J73" s="59"/>
      <c r="K73" s="59"/>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customFormat="false" ht="12.75" hidden="false" customHeight="false" outlineLevel="0" collapsed="false">
      <c r="B74" s="110"/>
      <c r="C74" s="110"/>
      <c r="D74" s="110"/>
      <c r="E74" s="110"/>
      <c r="F74" s="61"/>
      <c r="G74" s="61"/>
      <c r="H74" s="61"/>
      <c r="I74" s="61"/>
      <c r="J74" s="61"/>
      <c r="K74" s="61"/>
    </row>
    <row r="75" customFormat="false" ht="12.75" hidden="false" customHeight="false" outlineLevel="0" collapsed="false">
      <c r="B75" s="200" t="s">
        <v>590</v>
      </c>
    </row>
    <row r="76" customFormat="false" ht="12.75" hidden="false" customHeight="false" outlineLevel="0" collapsed="false">
      <c r="B76" s="200"/>
    </row>
    <row r="77" customFormat="false" ht="12.75" hidden="false" customHeight="false" outlineLevel="0" collapsed="false">
      <c r="B77" s="62" t="s">
        <v>620</v>
      </c>
    </row>
    <row r="78" customFormat="false" ht="12.75" hidden="false" customHeight="false" outlineLevel="0" collapsed="false">
      <c r="C78" s="119"/>
      <c r="D78" s="119"/>
      <c r="E78" s="119"/>
    </row>
    <row r="79" customFormat="false" ht="12.75" hidden="false" customHeight="false" outlineLevel="0" collapsed="false">
      <c r="B79" s="120"/>
      <c r="C79" s="119"/>
      <c r="D79" s="119"/>
      <c r="E79" s="119"/>
    </row>
    <row r="80" customFormat="false" ht="12.75" hidden="false" customHeight="false" outlineLevel="0" collapsed="false">
      <c r="B80" s="120"/>
      <c r="C80" s="119"/>
      <c r="D80" s="119"/>
    </row>
    <row r="81" customFormat="false" ht="12.75" hidden="false" customHeight="false" outlineLevel="0" collapsed="false">
      <c r="B81" s="120"/>
      <c r="C81" s="119"/>
      <c r="D81" s="119"/>
      <c r="E81" s="2" t="s">
        <v>0</v>
      </c>
    </row>
    <row r="82" customFormat="false" ht="12.75" hidden="false" customHeight="false" outlineLevel="0" collapsed="false">
      <c r="B82" s="120"/>
      <c r="C82" s="119"/>
      <c r="D82" s="119"/>
      <c r="E82" s="119"/>
    </row>
    <row r="83" customFormat="false" ht="12.75" hidden="false" customHeight="false" outlineLevel="0" collapsed="false">
      <c r="B83" s="120"/>
      <c r="C83" s="119"/>
      <c r="D83" s="119"/>
      <c r="E83" s="119"/>
    </row>
    <row r="84" customFormat="false" ht="12.75" hidden="false" customHeight="false" outlineLevel="0" collapsed="false">
      <c r="B84" s="120"/>
      <c r="C84" s="119"/>
      <c r="D84" s="119"/>
      <c r="E84" s="119"/>
    </row>
    <row r="85" customFormat="false" ht="12.75" hidden="false" customHeight="false" outlineLevel="0" collapsed="false">
      <c r="B85" s="120"/>
      <c r="C85" s="119"/>
      <c r="D85" s="119"/>
      <c r="E85" s="119"/>
    </row>
    <row r="86" customFormat="false" ht="12.75" hidden="false" customHeight="false" outlineLevel="0" collapsed="false">
      <c r="B86" s="120"/>
      <c r="C86" s="119"/>
      <c r="D86" s="119"/>
      <c r="E86" s="119"/>
    </row>
    <row r="87" customFormat="false" ht="12.75" hidden="false" customHeight="false" outlineLevel="0" collapsed="false">
      <c r="B87" s="120"/>
      <c r="C87" s="119"/>
      <c r="D87" s="119"/>
      <c r="E87" s="119"/>
    </row>
    <row r="88" customFormat="false" ht="12.75" hidden="false" customHeight="false" outlineLevel="0" collapsed="false">
      <c r="B88" s="120"/>
      <c r="C88" s="119"/>
      <c r="D88" s="119"/>
      <c r="E88" s="119"/>
    </row>
    <row r="89" customFormat="false" ht="12.75" hidden="false" customHeight="false" outlineLevel="0" collapsed="false">
      <c r="B89" s="120"/>
      <c r="C89" s="119"/>
      <c r="D89" s="119"/>
      <c r="E89" s="119"/>
    </row>
    <row r="90" customFormat="false" ht="12.75" hidden="false" customHeight="false" outlineLevel="0" collapsed="false">
      <c r="B90" s="120"/>
      <c r="C90" s="119"/>
      <c r="D90" s="119"/>
      <c r="E90" s="119"/>
    </row>
    <row r="91" customFormat="false" ht="12.75" hidden="false" customHeight="false" outlineLevel="0" collapsed="false">
      <c r="B91" s="120"/>
      <c r="C91" s="119"/>
      <c r="D91" s="119"/>
      <c r="E91" s="119"/>
    </row>
    <row r="92" customFormat="false" ht="12.75" hidden="false" customHeight="false" outlineLevel="0" collapsed="false">
      <c r="B92" s="120"/>
      <c r="C92" s="119"/>
      <c r="D92" s="119"/>
      <c r="E92" s="119"/>
    </row>
    <row r="93" s="28" customFormat="true" ht="12.75" hidden="false" customHeight="false" outlineLevel="0" collapsed="false"/>
  </sheetData>
  <mergeCells count="4">
    <mergeCell ref="B6:E6"/>
    <mergeCell ref="AA21:AA22"/>
    <mergeCell ref="AA24:AA25"/>
    <mergeCell ref="AA26:AA27"/>
  </mergeCells>
  <hyperlinks>
    <hyperlink ref="E1" location="índice!A1" display="ÍNDICE"/>
    <hyperlink ref="E8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B2" s="28"/>
      <c r="C2" s="28"/>
      <c r="D2" s="28"/>
      <c r="E2" s="251"/>
      <c r="F2" s="28"/>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32"/>
      <c r="E4" s="132"/>
      <c r="F4" s="33"/>
      <c r="G4" s="33"/>
      <c r="H4" s="33"/>
      <c r="I4" s="33"/>
      <c r="J4" s="33"/>
      <c r="K4" s="33"/>
    </row>
    <row r="5" customFormat="false" ht="13.5" hidden="false" customHeight="true" outlineLevel="0" collapsed="false">
      <c r="B5" s="269"/>
      <c r="C5" s="270"/>
      <c r="D5" s="270"/>
      <c r="E5" s="270"/>
      <c r="F5" s="61"/>
      <c r="G5" s="61"/>
      <c r="H5" s="61"/>
      <c r="I5" s="61"/>
      <c r="J5" s="61"/>
      <c r="K5" s="61"/>
    </row>
    <row r="6" s="34" customFormat="true" ht="54.75" hidden="false" customHeight="true" outlineLevel="0" collapsed="false">
      <c r="B6" s="196" t="s">
        <v>217</v>
      </c>
      <c r="C6" s="196"/>
      <c r="D6" s="196"/>
      <c r="E6" s="196"/>
      <c r="F6" s="146"/>
    </row>
    <row r="7" customFormat="false" ht="14.25" hidden="false" customHeight="true" outlineLevel="0" collapsed="false">
      <c r="B7" s="188"/>
      <c r="C7" s="147"/>
      <c r="D7" s="66"/>
      <c r="E7" s="66"/>
      <c r="F7" s="66"/>
    </row>
    <row r="8" customFormat="false" ht="12.75" hidden="false" customHeight="false" outlineLevel="0" collapsed="false">
      <c r="B8" s="255"/>
      <c r="C8" s="271" t="s">
        <v>286</v>
      </c>
      <c r="D8" s="271" t="s">
        <v>291</v>
      </c>
      <c r="E8" s="271" t="s">
        <v>293</v>
      </c>
      <c r="F8" s="28"/>
    </row>
    <row r="9" customFormat="false" ht="12.75" hidden="false" customHeight="false" outlineLevel="0" collapsed="false">
      <c r="B9" s="190"/>
    </row>
    <row r="10" customFormat="false" ht="12.75" hidden="false" customHeight="false" outlineLevel="0" collapsed="false">
      <c r="B10" s="80" t="s">
        <v>621</v>
      </c>
      <c r="C10" s="120"/>
      <c r="D10" s="120"/>
      <c r="E10" s="120"/>
    </row>
    <row r="11" customFormat="false" ht="12.75" hidden="false" customHeight="false" outlineLevel="0" collapsed="false">
      <c r="B11" s="80" t="s">
        <v>622</v>
      </c>
      <c r="C11" s="71" t="n">
        <v>2992.17661776</v>
      </c>
      <c r="D11" s="71" t="n">
        <v>1561.77108321</v>
      </c>
      <c r="E11" s="71" t="n">
        <v>1430.40553455</v>
      </c>
    </row>
    <row r="12" customFormat="false" ht="12.75" hidden="false" customHeight="false" outlineLevel="0" collapsed="false">
      <c r="B12" s="80" t="s">
        <v>623</v>
      </c>
      <c r="C12" s="71" t="n">
        <v>57.1615409148196</v>
      </c>
      <c r="D12" s="71" t="n">
        <v>61.9443958481745</v>
      </c>
      <c r="E12" s="71" t="n">
        <v>52.7173099235713</v>
      </c>
    </row>
    <row r="13" customFormat="false" ht="12.75" hidden="false" customHeight="false" outlineLevel="0" collapsed="false">
      <c r="B13" s="80" t="s">
        <v>624</v>
      </c>
      <c r="C13" s="71" t="n">
        <v>17933.4718225545</v>
      </c>
      <c r="D13" s="71" t="n">
        <v>20377.4873162587</v>
      </c>
      <c r="E13" s="71" t="n">
        <v>15265.0028934371</v>
      </c>
    </row>
    <row r="14" customFormat="false" ht="12.75" hidden="false" customHeight="false" outlineLevel="0" collapsed="false">
      <c r="B14" s="80" t="s">
        <v>625</v>
      </c>
      <c r="C14" s="71"/>
      <c r="D14" s="71"/>
      <c r="E14" s="71"/>
    </row>
    <row r="15" customFormat="false" ht="12.75" hidden="false" customHeight="false" outlineLevel="0" collapsed="false">
      <c r="B15" s="80" t="s">
        <v>622</v>
      </c>
      <c r="C15" s="71" t="n">
        <v>293.1602897</v>
      </c>
      <c r="D15" s="71" t="n">
        <v>212.53255198</v>
      </c>
      <c r="E15" s="126" t="n">
        <v>80.62773772</v>
      </c>
    </row>
    <row r="16" customFormat="false" ht="12.75" hidden="false" customHeight="false" outlineLevel="0" collapsed="false">
      <c r="B16" s="80" t="s">
        <v>623</v>
      </c>
      <c r="C16" s="71" t="n">
        <v>5.60043608215611</v>
      </c>
      <c r="D16" s="71" t="n">
        <v>8.42966083314376</v>
      </c>
      <c r="E16" s="126" t="n">
        <v>2.97151914974857</v>
      </c>
    </row>
    <row r="17" customFormat="false" ht="12.75" hidden="false" customHeight="false" outlineLevel="0" collapsed="false">
      <c r="B17" s="80" t="s">
        <v>624</v>
      </c>
      <c r="C17" s="71" t="n">
        <v>9033.09977678446</v>
      </c>
      <c r="D17" s="71" t="n">
        <v>10612.8069091601</v>
      </c>
      <c r="E17" s="126" t="n">
        <v>4869.03418696558</v>
      </c>
    </row>
    <row r="18" customFormat="false" ht="12.75" hidden="false" customHeight="false" outlineLevel="0" collapsed="false">
      <c r="B18" s="80" t="s">
        <v>626</v>
      </c>
      <c r="C18" s="71"/>
      <c r="D18" s="71"/>
      <c r="E18" s="71"/>
    </row>
    <row r="19" customFormat="false" ht="12.75" hidden="false" customHeight="false" outlineLevel="0" collapsed="false">
      <c r="B19" s="80" t="s">
        <v>622</v>
      </c>
      <c r="C19" s="71" t="n">
        <v>287.94432408</v>
      </c>
      <c r="D19" s="71" t="n">
        <v>158.20434968</v>
      </c>
      <c r="E19" s="71" t="n">
        <v>129.7399744</v>
      </c>
    </row>
    <row r="20" customFormat="false" ht="12.75" hidden="false" customHeight="false" outlineLevel="0" collapsed="false">
      <c r="B20" s="81" t="s">
        <v>623</v>
      </c>
      <c r="C20" s="71" t="n">
        <v>5.50079202022866</v>
      </c>
      <c r="D20" s="71" t="n">
        <v>6.27484588928275</v>
      </c>
      <c r="E20" s="71" t="n">
        <v>4.78154081113277</v>
      </c>
    </row>
    <row r="21" customFormat="false" ht="12.75" hidden="false" customHeight="false" outlineLevel="0" collapsed="false">
      <c r="B21" s="80" t="s">
        <v>624</v>
      </c>
      <c r="C21" s="71" t="n">
        <v>3942.21970783006</v>
      </c>
      <c r="D21" s="71" t="n">
        <v>4313.53040935969</v>
      </c>
      <c r="E21" s="71" t="n">
        <v>3489.44508430802</v>
      </c>
    </row>
    <row r="22" customFormat="false" ht="12.75" hidden="false" customHeight="false" outlineLevel="0" collapsed="false">
      <c r="B22" s="80" t="s">
        <v>627</v>
      </c>
      <c r="C22" s="71"/>
      <c r="D22" s="71"/>
      <c r="E22" s="71"/>
    </row>
    <row r="23" customFormat="false" ht="12.75" hidden="false" customHeight="false" outlineLevel="0" collapsed="false">
      <c r="B23" s="80" t="s">
        <v>622</v>
      </c>
      <c r="C23" s="71" t="n">
        <v>802.31395515</v>
      </c>
      <c r="D23" s="71" t="n">
        <v>437.75460227</v>
      </c>
      <c r="E23" s="71" t="n">
        <v>364.55935288</v>
      </c>
    </row>
    <row r="24" customFormat="false" ht="12.75" hidden="false" customHeight="false" outlineLevel="0" collapsed="false">
      <c r="B24" s="80" t="s">
        <v>623</v>
      </c>
      <c r="C24" s="71" t="n">
        <v>15.327137342638</v>
      </c>
      <c r="D24" s="71" t="n">
        <v>17.3626241764184</v>
      </c>
      <c r="E24" s="71" t="n">
        <v>13.4357620458716</v>
      </c>
    </row>
    <row r="25" customFormat="false" ht="12.75" hidden="false" customHeight="false" outlineLevel="0" collapsed="false">
      <c r="B25" s="80" t="s">
        <v>624</v>
      </c>
      <c r="C25" s="71" t="n">
        <v>13786.5755491551</v>
      </c>
      <c r="D25" s="71" t="n">
        <v>16242.0611172613</v>
      </c>
      <c r="E25" s="71" t="n">
        <v>10838.0841724989</v>
      </c>
    </row>
    <row r="26" customFormat="false" ht="12.75" hidden="false" customHeight="false" outlineLevel="0" collapsed="false">
      <c r="B26" s="80" t="s">
        <v>628</v>
      </c>
      <c r="C26" s="71"/>
      <c r="D26" s="71"/>
      <c r="E26" s="71"/>
    </row>
    <row r="27" customFormat="false" ht="12.75" hidden="false" customHeight="false" outlineLevel="0" collapsed="false">
      <c r="B27" s="80" t="s">
        <v>622</v>
      </c>
      <c r="C27" s="126" t="n">
        <v>70.09818956</v>
      </c>
      <c r="D27" s="119" t="s">
        <v>307</v>
      </c>
      <c r="E27" s="126" t="n">
        <v>48.19809129</v>
      </c>
    </row>
    <row r="28" customFormat="false" ht="12.75" hidden="false" customHeight="false" outlineLevel="0" collapsed="false">
      <c r="B28" s="80" t="s">
        <v>623</v>
      </c>
      <c r="C28" s="126" t="n">
        <v>1.33913235829922</v>
      </c>
      <c r="D28" s="119" t="s">
        <v>307</v>
      </c>
      <c r="E28" s="126" t="n">
        <v>1.7763310158464</v>
      </c>
    </row>
    <row r="29" customFormat="false" ht="12.75" hidden="false" customHeight="false" outlineLevel="0" collapsed="false">
      <c r="B29" s="80" t="s">
        <v>624</v>
      </c>
      <c r="C29" s="126" t="n">
        <v>6687.38515965091</v>
      </c>
      <c r="D29" s="119" t="s">
        <v>307</v>
      </c>
      <c r="E29" s="126" t="n">
        <v>6800.56524216978</v>
      </c>
    </row>
    <row r="30" customFormat="false" ht="12.75" hidden="false" customHeight="false" outlineLevel="0" collapsed="false">
      <c r="B30" s="80" t="s">
        <v>629</v>
      </c>
      <c r="C30" s="140"/>
      <c r="D30" s="140"/>
      <c r="E30" s="140"/>
    </row>
    <row r="31" customFormat="false" ht="12.75" hidden="false" customHeight="false" outlineLevel="0" collapsed="false">
      <c r="B31" s="80" t="s">
        <v>622</v>
      </c>
      <c r="C31" s="119" t="s">
        <v>307</v>
      </c>
      <c r="D31" s="119" t="s">
        <v>307</v>
      </c>
      <c r="E31" s="119" t="s">
        <v>307</v>
      </c>
    </row>
    <row r="32" customFormat="false" ht="12.75" hidden="false" customHeight="false" outlineLevel="0" collapsed="false">
      <c r="B32" s="80" t="s">
        <v>623</v>
      </c>
      <c r="C32" s="119" t="s">
        <v>307</v>
      </c>
      <c r="D32" s="119" t="s">
        <v>307</v>
      </c>
      <c r="E32" s="119" t="s">
        <v>307</v>
      </c>
    </row>
    <row r="33" customFormat="false" ht="12.75" hidden="false" customHeight="false" outlineLevel="0" collapsed="false">
      <c r="B33" s="80" t="s">
        <v>624</v>
      </c>
      <c r="C33" s="119" t="s">
        <v>307</v>
      </c>
      <c r="D33" s="119" t="s">
        <v>307</v>
      </c>
      <c r="E33" s="119" t="s">
        <v>307</v>
      </c>
    </row>
    <row r="34" customFormat="false" ht="12.75" hidden="false" customHeight="false" outlineLevel="0" collapsed="false">
      <c r="B34" s="80" t="s">
        <v>630</v>
      </c>
      <c r="C34" s="71"/>
      <c r="D34" s="71"/>
      <c r="E34" s="71"/>
    </row>
    <row r="35" customFormat="false" ht="12.75" hidden="false" customHeight="false" outlineLevel="0" collapsed="false">
      <c r="B35" s="80" t="s">
        <v>622</v>
      </c>
      <c r="C35" s="126" t="n">
        <v>81.91944742</v>
      </c>
      <c r="D35" s="126" t="n">
        <v>57.04925161</v>
      </c>
      <c r="E35" s="119" t="s">
        <v>307</v>
      </c>
    </row>
    <row r="36" customFormat="false" ht="12.75" hidden="false" customHeight="false" outlineLevel="0" collapsed="false">
      <c r="B36" s="80" t="s">
        <v>623</v>
      </c>
      <c r="C36" s="126" t="n">
        <v>1.56496171302991</v>
      </c>
      <c r="D36" s="126" t="n">
        <v>2.26273969505733</v>
      </c>
      <c r="E36" s="119" t="s">
        <v>307</v>
      </c>
    </row>
    <row r="37" customFormat="false" ht="12.75" hidden="false" customHeight="false" outlineLevel="0" collapsed="false">
      <c r="B37" s="80" t="s">
        <v>624</v>
      </c>
      <c r="C37" s="126" t="n">
        <v>8163.34238585358</v>
      </c>
      <c r="D37" s="126" t="n">
        <v>8615.78387253606</v>
      </c>
      <c r="E37" s="119" t="s">
        <v>307</v>
      </c>
    </row>
    <row r="38" customFormat="false" ht="12.75" hidden="false" customHeight="false" outlineLevel="0" collapsed="false">
      <c r="B38" s="80" t="s">
        <v>631</v>
      </c>
      <c r="C38" s="71"/>
      <c r="D38" s="71"/>
      <c r="E38" s="71"/>
    </row>
    <row r="39" customFormat="false" ht="12.75" hidden="false" customHeight="false" outlineLevel="0" collapsed="false">
      <c r="B39" s="80" t="s">
        <v>622</v>
      </c>
      <c r="C39" s="71" t="n">
        <v>123.98623612</v>
      </c>
      <c r="D39" s="126" t="n">
        <v>47.1956367</v>
      </c>
      <c r="E39" s="126" t="n">
        <v>76.79059942</v>
      </c>
    </row>
    <row r="40" customFormat="false" ht="12.75" hidden="false" customHeight="false" outlineLevel="0" collapsed="false">
      <c r="B40" s="80" t="s">
        <v>623</v>
      </c>
      <c r="C40" s="71" t="n">
        <v>2.36859156868671</v>
      </c>
      <c r="D40" s="126" t="n">
        <v>1.87191659102983</v>
      </c>
      <c r="E40" s="126" t="n">
        <v>2.83010218505237</v>
      </c>
    </row>
    <row r="41" customFormat="false" ht="12.75" hidden="false" customHeight="false" outlineLevel="0" collapsed="false">
      <c r="B41" s="80" t="s">
        <v>624</v>
      </c>
      <c r="C41" s="71" t="n">
        <v>1137.42181424111</v>
      </c>
      <c r="D41" s="126" t="n">
        <v>1637.4851594811</v>
      </c>
      <c r="E41" s="126" t="n">
        <v>830.082007712832</v>
      </c>
    </row>
    <row r="42" customFormat="false" ht="12.75" hidden="false" customHeight="false" outlineLevel="0" collapsed="false">
      <c r="B42" s="28"/>
      <c r="C42" s="28"/>
      <c r="D42" s="28"/>
      <c r="E42" s="28"/>
    </row>
    <row r="43" customFormat="false" ht="12" hidden="false" customHeight="true" outlineLevel="0" collapsed="false">
      <c r="B43" s="83"/>
      <c r="C43" s="83"/>
      <c r="D43" s="83"/>
      <c r="E43" s="83"/>
    </row>
    <row r="44" customFormat="false" ht="10.5" hidden="false" customHeight="true" outlineLevel="0" collapsed="false">
      <c r="B44" s="62" t="s">
        <v>295</v>
      </c>
    </row>
    <row r="47" customFormat="false" ht="12.75" hidden="false" customHeight="false" outlineLevel="0" collapsed="false">
      <c r="E47" s="2" t="s">
        <v>0</v>
      </c>
    </row>
  </sheetData>
  <mergeCells count="1">
    <mergeCell ref="B6:E6"/>
  </mergeCells>
  <hyperlinks>
    <hyperlink ref="E1" location="índice!A1" display="ÍNDICE"/>
    <hyperlink ref="E47"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B2" s="28"/>
      <c r="C2" s="28"/>
      <c r="D2" s="28"/>
      <c r="E2" s="251"/>
      <c r="F2" s="28"/>
    </row>
    <row r="3" customFormat="false" ht="21" hidden="false" customHeight="true" outlineLevel="0" collapsed="false">
      <c r="B3" s="88" t="s">
        <v>516</v>
      </c>
      <c r="C3" s="59"/>
      <c r="D3" s="59"/>
      <c r="E3" s="59"/>
      <c r="F3" s="59"/>
      <c r="G3" s="59"/>
      <c r="H3" s="59"/>
      <c r="I3" s="59"/>
      <c r="J3" s="59"/>
      <c r="K3" s="59"/>
    </row>
    <row r="4" s="31" customFormat="true" ht="18" hidden="false" customHeight="true" outlineLevel="0" collapsed="false">
      <c r="B4" s="113" t="s">
        <v>209</v>
      </c>
      <c r="C4" s="132"/>
      <c r="D4" s="160"/>
      <c r="E4" s="160"/>
      <c r="F4" s="33"/>
      <c r="G4" s="33"/>
      <c r="H4" s="33"/>
      <c r="I4" s="33"/>
      <c r="J4" s="33"/>
      <c r="K4" s="33"/>
    </row>
    <row r="5" customFormat="false" ht="15" hidden="false" customHeight="true" outlineLevel="0" collapsed="false">
      <c r="B5" s="269"/>
      <c r="C5" s="270"/>
      <c r="D5" s="59"/>
      <c r="E5" s="59"/>
      <c r="F5" s="61" t="s">
        <v>632</v>
      </c>
      <c r="G5" s="61"/>
      <c r="H5" s="61"/>
      <c r="I5" s="61"/>
      <c r="J5" s="61"/>
      <c r="K5" s="61"/>
    </row>
    <row r="6" s="34" customFormat="true" ht="30" hidden="false" customHeight="true" outlineLevel="0" collapsed="false">
      <c r="B6" s="196" t="s">
        <v>218</v>
      </c>
      <c r="C6" s="196"/>
      <c r="D6" s="272"/>
      <c r="E6" s="272"/>
      <c r="F6" s="146"/>
    </row>
    <row r="7" customFormat="false" ht="15" hidden="false" customHeight="true" outlineLevel="0" collapsed="false">
      <c r="B7" s="188"/>
      <c r="C7" s="147"/>
      <c r="D7" s="147"/>
      <c r="E7" s="147"/>
      <c r="F7" s="28"/>
    </row>
    <row r="8" customFormat="false" ht="12.75" hidden="false" customHeight="false" outlineLevel="0" collapsed="false">
      <c r="B8" s="255"/>
      <c r="C8" s="137" t="s">
        <v>297</v>
      </c>
      <c r="D8" s="139"/>
      <c r="E8" s="139"/>
      <c r="F8" s="28"/>
    </row>
    <row r="9" customFormat="false" ht="12.75" hidden="false" customHeight="false" outlineLevel="0" collapsed="false">
      <c r="B9" s="190"/>
      <c r="D9" s="28"/>
      <c r="E9" s="28"/>
    </row>
    <row r="10" customFormat="false" ht="12.75" hidden="false" customHeight="false" outlineLevel="0" collapsed="false">
      <c r="B10" s="80" t="s">
        <v>633</v>
      </c>
      <c r="D10" s="28"/>
      <c r="E10" s="28"/>
    </row>
    <row r="11" customFormat="false" ht="12.75" hidden="false" customHeight="false" outlineLevel="0" collapsed="false">
      <c r="B11" s="80" t="s">
        <v>634</v>
      </c>
      <c r="C11" s="69" t="n">
        <v>140.969371</v>
      </c>
      <c r="E11" s="195"/>
    </row>
    <row r="12" customFormat="false" ht="12.75" hidden="false" customHeight="false" outlineLevel="0" collapsed="false">
      <c r="B12" s="80" t="s">
        <v>635</v>
      </c>
      <c r="C12" s="69" t="n">
        <v>6.13213966151545</v>
      </c>
    </row>
    <row r="13" customFormat="false" ht="12.75" hidden="false" customHeight="false" outlineLevel="0" collapsed="false">
      <c r="B13" s="80" t="s">
        <v>624</v>
      </c>
      <c r="C13" s="69" t="n">
        <v>8407.68398538404</v>
      </c>
      <c r="E13" s="195"/>
    </row>
    <row r="14" customFormat="false" ht="12.75" hidden="false" customHeight="false" outlineLevel="0" collapsed="false">
      <c r="B14" s="80" t="s">
        <v>636</v>
      </c>
      <c r="C14" s="69"/>
    </row>
    <row r="15" customFormat="false" ht="12.75" hidden="false" customHeight="false" outlineLevel="0" collapsed="false">
      <c r="B15" s="80" t="s">
        <v>634</v>
      </c>
      <c r="C15" s="69" t="n">
        <v>728.72615704</v>
      </c>
    </row>
    <row r="16" customFormat="false" ht="12.75" hidden="false" customHeight="false" outlineLevel="0" collapsed="false">
      <c r="B16" s="80" t="s">
        <v>635</v>
      </c>
      <c r="C16" s="69" t="n">
        <v>31.6994432071965</v>
      </c>
      <c r="E16" s="195"/>
    </row>
    <row r="17" customFormat="false" ht="12.75" hidden="false" customHeight="false" outlineLevel="0" collapsed="false">
      <c r="B17" s="80" t="s">
        <v>624</v>
      </c>
      <c r="C17" s="69" t="n">
        <v>1043.97531772741</v>
      </c>
      <c r="E17" s="195"/>
    </row>
    <row r="18" customFormat="false" ht="12.75" hidden="false" customHeight="false" outlineLevel="0" collapsed="false">
      <c r="B18" s="80" t="s">
        <v>637</v>
      </c>
      <c r="C18" s="69"/>
      <c r="E18" s="195"/>
    </row>
    <row r="19" customFormat="false" ht="12.75" hidden="false" customHeight="false" outlineLevel="0" collapsed="false">
      <c r="B19" s="80" t="s">
        <v>634</v>
      </c>
      <c r="C19" s="126" t="n">
        <v>58.30662898</v>
      </c>
    </row>
    <row r="20" customFormat="false" ht="12.75" hidden="false" customHeight="false" outlineLevel="0" collapsed="false">
      <c r="B20" s="80" t="s">
        <v>635</v>
      </c>
      <c r="C20" s="126" t="n">
        <v>2.53632678901237</v>
      </c>
      <c r="E20" s="195"/>
    </row>
    <row r="21" customFormat="false" ht="12.75" hidden="false" customHeight="false" outlineLevel="0" collapsed="false">
      <c r="B21" s="80" t="s">
        <v>624</v>
      </c>
      <c r="C21" s="126" t="n">
        <v>2874.28640283099</v>
      </c>
      <c r="D21" s="40"/>
      <c r="E21" s="40"/>
    </row>
    <row r="22" customFormat="false" ht="12.75" hidden="false" customHeight="false" outlineLevel="0" collapsed="false">
      <c r="B22" s="80" t="s">
        <v>638</v>
      </c>
      <c r="C22" s="82"/>
      <c r="D22" s="40"/>
      <c r="E22" s="40"/>
    </row>
    <row r="23" customFormat="false" ht="12.75" hidden="false" customHeight="false" outlineLevel="0" collapsed="false">
      <c r="B23" s="80" t="s">
        <v>634</v>
      </c>
      <c r="C23" s="71" t="s">
        <v>307</v>
      </c>
      <c r="D23" s="40"/>
      <c r="E23" s="40"/>
    </row>
    <row r="24" customFormat="false" ht="12.75" hidden="false" customHeight="false" outlineLevel="0" collapsed="false">
      <c r="B24" s="80" t="s">
        <v>635</v>
      </c>
      <c r="C24" s="71" t="s">
        <v>307</v>
      </c>
      <c r="D24" s="40"/>
      <c r="E24" s="40"/>
    </row>
    <row r="25" customFormat="false" ht="12.75" hidden="false" customHeight="false" outlineLevel="0" collapsed="false">
      <c r="B25" s="80" t="s">
        <v>624</v>
      </c>
      <c r="C25" s="71" t="s">
        <v>307</v>
      </c>
      <c r="D25" s="40"/>
      <c r="E25" s="40"/>
    </row>
    <row r="26" customFormat="false" ht="12.75" hidden="false" customHeight="false" outlineLevel="0" collapsed="false">
      <c r="B26" s="80" t="s">
        <v>639</v>
      </c>
      <c r="C26" s="71"/>
      <c r="D26" s="40"/>
      <c r="E26" s="40"/>
    </row>
    <row r="27" customFormat="false" ht="12.75" hidden="false" customHeight="false" outlineLevel="0" collapsed="false">
      <c r="B27" s="80" t="s">
        <v>634</v>
      </c>
      <c r="C27" s="71" t="s">
        <v>307</v>
      </c>
      <c r="D27" s="40"/>
      <c r="E27" s="40"/>
    </row>
    <row r="28" customFormat="false" ht="12.75" hidden="false" customHeight="false" outlineLevel="0" collapsed="false">
      <c r="B28" s="80" t="s">
        <v>635</v>
      </c>
      <c r="C28" s="71" t="s">
        <v>307</v>
      </c>
      <c r="D28" s="40"/>
      <c r="E28" s="40"/>
    </row>
    <row r="29" customFormat="false" ht="12.75" hidden="false" customHeight="false" outlineLevel="0" collapsed="false">
      <c r="B29" s="80" t="s">
        <v>624</v>
      </c>
      <c r="C29" s="71" t="s">
        <v>307</v>
      </c>
      <c r="D29" s="40"/>
      <c r="E29" s="40"/>
    </row>
    <row r="30" customFormat="false" ht="12.75" hidden="false" customHeight="false" outlineLevel="0" collapsed="false">
      <c r="B30" s="80" t="s">
        <v>640</v>
      </c>
      <c r="C30" s="69"/>
      <c r="D30" s="40"/>
      <c r="E30" s="40"/>
    </row>
    <row r="31" customFormat="false" ht="12.75" hidden="false" customHeight="false" outlineLevel="0" collapsed="false">
      <c r="B31" s="80" t="s">
        <v>634</v>
      </c>
      <c r="C31" s="126" t="n">
        <v>94.97924874</v>
      </c>
      <c r="D31" s="40"/>
      <c r="E31" s="40"/>
    </row>
    <row r="32" customFormat="false" ht="12.75" hidden="false" customHeight="false" outlineLevel="0" collapsed="false">
      <c r="B32" s="80" t="s">
        <v>635</v>
      </c>
      <c r="C32" s="126" t="n">
        <v>4.1315784704714</v>
      </c>
      <c r="D32" s="40"/>
      <c r="E32" s="40"/>
    </row>
    <row r="33" customFormat="false" ht="12.75" hidden="false" customHeight="false" outlineLevel="0" collapsed="false">
      <c r="B33" s="80" t="s">
        <v>624</v>
      </c>
      <c r="C33" s="126" t="n">
        <v>5117.44862440321</v>
      </c>
      <c r="D33" s="40"/>
      <c r="E33" s="40"/>
    </row>
    <row r="34" customFormat="false" ht="12.75" hidden="false" customHeight="false" outlineLevel="0" collapsed="false">
      <c r="B34" s="80" t="s">
        <v>641</v>
      </c>
      <c r="C34" s="69"/>
      <c r="D34" s="40"/>
      <c r="E34" s="40"/>
    </row>
    <row r="35" customFormat="false" ht="12.75" hidden="false" customHeight="false" outlineLevel="0" collapsed="false">
      <c r="B35" s="80" t="s">
        <v>634</v>
      </c>
      <c r="C35" s="69" t="n">
        <v>169.59993217</v>
      </c>
      <c r="D35" s="40"/>
      <c r="E35" s="40"/>
    </row>
    <row r="36" customFormat="false" ht="12.75" hidden="false" customHeight="false" outlineLevel="0" collapsed="false">
      <c r="B36" s="80" t="s">
        <v>635</v>
      </c>
      <c r="C36" s="69" t="n">
        <v>7.37756339034801</v>
      </c>
      <c r="D36" s="40"/>
      <c r="E36" s="40"/>
    </row>
    <row r="37" customFormat="false" ht="12.75" hidden="false" customHeight="false" outlineLevel="0" collapsed="false">
      <c r="B37" s="80" t="s">
        <v>624</v>
      </c>
      <c r="C37" s="69" t="n">
        <v>3380.55550151831</v>
      </c>
      <c r="D37" s="40"/>
      <c r="E37" s="40"/>
    </row>
    <row r="38" customFormat="false" ht="12.75" hidden="false" customHeight="false" outlineLevel="0" collapsed="false">
      <c r="B38" s="80" t="s">
        <v>642</v>
      </c>
      <c r="C38" s="69"/>
      <c r="D38" s="40"/>
      <c r="E38" s="40"/>
    </row>
    <row r="39" customFormat="false" ht="12.75" hidden="false" customHeight="false" outlineLevel="0" collapsed="false">
      <c r="B39" s="80" t="s">
        <v>634</v>
      </c>
      <c r="C39" s="126" t="n">
        <v>62.04832007</v>
      </c>
      <c r="D39" s="40"/>
      <c r="E39" s="40"/>
    </row>
    <row r="40" customFormat="false" ht="12.75" hidden="false" customHeight="false" outlineLevel="0" collapsed="false">
      <c r="B40" s="80" t="s">
        <v>635</v>
      </c>
      <c r="C40" s="126" t="n">
        <v>2.69908960884597</v>
      </c>
      <c r="D40" s="40"/>
      <c r="E40" s="40"/>
    </row>
    <row r="41" customFormat="false" ht="12.75" hidden="false" customHeight="false" outlineLevel="0" collapsed="false">
      <c r="B41" s="80" t="s">
        <v>624</v>
      </c>
      <c r="C41" s="126" t="n">
        <v>889.780673904382</v>
      </c>
      <c r="D41" s="40"/>
      <c r="E41" s="40"/>
    </row>
    <row r="42" customFormat="false" ht="12.75" hidden="false" customHeight="false" outlineLevel="0" collapsed="false">
      <c r="B42" s="80" t="s">
        <v>643</v>
      </c>
      <c r="C42" s="69"/>
      <c r="D42" s="40"/>
      <c r="E42" s="40"/>
    </row>
    <row r="43" customFormat="false" ht="12.75" hidden="false" customHeight="false" outlineLevel="0" collapsed="false">
      <c r="B43" s="80" t="s">
        <v>634</v>
      </c>
      <c r="C43" s="69" t="n">
        <v>1702.1151124</v>
      </c>
      <c r="D43" s="40"/>
      <c r="E43" s="40"/>
    </row>
    <row r="44" customFormat="false" ht="12.75" hidden="false" customHeight="false" outlineLevel="0" collapsed="false">
      <c r="B44" s="80" t="s">
        <v>635</v>
      </c>
      <c r="C44" s="69" t="n">
        <v>74.0416695851814</v>
      </c>
      <c r="D44" s="40"/>
      <c r="E44" s="40"/>
    </row>
    <row r="45" customFormat="false" ht="12.75" hidden="false" customHeight="false" outlineLevel="0" collapsed="false">
      <c r="B45" s="80" t="s">
        <v>624</v>
      </c>
      <c r="C45" s="69" t="n">
        <v>-355.952242700962</v>
      </c>
      <c r="D45" s="40"/>
      <c r="E45" s="40"/>
    </row>
    <row r="46" customFormat="false" ht="12.75" hidden="false" customHeight="false" outlineLevel="0" collapsed="false">
      <c r="B46" s="80" t="s">
        <v>44</v>
      </c>
      <c r="C46" s="69"/>
      <c r="D46" s="40"/>
      <c r="E46" s="40"/>
    </row>
    <row r="47" customFormat="false" ht="12.75" hidden="false" customHeight="false" outlineLevel="0" collapsed="false">
      <c r="B47" s="80" t="s">
        <v>634</v>
      </c>
      <c r="C47" s="126" t="n">
        <v>92.75768129</v>
      </c>
      <c r="D47" s="40"/>
      <c r="E47" s="40"/>
    </row>
    <row r="48" customFormat="false" ht="12.75" hidden="false" customHeight="false" outlineLevel="0" collapsed="false">
      <c r="B48" s="80" t="s">
        <v>635</v>
      </c>
      <c r="C48" s="126" t="n">
        <v>4.03494072729188</v>
      </c>
      <c r="D48" s="40"/>
      <c r="E48" s="40"/>
    </row>
    <row r="49" customFormat="false" ht="12.75" hidden="false" customHeight="false" outlineLevel="0" collapsed="false">
      <c r="B49" s="80" t="s">
        <v>624</v>
      </c>
      <c r="C49" s="126" t="n">
        <v>1878.70529127599</v>
      </c>
      <c r="D49" s="40"/>
      <c r="E49" s="40"/>
    </row>
    <row r="50" customFormat="false" ht="12.75" hidden="false" customHeight="false" outlineLevel="0" collapsed="false">
      <c r="B50" s="28"/>
      <c r="C50" s="28"/>
      <c r="D50" s="28"/>
      <c r="E50" s="28"/>
    </row>
    <row r="51" customFormat="false" ht="12.75" hidden="false" customHeight="false" outlineLevel="0" collapsed="false">
      <c r="B51" s="83"/>
      <c r="C51" s="83"/>
    </row>
    <row r="52" customFormat="false" ht="12.75" hidden="false" customHeight="false" outlineLevel="0" collapsed="false">
      <c r="B52" s="62" t="s">
        <v>295</v>
      </c>
    </row>
    <row r="57" customFormat="false" ht="12.75" hidden="false" customHeight="false" outlineLevel="0" collapsed="false">
      <c r="C57" s="2" t="s">
        <v>0</v>
      </c>
    </row>
  </sheetData>
  <mergeCells count="1">
    <mergeCell ref="B6:C6"/>
  </mergeCells>
  <hyperlinks>
    <hyperlink ref="C1" location="índice!A1" display="ÍNDICE"/>
    <hyperlink ref="C57"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J1" s="2" t="s">
        <v>0</v>
      </c>
      <c r="AA1" s="155"/>
      <c r="AB1" s="155"/>
    </row>
    <row r="2" customFormat="false" ht="12.75" hidden="false" customHeight="true" outlineLevel="0" collapsed="false">
      <c r="C2" s="145"/>
      <c r="D2" s="28"/>
      <c r="E2" s="28"/>
      <c r="F2" s="28"/>
      <c r="AA2" s="273" t="s">
        <v>644</v>
      </c>
      <c r="AB2" s="273"/>
    </row>
    <row r="3" customFormat="false" ht="21" hidden="false" customHeight="true" outlineLevel="0" collapsed="false">
      <c r="B3" s="88" t="s">
        <v>645</v>
      </c>
      <c r="C3" s="59"/>
      <c r="D3" s="59"/>
      <c r="E3" s="59"/>
      <c r="F3" s="59"/>
      <c r="AA3" s="273"/>
      <c r="AB3" s="274" t="s">
        <v>379</v>
      </c>
    </row>
    <row r="4" s="31" customFormat="true" ht="18" hidden="false" customHeight="true" outlineLevel="0" collapsed="false">
      <c r="B4" s="113" t="s">
        <v>220</v>
      </c>
      <c r="C4" s="132"/>
      <c r="D4" s="132"/>
      <c r="E4" s="132"/>
      <c r="F4" s="132"/>
      <c r="G4" s="171"/>
      <c r="H4" s="171"/>
      <c r="I4" s="171"/>
      <c r="J4" s="171"/>
      <c r="AA4" s="273"/>
      <c r="AB4" s="274" t="s">
        <v>646</v>
      </c>
    </row>
    <row r="5" customFormat="false" ht="12.75" hidden="false" customHeight="true" outlineLevel="0" collapsed="false">
      <c r="B5" s="168"/>
      <c r="C5" s="129"/>
      <c r="D5" s="59"/>
      <c r="E5" s="59"/>
      <c r="F5" s="59"/>
      <c r="AA5" s="273"/>
      <c r="AB5" s="274" t="s">
        <v>647</v>
      </c>
    </row>
    <row r="6" s="34" customFormat="true" ht="20.25" hidden="false" customHeight="true" outlineLevel="0" collapsed="false">
      <c r="B6" s="275" t="s">
        <v>648</v>
      </c>
      <c r="C6" s="275"/>
      <c r="D6" s="275"/>
      <c r="E6" s="275"/>
      <c r="F6" s="275"/>
      <c r="G6" s="275"/>
      <c r="H6" s="275"/>
      <c r="AA6" s="273"/>
      <c r="AB6" s="274" t="s">
        <v>649</v>
      </c>
    </row>
    <row r="7" customFormat="false" ht="12" hidden="false" customHeight="true" outlineLevel="0" collapsed="false">
      <c r="B7" s="188"/>
      <c r="C7" s="129"/>
      <c r="D7" s="28"/>
      <c r="E7" s="28"/>
      <c r="AA7" s="273"/>
      <c r="AB7" s="274" t="s">
        <v>650</v>
      </c>
    </row>
    <row r="8" customFormat="false" ht="12.75" hidden="false" customHeight="false" outlineLevel="0" collapsed="false">
      <c r="B8" s="59" t="s">
        <v>347</v>
      </c>
      <c r="C8" s="129"/>
      <c r="D8" s="28"/>
      <c r="E8" s="28"/>
      <c r="AA8" s="273"/>
      <c r="AB8" s="274" t="s">
        <v>651</v>
      </c>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c r="AA9" s="273"/>
      <c r="AB9" s="277" t="s">
        <v>652</v>
      </c>
      <c r="AC9" s="277" t="s">
        <v>652</v>
      </c>
      <c r="AD9" s="277" t="s">
        <v>652</v>
      </c>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c r="AA10" s="273"/>
      <c r="AB10" s="277" t="s">
        <v>653</v>
      </c>
      <c r="AC10" s="277" t="s">
        <v>653</v>
      </c>
      <c r="AD10" s="277" t="s">
        <v>653</v>
      </c>
    </row>
    <row r="11" customFormat="false" ht="18" hidden="false" customHeight="false" outlineLevel="0" collapsed="false">
      <c r="AA11" s="273"/>
      <c r="AB11" s="277" t="s">
        <v>654</v>
      </c>
      <c r="AC11" s="277" t="s">
        <v>654</v>
      </c>
      <c r="AD11" s="277" t="s">
        <v>654</v>
      </c>
    </row>
    <row r="12" customFormat="false" ht="12.75" hidden="false" customHeight="false" outlineLevel="0" collapsed="false">
      <c r="B12" s="80" t="s">
        <v>286</v>
      </c>
      <c r="AA12" s="279" t="s">
        <v>291</v>
      </c>
      <c r="AB12" s="274" t="s">
        <v>379</v>
      </c>
      <c r="AC12" s="274" t="s">
        <v>379</v>
      </c>
      <c r="AD12" s="274" t="s">
        <v>379</v>
      </c>
    </row>
    <row r="13" customFormat="false" ht="12.75" hidden="false" customHeight="false" outlineLevel="0" collapsed="false">
      <c r="B13" s="80" t="s">
        <v>379</v>
      </c>
      <c r="C13" s="175" t="n">
        <v>13.6325376063506</v>
      </c>
      <c r="D13" s="175" t="n">
        <v>19.5</v>
      </c>
      <c r="E13" s="175" t="n">
        <v>14.5313735269149</v>
      </c>
      <c r="F13" s="175" t="n">
        <v>19.6</v>
      </c>
      <c r="G13" s="175" t="n">
        <v>13.3171891427791</v>
      </c>
      <c r="H13" s="175" t="n">
        <v>19.7</v>
      </c>
      <c r="I13" s="175" t="n">
        <v>12.9439324570132</v>
      </c>
      <c r="J13" s="175" t="n">
        <v>19.9</v>
      </c>
      <c r="K13" s="175" t="n">
        <v>11.9895935303753</v>
      </c>
      <c r="L13" s="175" t="n">
        <v>19.8</v>
      </c>
      <c r="AA13" s="279"/>
      <c r="AB13" s="277" t="s">
        <v>653</v>
      </c>
      <c r="AC13" s="277" t="s">
        <v>653</v>
      </c>
      <c r="AD13" s="277" t="s">
        <v>653</v>
      </c>
    </row>
    <row r="14" customFormat="false" ht="12.75" hidden="false" customHeight="false" outlineLevel="0" collapsed="false">
      <c r="A14" s="280"/>
      <c r="B14" s="80" t="s">
        <v>646</v>
      </c>
      <c r="C14" s="175" t="n">
        <v>17.7254967131076</v>
      </c>
      <c r="D14" s="175" t="n">
        <v>23.3</v>
      </c>
      <c r="E14" s="175" t="n">
        <v>20.4592055659076</v>
      </c>
      <c r="F14" s="175" t="n">
        <v>24</v>
      </c>
      <c r="G14" s="175" t="n">
        <v>19.8040841498178</v>
      </c>
      <c r="H14" s="175" t="n">
        <v>23.4</v>
      </c>
      <c r="I14" s="175" t="n">
        <v>19.6316119132887</v>
      </c>
      <c r="J14" s="175" t="n">
        <v>23.8</v>
      </c>
      <c r="K14" s="175" t="n">
        <v>18.1369307600661</v>
      </c>
      <c r="L14" s="175" t="n">
        <v>24.2</v>
      </c>
      <c r="AA14" s="279"/>
      <c r="AB14" s="274" t="s">
        <v>655</v>
      </c>
      <c r="AC14" s="274" t="s">
        <v>655</v>
      </c>
      <c r="AD14" s="274" t="s">
        <v>655</v>
      </c>
    </row>
    <row r="15" customFormat="false" ht="12.75" hidden="false" customHeight="false" outlineLevel="0" collapsed="false">
      <c r="B15" s="80" t="s">
        <v>647</v>
      </c>
      <c r="C15" s="175" t="n">
        <v>15.1035703679447</v>
      </c>
      <c r="D15" s="175" t="n">
        <v>21</v>
      </c>
      <c r="E15" s="175" t="n">
        <v>20.2479257520373</v>
      </c>
      <c r="F15" s="175" t="n">
        <v>21.5</v>
      </c>
      <c r="G15" s="175" t="n">
        <v>17.1191885417511</v>
      </c>
      <c r="H15" s="175" t="n">
        <v>19.5</v>
      </c>
      <c r="I15" s="175" t="s">
        <v>307</v>
      </c>
      <c r="J15" s="175" t="n">
        <v>19.4</v>
      </c>
      <c r="K15" s="175" t="n">
        <v>10.6387912919015</v>
      </c>
      <c r="L15" s="175" t="n">
        <v>18.4</v>
      </c>
      <c r="AA15" s="279" t="s">
        <v>293</v>
      </c>
      <c r="AB15" s="274" t="s">
        <v>379</v>
      </c>
      <c r="AC15" s="274" t="s">
        <v>379</v>
      </c>
      <c r="AD15" s="274" t="s">
        <v>379</v>
      </c>
    </row>
    <row r="16" customFormat="false" ht="12.75" hidden="false" customHeight="false" outlineLevel="0" collapsed="false">
      <c r="B16" s="80" t="s">
        <v>649</v>
      </c>
      <c r="C16" s="175" t="n">
        <v>11.0552943088927</v>
      </c>
      <c r="D16" s="175" t="n">
        <v>16.2</v>
      </c>
      <c r="E16" s="175" t="n">
        <v>10.1231731680089</v>
      </c>
      <c r="F16" s="175" t="n">
        <v>15.5</v>
      </c>
      <c r="G16" s="175" t="n">
        <v>9.80882563135104</v>
      </c>
      <c r="H16" s="175" t="n">
        <v>16.1</v>
      </c>
      <c r="I16" s="175" t="n">
        <v>8.73608271392246</v>
      </c>
      <c r="J16" s="175" t="n">
        <v>15.5</v>
      </c>
      <c r="K16" s="175" t="n">
        <v>8.38017840031201</v>
      </c>
      <c r="L16" s="175" t="n">
        <v>15.7</v>
      </c>
      <c r="AA16" s="279"/>
      <c r="AB16" s="274" t="s">
        <v>647</v>
      </c>
      <c r="AC16" s="274" t="s">
        <v>647</v>
      </c>
      <c r="AD16" s="274" t="s">
        <v>647</v>
      </c>
    </row>
    <row r="17" customFormat="false" ht="12.75" hidden="false" customHeight="false" outlineLevel="0" collapsed="false">
      <c r="B17" s="80" t="s">
        <v>650</v>
      </c>
      <c r="C17" s="175" t="n">
        <v>10.2642145888531</v>
      </c>
      <c r="D17" s="175" t="n">
        <v>17.3</v>
      </c>
      <c r="E17" s="175" t="n">
        <v>11.0869685719319</v>
      </c>
      <c r="F17" s="175" t="n">
        <v>16.9</v>
      </c>
      <c r="G17" s="175" t="n">
        <v>10.7622709205343</v>
      </c>
      <c r="H17" s="175" t="n">
        <v>16.8</v>
      </c>
      <c r="I17" s="175" t="n">
        <v>9.99465249374006</v>
      </c>
      <c r="J17" s="175" t="n">
        <v>16.4</v>
      </c>
      <c r="K17" s="175" t="n">
        <v>9.24027869161089</v>
      </c>
      <c r="L17" s="175" t="n">
        <v>16.7</v>
      </c>
      <c r="AA17" s="279"/>
      <c r="AB17" s="274" t="s">
        <v>655</v>
      </c>
      <c r="AC17" s="274" t="s">
        <v>655</v>
      </c>
      <c r="AD17" s="274" t="s">
        <v>655</v>
      </c>
    </row>
    <row r="18" customFormat="false" ht="12.75" hidden="false" customHeight="false" outlineLevel="0" collapsed="false">
      <c r="B18" s="80" t="s">
        <v>651</v>
      </c>
      <c r="C18" s="175" t="n">
        <v>19.432747717394</v>
      </c>
      <c r="D18" s="175" t="n">
        <v>25.2</v>
      </c>
      <c r="E18" s="175" t="n">
        <v>20.840139062347</v>
      </c>
      <c r="F18" s="175" t="n">
        <v>27.6</v>
      </c>
      <c r="G18" s="175" t="n">
        <v>16.6287705730687</v>
      </c>
      <c r="H18" s="175" t="n">
        <v>28.5</v>
      </c>
      <c r="I18" s="175" t="n">
        <v>24.5200437225265</v>
      </c>
      <c r="J18" s="175" t="n">
        <v>30.6</v>
      </c>
      <c r="K18" s="175" t="n">
        <v>19.9597550878761</v>
      </c>
      <c r="L18" s="175" t="n">
        <v>29.4</v>
      </c>
    </row>
    <row r="19" customFormat="false" ht="12.75" hidden="false" customHeight="false" outlineLevel="0" collapsed="false">
      <c r="B19" s="80" t="s">
        <v>652</v>
      </c>
      <c r="C19" s="175" t="n">
        <v>12.8253357507696</v>
      </c>
      <c r="D19" s="175" t="n">
        <v>18.8</v>
      </c>
      <c r="E19" s="175" t="n">
        <v>13.3683950488401</v>
      </c>
      <c r="F19" s="175" t="n">
        <v>18.8</v>
      </c>
      <c r="G19" s="175" t="n">
        <v>12.0597311030613</v>
      </c>
      <c r="H19" s="175" t="n">
        <v>19.1</v>
      </c>
      <c r="I19" s="175" t="n">
        <v>11.6662149087382</v>
      </c>
      <c r="J19" s="175" t="n">
        <v>19.1</v>
      </c>
      <c r="K19" s="175" t="n">
        <v>10.830312443488</v>
      </c>
      <c r="L19" s="175" t="n">
        <v>19</v>
      </c>
    </row>
    <row r="20" customFormat="false" ht="12.75" hidden="false" customHeight="false" outlineLevel="0" collapsed="false">
      <c r="B20" s="80" t="s">
        <v>653</v>
      </c>
      <c r="C20" s="175" t="n">
        <v>11.4326587948258</v>
      </c>
      <c r="D20" s="175" t="n">
        <v>17.2</v>
      </c>
      <c r="E20" s="175" t="n">
        <v>11.8257682334996</v>
      </c>
      <c r="F20" s="175" t="n">
        <v>16.7</v>
      </c>
      <c r="G20" s="175" t="n">
        <v>11.1132463862529</v>
      </c>
      <c r="H20" s="175" t="n">
        <v>16.8</v>
      </c>
      <c r="I20" s="175" t="n">
        <v>8.9910042443925</v>
      </c>
      <c r="J20" s="175" t="n">
        <v>16.3</v>
      </c>
      <c r="K20" s="175" t="n">
        <v>8.94148925794782</v>
      </c>
      <c r="L20" s="175" t="n">
        <v>16.4</v>
      </c>
    </row>
    <row r="21" customFormat="false" ht="12.75" hidden="false" customHeight="false" outlineLevel="0" collapsed="false">
      <c r="B21" s="80" t="s">
        <v>654</v>
      </c>
      <c r="C21" s="175" t="n">
        <v>12.6456525480897</v>
      </c>
      <c r="D21" s="175" t="n">
        <v>18.4</v>
      </c>
      <c r="E21" s="175" t="n">
        <v>13.4781497676518</v>
      </c>
      <c r="F21" s="175" t="n">
        <v>18.1</v>
      </c>
      <c r="G21" s="175" t="n">
        <v>12.7612740429848</v>
      </c>
      <c r="H21" s="175" t="n">
        <v>18</v>
      </c>
      <c r="I21" s="175" t="n">
        <v>10.9864675375244</v>
      </c>
      <c r="J21" s="175" t="n">
        <v>17.7</v>
      </c>
      <c r="K21" s="175" t="n">
        <v>10.646341283983</v>
      </c>
      <c r="L21" s="175" t="n">
        <v>17.8</v>
      </c>
    </row>
    <row r="22" customFormat="false" ht="12.75" hidden="false" customHeight="false" outlineLevel="0" collapsed="false">
      <c r="B22" s="80" t="s">
        <v>291</v>
      </c>
      <c r="C22" s="175"/>
      <c r="D22" s="175"/>
      <c r="E22" s="175"/>
      <c r="F22" s="175"/>
      <c r="G22" s="175"/>
      <c r="H22" s="175"/>
      <c r="I22" s="175"/>
      <c r="J22" s="175"/>
      <c r="K22" s="175"/>
      <c r="L22" s="175"/>
      <c r="M22" s="39"/>
    </row>
    <row r="23" customFormat="false" ht="12.75" hidden="false" customHeight="false" outlineLevel="0" collapsed="false">
      <c r="B23" s="80" t="s">
        <v>379</v>
      </c>
      <c r="C23" s="175" t="n">
        <v>12.1210367654603</v>
      </c>
      <c r="D23" s="175" t="n">
        <v>18.3</v>
      </c>
      <c r="E23" s="175" t="n">
        <v>13.2719369954615</v>
      </c>
      <c r="F23" s="175" t="n">
        <v>18.3</v>
      </c>
      <c r="G23" s="175" t="n">
        <v>12.2982621193861</v>
      </c>
      <c r="H23" s="175" t="n">
        <v>18.6</v>
      </c>
      <c r="I23" s="175" t="n">
        <v>12.2439136813426</v>
      </c>
      <c r="J23" s="175" t="n">
        <v>18.5</v>
      </c>
      <c r="K23" s="175" t="n">
        <v>11.7443850440015</v>
      </c>
      <c r="L23" s="175" t="n">
        <v>18.6</v>
      </c>
      <c r="M23" s="39"/>
    </row>
    <row r="24" customFormat="false" ht="12.75" hidden="false" customHeight="false" outlineLevel="0" collapsed="false">
      <c r="B24" s="80" t="s">
        <v>652</v>
      </c>
      <c r="C24" s="175" t="n">
        <v>11.2085189875085</v>
      </c>
      <c r="D24" s="175" t="n">
        <v>17.6</v>
      </c>
      <c r="E24" s="175" t="n">
        <v>12.6146881992686</v>
      </c>
      <c r="F24" s="175" t="n">
        <v>17.4</v>
      </c>
      <c r="G24" s="175" t="n">
        <v>11.0776458357366</v>
      </c>
      <c r="H24" s="175" t="n">
        <v>17.6</v>
      </c>
      <c r="I24" s="175" t="n">
        <v>11.0889378152731</v>
      </c>
      <c r="J24" s="175" t="n">
        <v>17.5</v>
      </c>
      <c r="K24" s="175" t="n">
        <v>9.82378695531213</v>
      </c>
      <c r="L24" s="175" t="n">
        <v>17.4</v>
      </c>
    </row>
    <row r="25" customFormat="false" ht="12.75" hidden="false" customHeight="false" outlineLevel="0" collapsed="false">
      <c r="B25" s="80" t="s">
        <v>653</v>
      </c>
      <c r="C25" s="175" t="n">
        <v>10.4527693082911</v>
      </c>
      <c r="D25" s="175" t="n">
        <v>16.6</v>
      </c>
      <c r="E25" s="175" t="n">
        <v>11.9304657984302</v>
      </c>
      <c r="F25" s="175" t="n">
        <v>15.8</v>
      </c>
      <c r="G25" s="175" t="n">
        <v>10.6022834984625</v>
      </c>
      <c r="H25" s="175" t="n">
        <v>15.9</v>
      </c>
      <c r="I25" s="175" t="n">
        <v>9.25681521611758</v>
      </c>
      <c r="J25" s="175" t="n">
        <v>15.3</v>
      </c>
      <c r="K25" s="175" t="n">
        <v>8.60735956358221</v>
      </c>
      <c r="L25" s="175" t="n">
        <v>15.6</v>
      </c>
    </row>
    <row r="26" customFormat="false" ht="12.75" hidden="false" customHeight="false" outlineLevel="0" collapsed="false">
      <c r="B26" s="80" t="s">
        <v>654</v>
      </c>
      <c r="C26" s="175" t="n">
        <v>11.6438738158695</v>
      </c>
      <c r="D26" s="175" t="n">
        <v>17.6</v>
      </c>
      <c r="E26" s="175" t="n">
        <v>12.8135809802469</v>
      </c>
      <c r="F26" s="175" t="n">
        <v>17.2</v>
      </c>
      <c r="G26" s="175" t="n">
        <v>12.0853239421314</v>
      </c>
      <c r="H26" s="175" t="n">
        <v>17.3</v>
      </c>
      <c r="I26" s="175" t="n">
        <v>10.9295667109738</v>
      </c>
      <c r="J26" s="175" t="n">
        <v>16.9</v>
      </c>
      <c r="K26" s="175" t="n">
        <v>11.0258466293214</v>
      </c>
      <c r="L26" s="175" t="n">
        <v>17.2</v>
      </c>
    </row>
    <row r="27" customFormat="false" ht="12.75" hidden="false" customHeight="false" outlineLevel="0" collapsed="false">
      <c r="B27" s="80" t="s">
        <v>293</v>
      </c>
      <c r="C27" s="175"/>
      <c r="D27" s="175"/>
      <c r="E27" s="175"/>
      <c r="F27" s="175"/>
      <c r="G27" s="175"/>
      <c r="H27" s="175"/>
      <c r="I27" s="175"/>
      <c r="J27" s="175"/>
      <c r="K27" s="175"/>
      <c r="L27" s="175"/>
    </row>
    <row r="28" customFormat="false" ht="12.75" hidden="false" customHeight="false" outlineLevel="0" collapsed="false">
      <c r="B28" s="80" t="s">
        <v>379</v>
      </c>
      <c r="C28" s="175" t="n">
        <v>15.0668541356251</v>
      </c>
      <c r="D28" s="175" t="n">
        <v>20.6</v>
      </c>
      <c r="E28" s="175" t="n">
        <v>15.733889751173</v>
      </c>
      <c r="F28" s="175" t="n">
        <v>21</v>
      </c>
      <c r="G28" s="175" t="n">
        <v>14.2813853883668</v>
      </c>
      <c r="H28" s="175" t="n">
        <v>20.9</v>
      </c>
      <c r="I28" s="175" t="n">
        <v>13.5989064689542</v>
      </c>
      <c r="J28" s="175" t="n">
        <v>21.2</v>
      </c>
      <c r="K28" s="175" t="n">
        <v>12.221807358153</v>
      </c>
      <c r="L28" s="175" t="n">
        <v>20.9</v>
      </c>
    </row>
    <row r="29" customFormat="false" ht="12.75" hidden="false" customHeight="false" outlineLevel="0" collapsed="false">
      <c r="B29" s="80" t="s">
        <v>652</v>
      </c>
      <c r="C29" s="175" t="n">
        <v>14.3276322741486</v>
      </c>
      <c r="D29" s="175" t="n">
        <v>19.9</v>
      </c>
      <c r="E29" s="175" t="n">
        <v>14.073337878626</v>
      </c>
      <c r="F29" s="175" t="n">
        <v>20.3</v>
      </c>
      <c r="G29" s="175" t="n">
        <v>12.9683065844294</v>
      </c>
      <c r="H29" s="175" t="n">
        <v>20.5</v>
      </c>
      <c r="I29" s="175" t="n">
        <v>12.1935423562251</v>
      </c>
      <c r="J29" s="175" t="n">
        <v>20.7</v>
      </c>
      <c r="K29" s="175" t="n">
        <v>11.7620860730638</v>
      </c>
      <c r="L29" s="175" t="n">
        <v>20.4</v>
      </c>
    </row>
    <row r="30" customFormat="false" ht="12.75" hidden="false" customHeight="false" outlineLevel="0" collapsed="false">
      <c r="B30" s="80" t="s">
        <v>653</v>
      </c>
      <c r="C30" s="175" t="n">
        <v>12.3965757816375</v>
      </c>
      <c r="D30" s="175" t="n">
        <v>17.9</v>
      </c>
      <c r="E30" s="175" t="n">
        <v>11.7222482814712</v>
      </c>
      <c r="F30" s="175" t="n">
        <v>17.7</v>
      </c>
      <c r="G30" s="175" t="n">
        <v>11.613633868433</v>
      </c>
      <c r="H30" s="175" t="n">
        <v>17.8</v>
      </c>
      <c r="I30" s="175" t="n">
        <v>8.73400252675317</v>
      </c>
      <c r="J30" s="175" t="n">
        <v>17.4</v>
      </c>
      <c r="K30" s="175" t="n">
        <v>9.26986760667525</v>
      </c>
      <c r="L30" s="175" t="n">
        <v>17.3</v>
      </c>
    </row>
    <row r="31" customFormat="false" ht="12.75" hidden="false" customHeight="false" outlineLevel="0" collapsed="false">
      <c r="B31" s="80" t="s">
        <v>654</v>
      </c>
      <c r="C31" s="175" t="n">
        <v>13.6446159446031</v>
      </c>
      <c r="D31" s="175" t="n">
        <v>19.1</v>
      </c>
      <c r="E31" s="175" t="n">
        <v>14.1441297906519</v>
      </c>
      <c r="F31" s="175" t="n">
        <v>19</v>
      </c>
      <c r="G31" s="175" t="n">
        <v>13.4336234838764</v>
      </c>
      <c r="H31" s="175" t="n">
        <v>18.8</v>
      </c>
      <c r="I31" s="175" t="n">
        <v>11.0424462532483</v>
      </c>
      <c r="J31" s="175" t="n">
        <v>18.6</v>
      </c>
      <c r="K31" s="175" t="n">
        <v>10.2675654582395</v>
      </c>
      <c r="L31" s="175" t="n">
        <v>18.5</v>
      </c>
    </row>
    <row r="32" customFormat="false" ht="12.75" hidden="false" customHeight="false" outlineLevel="0" collapsed="false">
      <c r="B32" s="28"/>
      <c r="C32" s="40"/>
      <c r="D32" s="28"/>
      <c r="E32" s="28"/>
      <c r="F32" s="28"/>
      <c r="H32" s="141"/>
      <c r="I32" s="141"/>
      <c r="J32" s="141"/>
      <c r="K32" s="141"/>
      <c r="L32" s="141"/>
    </row>
    <row r="33" customFormat="false" ht="9.75" hidden="false" customHeight="true" outlineLevel="0" collapsed="false">
      <c r="B33" s="83"/>
      <c r="C33" s="281"/>
      <c r="D33" s="83"/>
      <c r="E33" s="83"/>
      <c r="F33" s="83"/>
      <c r="G33" s="83"/>
      <c r="H33" s="28"/>
    </row>
    <row r="34" customFormat="false" ht="12.75" hidden="false" customHeight="false" outlineLevel="0" collapsed="false">
      <c r="B34" s="282" t="s">
        <v>656</v>
      </c>
      <c r="C34" s="200"/>
      <c r="D34" s="200"/>
      <c r="E34" s="60"/>
      <c r="F34" s="60"/>
      <c r="G34" s="60"/>
      <c r="H34" s="60"/>
      <c r="I34" s="60"/>
      <c r="J34" s="60"/>
      <c r="K34" s="60"/>
    </row>
    <row r="35" customFormat="false" ht="10.5" hidden="false" customHeight="true" outlineLevel="0" collapsed="false">
      <c r="B35" s="283"/>
      <c r="C35" s="283"/>
      <c r="D35" s="283"/>
      <c r="E35" s="283"/>
      <c r="F35" s="283"/>
    </row>
    <row r="36" customFormat="false" ht="12.75" hidden="false" customHeight="false" outlineLevel="0" collapsed="false">
      <c r="B36" s="62" t="s">
        <v>295</v>
      </c>
    </row>
    <row r="39" customFormat="false" ht="12.75" hidden="false" customHeight="false" outlineLevel="0" collapsed="false">
      <c r="J39" s="2" t="s">
        <v>0</v>
      </c>
    </row>
    <row r="40" customFormat="false" ht="12.75" hidden="false" customHeight="false" outlineLevel="0" collapsed="false">
      <c r="B40" s="284"/>
    </row>
    <row r="72" customFormat="false" ht="12.75" hidden="false" customHeight="false" outlineLevel="0" collapsed="false">
      <c r="C72" s="285"/>
      <c r="D72" s="286"/>
    </row>
    <row r="73" customFormat="false" ht="12.75" hidden="false" customHeight="false" outlineLevel="0" collapsed="false">
      <c r="C73" s="285"/>
      <c r="D73" s="286"/>
    </row>
    <row r="74" customFormat="false" ht="12.75" hidden="false" customHeight="false" outlineLevel="0" collapsed="false">
      <c r="C74" s="285"/>
      <c r="D74" s="286"/>
      <c r="J74" s="2" t="s">
        <v>0</v>
      </c>
    </row>
    <row r="76" customFormat="false" ht="12.75" hidden="false" customHeight="false" outlineLevel="0" collapsed="false">
      <c r="B76" s="62"/>
    </row>
    <row r="83" customFormat="false" ht="12.75" hidden="false" customHeight="false" outlineLevel="0" collapsed="false">
      <c r="C83" s="287"/>
    </row>
  </sheetData>
  <mergeCells count="7">
    <mergeCell ref="B6:H6"/>
    <mergeCell ref="C9:D9"/>
    <mergeCell ref="E9:F9"/>
    <mergeCell ref="G9:H9"/>
    <mergeCell ref="I9:J9"/>
    <mergeCell ref="K9:L9"/>
    <mergeCell ref="B35:F35"/>
  </mergeCells>
  <hyperlinks>
    <hyperlink ref="J1" location="índice!A1" display="ÍNDICE"/>
    <hyperlink ref="J39" location="índice!A1" display="ÍNDICE"/>
    <hyperlink ref="J7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3"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C5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56"/>
    <col collapsed="false" customWidth="true" hidden="false" outlineLevel="0" max="10" min="3" style="1" width="15.13"/>
    <col collapsed="false" customWidth="false" hidden="false" outlineLevel="0" max="257" min="11" style="1" width="11.42"/>
  </cols>
  <sheetData>
    <row r="1" s="127" customFormat="true" ht="39.95" hidden="false" customHeight="true" outlineLevel="0" collapsed="false">
      <c r="L1" s="2" t="s">
        <v>0</v>
      </c>
      <c r="AA1" s="155" t="s">
        <v>286</v>
      </c>
      <c r="AB1" s="155" t="s">
        <v>657</v>
      </c>
      <c r="AC1" s="155"/>
    </row>
    <row r="2" customFormat="false" ht="12.75" hidden="false" customHeight="true" outlineLevel="0" collapsed="false">
      <c r="C2" s="145"/>
      <c r="D2" s="28"/>
      <c r="E2" s="28"/>
      <c r="F2" s="28"/>
      <c r="AA2" s="155"/>
      <c r="AB2" s="155" t="s">
        <v>658</v>
      </c>
      <c r="AC2" s="155"/>
    </row>
    <row r="3" customFormat="false" ht="21" hidden="false" customHeight="true" outlineLevel="0" collapsed="false">
      <c r="B3" s="88" t="s">
        <v>645</v>
      </c>
      <c r="C3" s="59"/>
      <c r="D3" s="59"/>
      <c r="E3" s="59"/>
      <c r="F3" s="59"/>
      <c r="AA3" s="288" t="s">
        <v>291</v>
      </c>
      <c r="AB3" s="155" t="s">
        <v>657</v>
      </c>
      <c r="AC3" s="155"/>
    </row>
    <row r="4" s="31" customFormat="true" ht="18" hidden="false" customHeight="true" outlineLevel="0" collapsed="false">
      <c r="B4" s="113" t="s">
        <v>220</v>
      </c>
      <c r="C4" s="132"/>
      <c r="D4" s="132"/>
      <c r="E4" s="132"/>
      <c r="F4" s="132"/>
      <c r="G4" s="171"/>
      <c r="H4" s="171"/>
      <c r="I4" s="171"/>
      <c r="J4" s="171"/>
      <c r="K4" s="171"/>
      <c r="L4" s="171"/>
      <c r="AA4" s="288"/>
      <c r="AB4" s="155" t="s">
        <v>658</v>
      </c>
      <c r="AC4" s="155"/>
    </row>
    <row r="5" customFormat="false" ht="14.25" hidden="false" customHeight="true" outlineLevel="0" collapsed="false">
      <c r="B5" s="168"/>
      <c r="C5" s="129"/>
      <c r="D5" s="59"/>
      <c r="E5" s="59"/>
      <c r="F5" s="59"/>
      <c r="AA5" s="288" t="s">
        <v>293</v>
      </c>
      <c r="AB5" s="155" t="s">
        <v>659</v>
      </c>
      <c r="AC5" s="155"/>
    </row>
    <row r="6" s="34" customFormat="true" ht="15.75" hidden="false" customHeight="true" outlineLevel="0" collapsed="false">
      <c r="B6" s="275" t="s">
        <v>660</v>
      </c>
      <c r="C6" s="275"/>
      <c r="D6" s="275"/>
      <c r="E6" s="275"/>
      <c r="F6" s="275"/>
      <c r="G6" s="275"/>
      <c r="H6" s="275"/>
      <c r="I6" s="275"/>
      <c r="J6" s="275"/>
      <c r="AA6" s="288"/>
      <c r="AB6" s="155" t="s">
        <v>658</v>
      </c>
      <c r="AC6" s="155"/>
    </row>
    <row r="7" customFormat="false" ht="12" hidden="false" customHeight="true" outlineLevel="0" collapsed="false">
      <c r="B7" s="188"/>
      <c r="C7" s="129"/>
      <c r="D7" s="28"/>
      <c r="E7" s="28"/>
    </row>
    <row r="8" s="8" customFormat="true" ht="12" hidden="false" customHeight="true" outlineLevel="0" collapsed="false">
      <c r="B8" s="59" t="s">
        <v>347</v>
      </c>
      <c r="C8" s="42"/>
      <c r="D8" s="254"/>
      <c r="E8" s="254"/>
      <c r="I8" s="22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1.25" hidden="false" customHeight="true" outlineLevel="0" collapsed="false">
      <c r="I11" s="40"/>
      <c r="J11" s="40"/>
      <c r="K11" s="28"/>
    </row>
    <row r="12" customFormat="false" ht="11.25" hidden="false" customHeight="true" outlineLevel="0" collapsed="false">
      <c r="B12" s="80" t="s">
        <v>286</v>
      </c>
      <c r="I12" s="40"/>
      <c r="J12" s="40"/>
      <c r="K12" s="28"/>
    </row>
    <row r="13" customFormat="false" ht="12.75" hidden="false" customHeight="false" outlineLevel="0" collapsed="false">
      <c r="B13" s="80" t="s">
        <v>661</v>
      </c>
      <c r="C13" s="69" t="n">
        <v>7.5925461614844</v>
      </c>
      <c r="D13" s="69" t="n">
        <v>11.4</v>
      </c>
      <c r="E13" s="69" t="n">
        <v>7.64004974656908</v>
      </c>
      <c r="F13" s="69" t="n">
        <v>10.6</v>
      </c>
      <c r="G13" s="69" t="n">
        <v>6.2980090906932</v>
      </c>
      <c r="H13" s="69" t="n">
        <v>10.6</v>
      </c>
      <c r="I13" s="69" t="n">
        <v>4.30744712984381</v>
      </c>
      <c r="J13" s="69" t="n">
        <v>9.8</v>
      </c>
      <c r="K13" s="69" t="n">
        <v>5.08621531147398</v>
      </c>
      <c r="L13" s="69" t="n">
        <v>10.4</v>
      </c>
    </row>
    <row r="14" customFormat="false" ht="14.25" hidden="false" customHeight="false" outlineLevel="0" collapsed="false">
      <c r="B14" s="80" t="s">
        <v>662</v>
      </c>
      <c r="C14" s="69" t="n">
        <v>20.2381481328659</v>
      </c>
      <c r="D14" s="69" t="n">
        <v>27.5</v>
      </c>
      <c r="E14" s="69" t="n">
        <v>21.8191777594564</v>
      </c>
      <c r="F14" s="69" t="n">
        <v>28.7</v>
      </c>
      <c r="G14" s="69" t="n">
        <v>20.5389537602736</v>
      </c>
      <c r="H14" s="69" t="n">
        <v>28.2</v>
      </c>
      <c r="I14" s="69" t="n">
        <v>21.6206587174081</v>
      </c>
      <c r="J14" s="69" t="n">
        <v>29.1</v>
      </c>
      <c r="K14" s="69" t="n">
        <v>18.3129478557378</v>
      </c>
      <c r="L14" s="69" t="n">
        <v>27.9</v>
      </c>
    </row>
    <row r="15" customFormat="false" ht="12.75" hidden="false" customHeight="false" outlineLevel="0" collapsed="false">
      <c r="B15" s="80" t="s">
        <v>291</v>
      </c>
      <c r="C15" s="69"/>
      <c r="D15" s="69"/>
      <c r="E15" s="69"/>
      <c r="F15" s="69"/>
      <c r="G15" s="69"/>
      <c r="H15" s="69"/>
      <c r="I15" s="69"/>
      <c r="J15" s="69"/>
      <c r="K15" s="69"/>
      <c r="L15" s="69"/>
    </row>
    <row r="16" customFormat="false" ht="12.75" hidden="false" customHeight="false" outlineLevel="0" collapsed="false">
      <c r="B16" s="80" t="s">
        <v>661</v>
      </c>
      <c r="C16" s="69" t="n">
        <v>8.15320285323596</v>
      </c>
      <c r="D16" s="69" t="n">
        <v>12.6</v>
      </c>
      <c r="E16" s="69" t="n">
        <v>8.33601123378346</v>
      </c>
      <c r="F16" s="69" t="n">
        <v>11.7</v>
      </c>
      <c r="G16" s="69" t="n">
        <v>7.80722281480571</v>
      </c>
      <c r="H16" s="69" t="n">
        <v>11.9</v>
      </c>
      <c r="I16" s="69" t="n">
        <v>5.62359631783866</v>
      </c>
      <c r="J16" s="69" t="n">
        <v>11.1</v>
      </c>
      <c r="K16" s="69" t="n">
        <v>6.07353929177347</v>
      </c>
      <c r="L16" s="69" t="n">
        <v>11.4</v>
      </c>
    </row>
    <row r="17" customFormat="false" ht="12.75" hidden="false" customHeight="false" outlineLevel="0" collapsed="false">
      <c r="B17" s="80" t="s">
        <v>663</v>
      </c>
      <c r="C17" s="69" t="n">
        <v>17.2054695627464</v>
      </c>
      <c r="D17" s="69" t="n">
        <v>26.7</v>
      </c>
      <c r="E17" s="69" t="n">
        <v>22.0513935235789</v>
      </c>
      <c r="F17" s="69" t="n">
        <v>27.7</v>
      </c>
      <c r="G17" s="69" t="n">
        <v>18.7537639584652</v>
      </c>
      <c r="H17" s="69" t="n">
        <v>27.5</v>
      </c>
      <c r="I17" s="69" t="n">
        <v>23.2858087541387</v>
      </c>
      <c r="J17" s="69" t="n">
        <v>28.7</v>
      </c>
      <c r="K17" s="69" t="n">
        <v>17.9715626871587</v>
      </c>
      <c r="L17" s="69" t="n">
        <v>27.9</v>
      </c>
    </row>
    <row r="18" customFormat="false" ht="12.75" hidden="false" customHeight="false" outlineLevel="0" collapsed="false">
      <c r="B18" s="80" t="s">
        <v>293</v>
      </c>
      <c r="C18" s="69"/>
      <c r="D18" s="69"/>
      <c r="E18" s="69"/>
      <c r="F18" s="69"/>
      <c r="G18" s="69"/>
      <c r="H18" s="69"/>
      <c r="I18" s="69"/>
      <c r="J18" s="69"/>
      <c r="K18" s="69"/>
      <c r="L18" s="69"/>
    </row>
    <row r="19" customFormat="false" ht="12.75" hidden="false" customHeight="false" outlineLevel="0" collapsed="false">
      <c r="B19" s="80" t="s">
        <v>661</v>
      </c>
      <c r="C19" s="69" t="n">
        <v>6.915945058826</v>
      </c>
      <c r="D19" s="69" t="n">
        <v>9.9</v>
      </c>
      <c r="E19" s="126" t="n">
        <v>6.74963550380721</v>
      </c>
      <c r="F19" s="69" t="n">
        <v>9.1</v>
      </c>
      <c r="G19" s="126" t="n">
        <v>4.28506707673096</v>
      </c>
      <c r="H19" s="69" t="n">
        <v>8.7</v>
      </c>
      <c r="I19" s="126" t="n">
        <v>2.56788255217821</v>
      </c>
      <c r="J19" s="69" t="n">
        <v>7.8</v>
      </c>
      <c r="K19" s="126" t="n">
        <v>3.67341238320827</v>
      </c>
      <c r="L19" s="69" t="n">
        <v>8.7</v>
      </c>
      <c r="M19" s="69"/>
    </row>
    <row r="20" customFormat="false" ht="12.75" hidden="false" customHeight="false" outlineLevel="0" collapsed="false">
      <c r="B20" s="80" t="s">
        <v>663</v>
      </c>
      <c r="C20" s="69" t="n">
        <v>22.1469195933499</v>
      </c>
      <c r="D20" s="69" t="n">
        <v>28</v>
      </c>
      <c r="E20" s="69" t="n">
        <v>21.6858426157313</v>
      </c>
      <c r="F20" s="69" t="n">
        <v>29.3</v>
      </c>
      <c r="G20" s="69" t="n">
        <v>21.5422127822452</v>
      </c>
      <c r="H20" s="69" t="n">
        <v>28.7</v>
      </c>
      <c r="I20" s="69" t="n">
        <v>20.6718333179258</v>
      </c>
      <c r="J20" s="69" t="n">
        <v>29.3</v>
      </c>
      <c r="K20" s="69" t="n">
        <v>18.4907940897448</v>
      </c>
      <c r="L20" s="69" t="n">
        <v>27.9</v>
      </c>
    </row>
    <row r="21" customFormat="false" ht="12" hidden="false" customHeight="true" outlineLevel="0" collapsed="false">
      <c r="B21" s="43"/>
      <c r="C21" s="40"/>
      <c r="D21" s="28"/>
      <c r="E21" s="40"/>
      <c r="F21" s="28"/>
      <c r="G21" s="28"/>
      <c r="H21" s="28"/>
      <c r="I21" s="28"/>
      <c r="J21" s="141"/>
      <c r="K21" s="141"/>
      <c r="L21" s="141"/>
    </row>
    <row r="22" customFormat="false" ht="12.75" hidden="false" customHeight="true" outlineLevel="0" collapsed="false">
      <c r="B22" s="83"/>
      <c r="C22" s="83"/>
      <c r="D22" s="83"/>
      <c r="E22" s="83"/>
      <c r="F22" s="83"/>
      <c r="G22" s="83"/>
      <c r="H22" s="83"/>
      <c r="I22" s="83"/>
      <c r="J22" s="28"/>
    </row>
    <row r="23" customFormat="false" ht="12" hidden="false" customHeight="true" outlineLevel="0" collapsed="false">
      <c r="B23" s="289" t="s">
        <v>664</v>
      </c>
      <c r="C23" s="289"/>
      <c r="D23" s="289"/>
      <c r="E23" s="289"/>
      <c r="F23" s="289"/>
    </row>
    <row r="24" customFormat="false" ht="13.5" hidden="false" customHeight="true" outlineLevel="0" collapsed="false">
      <c r="B24" s="289" t="s">
        <v>665</v>
      </c>
      <c r="C24" s="289"/>
      <c r="D24" s="289"/>
      <c r="E24" s="289"/>
      <c r="F24" s="289"/>
      <c r="G24" s="289"/>
      <c r="H24" s="289"/>
    </row>
    <row r="25" customFormat="false" ht="14.25" hidden="false" customHeight="true" outlineLevel="0" collapsed="false"/>
    <row r="26" customFormat="false" ht="12.75" hidden="false" customHeight="true" outlineLevel="0" collapsed="false">
      <c r="B26" s="62" t="s">
        <v>295</v>
      </c>
      <c r="C26" s="40"/>
      <c r="F26" s="290"/>
    </row>
    <row r="27" customFormat="false" ht="10.5" hidden="false" customHeight="true" outlineLevel="0" collapsed="false">
      <c r="C27" s="40"/>
      <c r="F27" s="290"/>
    </row>
    <row r="28" customFormat="false" ht="12.75" hidden="false" customHeight="false" outlineLevel="0" collapsed="false">
      <c r="C28" s="40"/>
      <c r="F28" s="290"/>
    </row>
    <row r="29" customFormat="false" ht="12.75" hidden="false" customHeight="false" outlineLevel="0" collapsed="false">
      <c r="B29" s="109"/>
      <c r="C29" s="40"/>
      <c r="F29" s="290"/>
    </row>
    <row r="30" customFormat="false" ht="12.75" hidden="false" customHeight="false" outlineLevel="0" collapsed="false">
      <c r="C30" s="40"/>
      <c r="J30" s="2" t="s">
        <v>0</v>
      </c>
    </row>
    <row r="31" customFormat="false" ht="12.75" hidden="false" customHeight="false" outlineLevel="0" collapsed="false">
      <c r="C31" s="40"/>
    </row>
    <row r="32" customFormat="false" ht="12.75" hidden="false" customHeight="false" outlineLevel="0" collapsed="false">
      <c r="C32" s="40"/>
    </row>
    <row r="33" customFormat="false" ht="12.75" hidden="false" customHeight="false" outlineLevel="0" collapsed="false">
      <c r="C33" s="40"/>
    </row>
    <row r="35" customFormat="false" ht="12.75" hidden="false" customHeight="false" outlineLevel="0" collapsed="false">
      <c r="F35" s="152"/>
    </row>
    <row r="38" customFormat="false" ht="12.75" hidden="false" customHeight="false" outlineLevel="0" collapsed="false">
      <c r="B38" s="280"/>
      <c r="C38" s="280"/>
      <c r="D38" s="280"/>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c r="E49" s="28"/>
    </row>
    <row r="50" customFormat="false" ht="12.75" hidden="false" customHeight="false" outlineLevel="0" collapsed="false">
      <c r="B50" s="28"/>
      <c r="C50" s="28"/>
      <c r="D50" s="28"/>
      <c r="E50" s="28"/>
    </row>
    <row r="52" customFormat="false" ht="12.75" hidden="false" customHeight="false" outlineLevel="0" collapsed="false">
      <c r="J52" s="2" t="s">
        <v>0</v>
      </c>
    </row>
  </sheetData>
  <mergeCells count="10">
    <mergeCell ref="B6:J6"/>
    <mergeCell ref="C9:D9"/>
    <mergeCell ref="E9:F9"/>
    <mergeCell ref="G9:H9"/>
    <mergeCell ref="I9:J9"/>
    <mergeCell ref="K9:L9"/>
    <mergeCell ref="B23:F23"/>
    <mergeCell ref="B24:H24"/>
    <mergeCell ref="F26:F27"/>
    <mergeCell ref="F28:F29"/>
  </mergeCells>
  <hyperlinks>
    <hyperlink ref="L1" location="índice!A1" display="ÍNDICE"/>
    <hyperlink ref="J30" location="índice!A1" display="ÍNDICE"/>
    <hyperlink ref="J52"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5"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1.75" hidden="false" customHeight="true" outlineLevel="0" collapsed="false">
      <c r="B6" s="275" t="s">
        <v>666</v>
      </c>
      <c r="C6" s="275"/>
      <c r="D6" s="275"/>
      <c r="E6" s="275"/>
      <c r="F6" s="275"/>
      <c r="G6" s="275"/>
      <c r="H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D11" s="28"/>
      <c r="F11" s="28"/>
      <c r="G11" s="28"/>
      <c r="H11" s="28"/>
      <c r="J11" s="28"/>
      <c r="K11" s="28"/>
    </row>
    <row r="12" customFormat="false" ht="12.75" hidden="false" customHeight="false" outlineLevel="0" collapsed="false">
      <c r="B12" s="80" t="s">
        <v>297</v>
      </c>
      <c r="C12" s="291" t="n">
        <v>13.6325376063506</v>
      </c>
      <c r="D12" s="291" t="n">
        <v>19.5</v>
      </c>
      <c r="E12" s="291" t="n">
        <v>14.5313735269149</v>
      </c>
      <c r="F12" s="291" t="n">
        <v>19.6</v>
      </c>
      <c r="G12" s="291" t="n">
        <v>13.3171891427791</v>
      </c>
      <c r="H12" s="291" t="n">
        <v>19.6</v>
      </c>
      <c r="I12" s="291" t="n">
        <v>12.9439324570131</v>
      </c>
      <c r="J12" s="291" t="n">
        <v>19.9</v>
      </c>
      <c r="K12" s="291" t="n">
        <v>11.9699652051809</v>
      </c>
      <c r="L12" s="291" t="n">
        <v>19.8</v>
      </c>
    </row>
    <row r="13" customFormat="false" ht="12.75" hidden="false" customHeight="false" outlineLevel="0" collapsed="false">
      <c r="B13" s="81" t="s">
        <v>407</v>
      </c>
      <c r="C13" s="71" t="n">
        <v>26.0678369188545</v>
      </c>
      <c r="D13" s="71" t="n">
        <v>30.8</v>
      </c>
      <c r="E13" s="71" t="n">
        <v>22.2162210562402</v>
      </c>
      <c r="F13" s="71" t="n">
        <v>31.7</v>
      </c>
      <c r="G13" s="71" t="n">
        <v>20.2412318980058</v>
      </c>
      <c r="H13" s="71" t="n">
        <v>34.6</v>
      </c>
      <c r="I13" s="71" t="n">
        <v>23.611340924977</v>
      </c>
      <c r="J13" s="71" t="n">
        <v>34.9</v>
      </c>
      <c r="K13" s="71" t="n">
        <v>21.7455346864395</v>
      </c>
      <c r="L13" s="71" t="n">
        <v>34</v>
      </c>
    </row>
    <row r="14" customFormat="false" ht="12.75" hidden="false" customHeight="false" outlineLevel="0" collapsed="false">
      <c r="B14" s="81" t="s">
        <v>667</v>
      </c>
      <c r="C14" s="71" t="n">
        <v>10.5852936412855</v>
      </c>
      <c r="D14" s="71" t="n">
        <v>17.2</v>
      </c>
      <c r="E14" s="71" t="n">
        <v>9.60965364999675</v>
      </c>
      <c r="F14" s="71" t="n">
        <v>17.5</v>
      </c>
      <c r="G14" s="71" t="n">
        <v>8.14547945711226</v>
      </c>
      <c r="H14" s="71" t="n">
        <v>17.9</v>
      </c>
      <c r="I14" s="71" t="n">
        <v>11.1632609908246</v>
      </c>
      <c r="J14" s="71" t="n">
        <v>18.1</v>
      </c>
      <c r="K14" s="71" t="n">
        <v>9.46278517413655</v>
      </c>
      <c r="L14" s="71" t="n">
        <v>18.5</v>
      </c>
    </row>
    <row r="15" customFormat="false" ht="12.75" hidden="false" customHeight="false" outlineLevel="0" collapsed="false">
      <c r="B15" s="81" t="s">
        <v>668</v>
      </c>
      <c r="C15" s="71" t="n">
        <v>14.4734621962053</v>
      </c>
      <c r="D15" s="71" t="n">
        <v>21.7</v>
      </c>
      <c r="E15" s="71" t="n">
        <v>17.6438023502431</v>
      </c>
      <c r="F15" s="71" t="n">
        <v>21.7</v>
      </c>
      <c r="G15" s="71" t="n">
        <v>17.2644795817618</v>
      </c>
      <c r="H15" s="71" t="n">
        <v>21.5</v>
      </c>
      <c r="I15" s="71" t="n">
        <v>13.680696294067</v>
      </c>
      <c r="J15" s="71" t="n">
        <v>21.7</v>
      </c>
      <c r="K15" s="71" t="n">
        <v>12.942394864318</v>
      </c>
      <c r="L15" s="71" t="n">
        <v>21.1</v>
      </c>
    </row>
    <row r="16" customFormat="false" ht="12.75" hidden="false" customHeight="false" outlineLevel="0" collapsed="false">
      <c r="B16" s="28"/>
      <c r="C16" s="40"/>
      <c r="D16" s="28"/>
      <c r="E16" s="28"/>
      <c r="F16" s="28"/>
      <c r="G16" s="28"/>
      <c r="H16" s="28"/>
      <c r="K16" s="141"/>
      <c r="L16" s="141"/>
    </row>
    <row r="17" customFormat="false" ht="12.75" hidden="false" customHeight="false" outlineLevel="0" collapsed="false">
      <c r="B17" s="83"/>
      <c r="C17" s="281"/>
      <c r="D17" s="83"/>
      <c r="E17" s="83"/>
      <c r="F17" s="83"/>
      <c r="G17" s="83"/>
      <c r="H17" s="83"/>
      <c r="I17" s="83"/>
      <c r="J17" s="83"/>
    </row>
    <row r="18" customFormat="false" ht="12.75" hidden="false" customHeight="false" outlineLevel="0" collapsed="false">
      <c r="B18" s="282" t="s">
        <v>656</v>
      </c>
    </row>
    <row r="20" customFormat="false" ht="12.75" hidden="false" customHeight="false" outlineLevel="0" collapsed="false">
      <c r="B20" s="62" t="s">
        <v>295</v>
      </c>
    </row>
    <row r="22" customFormat="false" ht="12.75" hidden="false" customHeight="false" outlineLevel="0" collapsed="false">
      <c r="B22" s="280"/>
      <c r="C22" s="280"/>
      <c r="D22" s="280"/>
    </row>
    <row r="23" customFormat="false" ht="12.75" hidden="false" customHeight="false" outlineLevel="0" collapsed="false">
      <c r="B23" s="292"/>
      <c r="C23" s="292"/>
      <c r="D23" s="292"/>
      <c r="E23" s="292"/>
      <c r="F23" s="292"/>
    </row>
    <row r="24" customFormat="false" ht="12.75" hidden="false" customHeight="false" outlineLevel="0" collapsed="false">
      <c r="F24" s="293"/>
    </row>
    <row r="29" customFormat="false" ht="12.75" hidden="false" customHeight="false" outlineLevel="0" collapsed="false">
      <c r="B29" s="28"/>
      <c r="C29" s="28"/>
      <c r="D29" s="28"/>
    </row>
    <row r="30" customFormat="false" ht="12.75" hidden="false" customHeight="false" outlineLevel="0" collapsed="false">
      <c r="B30" s="28"/>
      <c r="C30" s="28"/>
      <c r="D30" s="28"/>
    </row>
    <row r="31" customFormat="false" ht="12.75" hidden="false" customHeight="false" outlineLevel="0" collapsed="false">
      <c r="B31" s="28"/>
      <c r="C31" s="28"/>
      <c r="D31" s="28"/>
    </row>
    <row r="32" customFormat="false" ht="12.75" hidden="false" customHeight="false" outlineLevel="0" collapsed="false">
      <c r="B32" s="28"/>
      <c r="C32" s="28"/>
      <c r="D32" s="28"/>
    </row>
    <row r="33" customFormat="false" ht="12.75" hidden="false" customHeight="false" outlineLevel="0" collapsed="false">
      <c r="B33" s="28"/>
      <c r="C33" s="28"/>
      <c r="D33" s="28"/>
    </row>
    <row r="34" customFormat="false" ht="12.75" hidden="false" customHeight="false" outlineLevel="0" collapsed="false">
      <c r="B34" s="28"/>
      <c r="C34" s="28"/>
      <c r="D34" s="28"/>
    </row>
    <row r="35" customFormat="false" ht="12.75" hidden="false" customHeight="false" outlineLevel="0" collapsed="false">
      <c r="B35" s="28"/>
      <c r="C35" s="28"/>
      <c r="D35" s="28"/>
    </row>
    <row r="36" customFormat="false" ht="12.75" hidden="false" customHeight="false" outlineLevel="0" collapsed="false">
      <c r="B36" s="28"/>
      <c r="C36" s="28"/>
      <c r="D36" s="28"/>
    </row>
  </sheetData>
  <mergeCells count="7">
    <mergeCell ref="B6:H6"/>
    <mergeCell ref="C9:D9"/>
    <mergeCell ref="E9:F9"/>
    <mergeCell ref="G9:H9"/>
    <mergeCell ref="I9:J9"/>
    <mergeCell ref="K9:L9"/>
    <mergeCell ref="B23:F23"/>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0.25" hidden="false" customHeight="true" outlineLevel="0" collapsed="false">
      <c r="B6" s="275" t="s">
        <v>669</v>
      </c>
      <c r="C6" s="275"/>
      <c r="D6" s="275"/>
      <c r="E6" s="275"/>
      <c r="F6" s="275"/>
      <c r="G6" s="275"/>
      <c r="H6" s="275"/>
      <c r="I6" s="275"/>
      <c r="J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385</v>
      </c>
      <c r="C12" s="76" t="n">
        <v>11.746035116091</v>
      </c>
      <c r="D12" s="52" t="n">
        <v>18.2</v>
      </c>
      <c r="E12" s="76" t="n">
        <v>11.5739284495432</v>
      </c>
      <c r="F12" s="52" t="n">
        <v>18.3</v>
      </c>
      <c r="G12" s="52" t="n">
        <v>10.3444600150558</v>
      </c>
      <c r="H12" s="52" t="n">
        <v>18.4</v>
      </c>
      <c r="I12" s="76" t="n">
        <v>10.3396378264915</v>
      </c>
      <c r="J12" s="52" t="n">
        <v>18.4</v>
      </c>
      <c r="K12" s="39" t="n">
        <v>8.53891213692512</v>
      </c>
      <c r="L12" s="39" t="n">
        <v>18.4</v>
      </c>
    </row>
    <row r="13" customFormat="false" ht="12.75" hidden="false" customHeight="false" outlineLevel="0" collapsed="false">
      <c r="B13" s="81" t="s">
        <v>386</v>
      </c>
      <c r="C13" s="76" t="n">
        <v>23.441273209513</v>
      </c>
      <c r="D13" s="52" t="n">
        <v>30.4</v>
      </c>
      <c r="E13" s="76" t="n">
        <v>29.6966107725909</v>
      </c>
      <c r="F13" s="52" t="n">
        <v>31</v>
      </c>
      <c r="G13" s="52" t="n">
        <v>30.1091190870488</v>
      </c>
      <c r="H13" s="52" t="n">
        <v>31.6</v>
      </c>
      <c r="I13" s="76" t="n">
        <v>28.0686698133033</v>
      </c>
      <c r="J13" s="52" t="n">
        <v>32.8</v>
      </c>
      <c r="K13" s="39" t="n">
        <v>33.502830329442</v>
      </c>
      <c r="L13" s="39" t="n">
        <v>32.1</v>
      </c>
    </row>
    <row r="14" customFormat="false" ht="12.75" hidden="false" customHeight="false" outlineLevel="0" collapsed="false">
      <c r="B14" s="28"/>
      <c r="C14" s="28"/>
      <c r="D14" s="28"/>
      <c r="E14" s="28"/>
      <c r="F14" s="28"/>
      <c r="G14" s="28"/>
      <c r="H14" s="28"/>
      <c r="I14" s="28"/>
      <c r="J14" s="28"/>
      <c r="K14" s="141"/>
      <c r="L14" s="141"/>
    </row>
    <row r="15" customFormat="false" ht="12.75" hidden="false" customHeight="false" outlineLevel="0" collapsed="false">
      <c r="B15" s="83"/>
      <c r="C15" s="83"/>
      <c r="D15" s="83"/>
      <c r="E15" s="83"/>
      <c r="F15" s="83"/>
      <c r="G15" s="83"/>
      <c r="H15" s="83"/>
      <c r="I15" s="83"/>
      <c r="J15" s="83"/>
    </row>
    <row r="16" customFormat="false" ht="12" hidden="false" customHeight="true" outlineLevel="0" collapsed="false">
      <c r="B16" s="294" t="s">
        <v>656</v>
      </c>
      <c r="C16" s="294"/>
      <c r="D16" s="294"/>
      <c r="E16" s="294"/>
      <c r="F16" s="294"/>
    </row>
    <row r="17" customFormat="false" ht="10.5" hidden="false" customHeight="true" outlineLevel="0" collapsed="false"/>
    <row r="18" customFormat="false" ht="10.5" hidden="false" customHeight="true" outlineLevel="0" collapsed="false">
      <c r="B18" s="62" t="s">
        <v>295</v>
      </c>
    </row>
    <row r="23" customFormat="false" ht="12.75" hidden="false" customHeight="false" outlineLevel="0" collapsed="false">
      <c r="B23" s="292"/>
      <c r="C23" s="292"/>
      <c r="D23" s="292"/>
      <c r="E23" s="292"/>
      <c r="F23" s="292"/>
    </row>
    <row r="24" customFormat="false" ht="12.75" hidden="false" customHeight="false" outlineLevel="0" collapsed="false">
      <c r="F24" s="293"/>
      <c r="J24" s="2" t="s">
        <v>0</v>
      </c>
    </row>
    <row r="33" customFormat="false" ht="12.75" hidden="false" customHeight="false" outlineLevel="0" collapsed="false">
      <c r="B33" s="280"/>
      <c r="C33" s="280"/>
      <c r="D33" s="280"/>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8" customFormat="false" ht="12.75" hidden="false" customHeight="false" outlineLevel="0" collapsed="false">
      <c r="J48" s="2" t="s">
        <v>0</v>
      </c>
    </row>
  </sheetData>
  <mergeCells count="8">
    <mergeCell ref="B6:J6"/>
    <mergeCell ref="C9:D9"/>
    <mergeCell ref="E9:F9"/>
    <mergeCell ref="G9:H9"/>
    <mergeCell ref="I9:J9"/>
    <mergeCell ref="K9:L9"/>
    <mergeCell ref="B16:F16"/>
    <mergeCell ref="B23:F23"/>
  </mergeCells>
  <hyperlinks>
    <hyperlink ref="L1" location="índice!A1" display="ÍNDICE"/>
    <hyperlink ref="J24" location="índice!A1" display="ÍNDICE"/>
    <hyperlink ref="J4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A1" s="126"/>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2.25" hidden="false" customHeight="true" outlineLevel="0" collapsed="false">
      <c r="B6" s="92" t="s">
        <v>78</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81" t="s">
        <v>315</v>
      </c>
      <c r="C12" s="71" t="n">
        <v>500.233554260001</v>
      </c>
      <c r="D12" s="71" t="n">
        <v>4.85704051299439</v>
      </c>
      <c r="E12" s="71" t="n">
        <v>20.3917539719819</v>
      </c>
      <c r="F12" s="71" t="n">
        <v>12.2830182935038</v>
      </c>
      <c r="G12" s="71" t="n">
        <v>21.5820009034993</v>
      </c>
      <c r="H12" s="71" t="n">
        <v>60.0816663417558</v>
      </c>
    </row>
    <row r="13" customFormat="false" ht="12.75" hidden="false" customHeight="false" outlineLevel="0" collapsed="false">
      <c r="B13" s="81" t="s">
        <v>316</v>
      </c>
      <c r="C13" s="71" t="n">
        <v>1478.01417573</v>
      </c>
      <c r="D13" s="71" t="n">
        <v>7.85755854152345</v>
      </c>
      <c r="E13" s="71" t="n">
        <v>28.3243847964606</v>
      </c>
      <c r="F13" s="71" t="n">
        <v>16.1953916593373</v>
      </c>
      <c r="G13" s="71" t="n">
        <v>23.2656677903756</v>
      </c>
      <c r="H13" s="71" t="n">
        <v>51.7883706042228</v>
      </c>
    </row>
    <row r="14" customFormat="false" ht="12.75" hidden="false" customHeight="false" outlineLevel="0" collapsed="false">
      <c r="B14" s="81" t="s">
        <v>317</v>
      </c>
      <c r="C14" s="71" t="n">
        <v>234.82062964</v>
      </c>
      <c r="D14" s="71" t="n">
        <v>7.90572949168079</v>
      </c>
      <c r="E14" s="71" t="n">
        <v>32.4607990136381</v>
      </c>
      <c r="F14" s="71" t="n">
        <v>23.0722756442056</v>
      </c>
      <c r="G14" s="71" t="n">
        <v>22.5842787540871</v>
      </c>
      <c r="H14" s="71" t="n">
        <v>51.2459860807313</v>
      </c>
    </row>
    <row r="15" customFormat="false" ht="12.75" hidden="false" customHeight="false" outlineLevel="0" collapsed="false">
      <c r="B15" s="81" t="s">
        <v>318</v>
      </c>
      <c r="C15" s="126" t="n">
        <v>85.79270325</v>
      </c>
      <c r="D15" s="126" t="n">
        <v>11.5940458724268</v>
      </c>
      <c r="E15" s="126" t="n">
        <v>26.3576489414326</v>
      </c>
      <c r="F15" s="126" t="n">
        <v>22.0222945125581</v>
      </c>
      <c r="G15" s="126" t="n">
        <v>33.8179795610998</v>
      </c>
      <c r="H15" s="126" t="n">
        <v>47.4857171725732</v>
      </c>
    </row>
    <row r="16" customFormat="false" ht="12.75" hidden="false" customHeight="false" outlineLevel="0" collapsed="false">
      <c r="B16" s="59"/>
      <c r="C16" s="59"/>
      <c r="D16" s="59"/>
      <c r="E16" s="59"/>
      <c r="F16" s="59"/>
      <c r="G16" s="59"/>
      <c r="H16" s="59"/>
    </row>
    <row r="17" customFormat="false" ht="12.75" hidden="false" customHeight="true" outlineLevel="0" collapsed="false">
      <c r="B17" s="83"/>
      <c r="C17" s="125"/>
      <c r="D17" s="125"/>
      <c r="E17" s="125"/>
      <c r="F17" s="125"/>
      <c r="G17" s="125"/>
      <c r="H17" s="125"/>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B19" s="127"/>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35.25" hidden="false" customHeight="true" outlineLevel="0" collapsed="false">
      <c r="B6" s="275" t="s">
        <v>670</v>
      </c>
      <c r="C6" s="275"/>
      <c r="D6" s="275"/>
      <c r="E6" s="275"/>
      <c r="F6" s="275"/>
      <c r="G6" s="275"/>
      <c r="H6" s="275"/>
      <c r="I6" s="275"/>
      <c r="J6" s="275"/>
    </row>
    <row r="7" customFormat="false" ht="15" hidden="false" customHeight="true" outlineLevel="0" collapsed="false">
      <c r="B7" s="188"/>
      <c r="C7" s="129"/>
      <c r="D7" s="28"/>
      <c r="E7" s="28"/>
      <c r="I7" s="34"/>
    </row>
    <row r="8" s="8" customFormat="true" ht="12.75" hidden="false" customHeight="false" outlineLevel="0" collapsed="false">
      <c r="B8" s="59" t="s">
        <v>347</v>
      </c>
      <c r="C8" s="42"/>
      <c r="D8" s="254"/>
      <c r="E8" s="254"/>
    </row>
    <row r="9" customFormat="false" ht="1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671</v>
      </c>
      <c r="C12" s="126" t="n">
        <v>36.8949809320787</v>
      </c>
      <c r="D12" s="295" t="n">
        <v>33.6</v>
      </c>
      <c r="E12" s="126" t="n">
        <v>33.0975607204699</v>
      </c>
      <c r="F12" s="295" t="n">
        <v>38.34633134782</v>
      </c>
      <c r="G12" s="296" t="n">
        <v>32.4392531227143</v>
      </c>
      <c r="H12" s="295" t="n">
        <v>37.9786073506073</v>
      </c>
      <c r="I12" s="296" t="n">
        <v>42.8454311775889</v>
      </c>
      <c r="J12" s="297" t="n">
        <v>44.9478227745978</v>
      </c>
      <c r="K12" s="296" t="n">
        <v>29.5567799062299</v>
      </c>
      <c r="L12" s="295" t="n">
        <v>42.6592281150326</v>
      </c>
    </row>
    <row r="13" customFormat="false" ht="12.75" hidden="false" customHeight="false" outlineLevel="0" collapsed="false">
      <c r="B13" s="81" t="s">
        <v>672</v>
      </c>
      <c r="C13" s="295" t="n">
        <v>11.1972598505692</v>
      </c>
      <c r="D13" s="295" t="n">
        <v>13.2</v>
      </c>
      <c r="E13" s="295" t="n">
        <v>10.2589410858253</v>
      </c>
      <c r="F13" s="295" t="n">
        <v>12.6615365559816</v>
      </c>
      <c r="G13" s="296" t="n">
        <v>7.11390406784931</v>
      </c>
      <c r="H13" s="295" t="n">
        <v>12.9593289665922</v>
      </c>
      <c r="I13" s="296" t="n">
        <v>4.58365145707309</v>
      </c>
      <c r="J13" s="297" t="n">
        <v>11.3710190178685</v>
      </c>
      <c r="K13" s="296" t="n">
        <v>8.80666459021842</v>
      </c>
      <c r="L13" s="295" t="n">
        <v>13.0873148172343</v>
      </c>
    </row>
    <row r="14" customFormat="false" ht="12.75" hidden="false" customHeight="false" outlineLevel="0" collapsed="false">
      <c r="B14" s="81" t="s">
        <v>673</v>
      </c>
      <c r="C14" s="119" t="s">
        <v>307</v>
      </c>
      <c r="D14" s="295" t="n">
        <v>6.6</v>
      </c>
      <c r="E14" s="119" t="s">
        <v>307</v>
      </c>
      <c r="F14" s="295" t="n">
        <v>4.82523095902379</v>
      </c>
      <c r="G14" s="296" t="n">
        <v>0.92591407437892</v>
      </c>
      <c r="H14" s="295" t="n">
        <v>5.96653487867155</v>
      </c>
      <c r="I14" s="296" t="n">
        <v>2.02321191889888</v>
      </c>
      <c r="J14" s="297" t="n">
        <v>4.27307842814111</v>
      </c>
      <c r="K14" s="296" t="n">
        <v>1.26513930310977</v>
      </c>
      <c r="L14" s="295" t="n">
        <v>5.52192137460678</v>
      </c>
    </row>
    <row r="15" customFormat="false" ht="12.75" hidden="false" customHeight="false" outlineLevel="0" collapsed="false">
      <c r="B15" s="81" t="s">
        <v>674</v>
      </c>
      <c r="C15" s="126" t="n">
        <v>67.5575389537052</v>
      </c>
      <c r="D15" s="295" t="n">
        <v>64.3</v>
      </c>
      <c r="E15" s="126" t="n">
        <v>45.7244494877027</v>
      </c>
      <c r="F15" s="295" t="n">
        <v>62.8725706901883</v>
      </c>
      <c r="G15" s="296" t="n">
        <v>83.613069068929</v>
      </c>
      <c r="H15" s="295" t="n">
        <v>69.4269258067629</v>
      </c>
      <c r="I15" s="296" t="n">
        <v>60.2161021200158</v>
      </c>
      <c r="J15" s="297" t="n">
        <v>69.4942777931326</v>
      </c>
      <c r="K15" s="296" t="n">
        <v>41.8545439246238</v>
      </c>
      <c r="L15" s="295" t="n">
        <v>67.6822427195286</v>
      </c>
    </row>
    <row r="16" customFormat="false" ht="12.75" hidden="false" customHeight="false" outlineLevel="0" collapsed="false">
      <c r="B16" s="81" t="s">
        <v>675</v>
      </c>
      <c r="C16" s="126" t="n">
        <v>38.7164799241045</v>
      </c>
      <c r="D16" s="295" t="n">
        <v>48.6</v>
      </c>
      <c r="E16" s="119" t="s">
        <v>307</v>
      </c>
      <c r="F16" s="295" t="n">
        <v>55.9646731379471</v>
      </c>
      <c r="G16" s="296" t="n">
        <v>26.401138886203</v>
      </c>
      <c r="H16" s="295" t="n">
        <v>48.2575036126215</v>
      </c>
      <c r="I16" s="296" t="n">
        <v>26.5888379111323</v>
      </c>
      <c r="J16" s="297" t="n">
        <v>46.523991543813</v>
      </c>
      <c r="K16" s="296" t="n">
        <v>0</v>
      </c>
      <c r="L16" s="295" t="n">
        <v>39.7768767191263</v>
      </c>
    </row>
    <row r="17" customFormat="false" ht="12.75" hidden="false" customHeight="false" outlineLevel="0" collapsed="false">
      <c r="B17" s="81" t="s">
        <v>676</v>
      </c>
      <c r="C17" s="295" t="n">
        <v>17.6221094483865</v>
      </c>
      <c r="D17" s="295" t="n">
        <v>23.7</v>
      </c>
      <c r="E17" s="295" t="n">
        <v>26.9705723683341</v>
      </c>
      <c r="F17" s="295" t="n">
        <v>26.644618730941</v>
      </c>
      <c r="G17" s="295" t="n">
        <v>28.7794404877986</v>
      </c>
      <c r="H17" s="295" t="n">
        <v>26.2260138782363</v>
      </c>
      <c r="I17" s="295" t="n">
        <v>21.3363141474312</v>
      </c>
      <c r="J17" s="297" t="n">
        <v>24.7943453684523</v>
      </c>
      <c r="K17" s="295" t="n">
        <v>21.4385534390608</v>
      </c>
      <c r="L17" s="295" t="n">
        <v>23.6733903624765</v>
      </c>
    </row>
    <row r="18" customFormat="false" ht="12.75" hidden="false" customHeight="false" outlineLevel="0" collapsed="false">
      <c r="B18" s="81" t="s">
        <v>677</v>
      </c>
      <c r="C18" s="295" t="n">
        <v>8.64415820438974</v>
      </c>
      <c r="D18" s="295" t="n">
        <v>10.6</v>
      </c>
      <c r="E18" s="295" t="n">
        <v>10.190995176192</v>
      </c>
      <c r="F18" s="295" t="n">
        <v>9.28603013010946</v>
      </c>
      <c r="G18" s="296" t="n">
        <v>6.1749224674352</v>
      </c>
      <c r="H18" s="295" t="n">
        <v>8.24383576799699</v>
      </c>
      <c r="I18" s="296" t="n">
        <v>3.68204321176673</v>
      </c>
      <c r="J18" s="297" t="n">
        <v>8.61549509087412</v>
      </c>
      <c r="K18" s="296" t="n">
        <v>2.75649580223481</v>
      </c>
      <c r="L18" s="295" t="n">
        <v>9.37347398723839</v>
      </c>
    </row>
    <row r="19" s="28" customFormat="true" ht="12.75" hidden="false" customHeight="false" outlineLevel="0" collapsed="false"/>
    <row r="20" customFormat="false" ht="12.75" hidden="false" customHeight="false" outlineLevel="0" collapsed="false">
      <c r="B20" s="83"/>
      <c r="C20" s="83"/>
      <c r="D20" s="83"/>
      <c r="E20" s="83"/>
      <c r="F20" s="83"/>
      <c r="G20" s="83"/>
      <c r="H20" s="83"/>
      <c r="I20" s="83"/>
      <c r="J20" s="83"/>
      <c r="K20" s="83"/>
      <c r="L20" s="83"/>
    </row>
    <row r="21" customFormat="false" ht="12.75" hidden="false" customHeight="true" outlineLevel="0" collapsed="false">
      <c r="B21" s="294" t="s">
        <v>656</v>
      </c>
      <c r="C21" s="294"/>
      <c r="D21" s="294"/>
      <c r="E21" s="294"/>
    </row>
    <row r="22" customFormat="false" ht="11.25" hidden="false" customHeight="true" outlineLevel="0" collapsed="false">
      <c r="B22" s="294" t="s">
        <v>678</v>
      </c>
      <c r="C22" s="294"/>
      <c r="D22" s="294"/>
      <c r="E22" s="294"/>
      <c r="F22" s="294"/>
      <c r="G22" s="294"/>
      <c r="H22" s="294"/>
      <c r="I22" s="294"/>
      <c r="J22" s="294"/>
    </row>
    <row r="23" customFormat="false" ht="12.75" hidden="false" customHeight="false" outlineLevel="0" collapsed="false">
      <c r="B23" s="60"/>
      <c r="F23" s="293"/>
    </row>
    <row r="24" customFormat="false" ht="12.75" hidden="false" customHeight="false" outlineLevel="0" collapsed="false">
      <c r="B24" s="62" t="s">
        <v>295</v>
      </c>
    </row>
    <row r="33" customFormat="false" ht="12.75" hidden="false" customHeight="false" outlineLevel="0" collapsed="false">
      <c r="B33" s="280"/>
      <c r="C33" s="280"/>
      <c r="D33" s="280"/>
    </row>
    <row r="36" customFormat="false" ht="12.75" hidden="false" customHeight="false" outlineLevel="0" collapsed="false">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row>
  </sheetData>
  <mergeCells count="8">
    <mergeCell ref="B6:J6"/>
    <mergeCell ref="C9:D9"/>
    <mergeCell ref="E9:F9"/>
    <mergeCell ref="G9:H9"/>
    <mergeCell ref="I9:J9"/>
    <mergeCell ref="K9:L9"/>
    <mergeCell ref="B21:E21"/>
    <mergeCell ref="B22:J22"/>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row>
    <row r="3" customFormat="false" ht="21" hidden="false" customHeight="true" outlineLevel="0" collapsed="false">
      <c r="B3" s="88" t="s">
        <v>645</v>
      </c>
      <c r="C3" s="59"/>
      <c r="D3" s="59"/>
      <c r="E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129"/>
      <c r="E5" s="129"/>
      <c r="F5" s="129"/>
    </row>
    <row r="6" s="34" customFormat="true" ht="30.75" hidden="false" customHeight="true" outlineLevel="0" collapsed="false">
      <c r="B6" s="196" t="s">
        <v>679</v>
      </c>
      <c r="C6" s="196"/>
      <c r="D6" s="196"/>
      <c r="E6" s="196"/>
      <c r="F6" s="196"/>
    </row>
    <row r="7" customFormat="false" ht="15" hidden="false" customHeight="true" outlineLevel="0" collapsed="false">
      <c r="B7" s="188"/>
      <c r="C7" s="129"/>
      <c r="D7" s="28"/>
    </row>
    <row r="8" customFormat="false" ht="15" hidden="false" customHeight="true" outlineLevel="0" collapsed="false">
      <c r="B8" s="216" t="s">
        <v>415</v>
      </c>
      <c r="C8" s="129"/>
      <c r="D8" s="28"/>
    </row>
    <row r="9" s="8" customFormat="tru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1" t="s">
        <v>680</v>
      </c>
      <c r="C12" s="117" t="n">
        <v>9580.998</v>
      </c>
      <c r="D12" s="117" t="n">
        <v>7980</v>
      </c>
      <c r="E12" s="117" t="n">
        <v>9323.896</v>
      </c>
      <c r="F12" s="117" t="n">
        <v>7753.33333333333</v>
      </c>
      <c r="G12" s="117" t="n">
        <v>8532</v>
      </c>
      <c r="H12" s="117" t="n">
        <v>7203.08612016279</v>
      </c>
      <c r="I12" s="117" t="n">
        <v>7984</v>
      </c>
      <c r="J12" s="117" t="n">
        <v>6860</v>
      </c>
      <c r="K12" s="117" t="n">
        <v>7560</v>
      </c>
      <c r="L12" s="117" t="n">
        <v>6346.8</v>
      </c>
    </row>
    <row r="13" customFormat="false" ht="12.75" hidden="false" customHeight="false" outlineLevel="0" collapsed="false">
      <c r="B13" s="81" t="s">
        <v>681</v>
      </c>
      <c r="C13" s="117" t="n">
        <v>20120.0958</v>
      </c>
      <c r="D13" s="117" t="n">
        <v>16758</v>
      </c>
      <c r="E13" s="117" t="n">
        <v>19580.1816</v>
      </c>
      <c r="F13" s="117" t="n">
        <v>16282</v>
      </c>
      <c r="G13" s="117" t="n">
        <v>17917.2</v>
      </c>
      <c r="H13" s="117" t="n">
        <v>15126.4808523419</v>
      </c>
      <c r="I13" s="117" t="n">
        <v>16766.4</v>
      </c>
      <c r="J13" s="117" t="n">
        <v>14406</v>
      </c>
      <c r="K13" s="117" t="n">
        <v>15876</v>
      </c>
      <c r="L13" s="117" t="n">
        <v>13328.28</v>
      </c>
    </row>
    <row r="14" customFormat="false" ht="12.75" hidden="false" customHeight="false" outlineLevel="0" collapsed="false">
      <c r="B14" s="28"/>
      <c r="C14" s="28"/>
      <c r="D14" s="28"/>
      <c r="E14" s="28"/>
      <c r="F14" s="28"/>
      <c r="G14" s="28"/>
      <c r="H14" s="28"/>
      <c r="I14" s="28"/>
      <c r="J14" s="28"/>
      <c r="K14" s="141"/>
      <c r="L14" s="141"/>
    </row>
    <row r="15" customFormat="false" ht="12.75" hidden="false" customHeight="false" outlineLevel="0" collapsed="false">
      <c r="B15" s="83"/>
      <c r="C15" s="83"/>
      <c r="D15" s="83"/>
      <c r="E15" s="83"/>
      <c r="F15" s="83"/>
      <c r="G15" s="83"/>
      <c r="H15" s="83"/>
      <c r="I15" s="83"/>
      <c r="J15" s="83"/>
    </row>
    <row r="16" customFormat="false" ht="12.75" hidden="false" customHeight="true" outlineLevel="0" collapsed="false">
      <c r="B16" s="62" t="s">
        <v>295</v>
      </c>
      <c r="C16" s="298"/>
      <c r="D16" s="298"/>
      <c r="E16" s="298"/>
      <c r="F16" s="298"/>
    </row>
    <row r="24" customFormat="false" ht="12.75" hidden="false" customHeight="false" outlineLevel="0" collapsed="false">
      <c r="B24" s="292"/>
      <c r="C24" s="292"/>
      <c r="D24" s="292"/>
      <c r="E24" s="292"/>
      <c r="F24" s="292"/>
    </row>
    <row r="25" customFormat="false" ht="12.75" hidden="false" customHeight="false" outlineLevel="0" collapsed="false">
      <c r="F25" s="293"/>
    </row>
    <row r="33" customFormat="false" ht="12.75" hidden="false" customHeight="false" outlineLevel="0" collapsed="false">
      <c r="B33" s="280"/>
      <c r="C33" s="280"/>
    </row>
    <row r="38" customFormat="false" ht="12.75" hidden="false" customHeight="false" outlineLevel="0" collapsed="false">
      <c r="B38" s="28"/>
      <c r="C38" s="28"/>
    </row>
    <row r="39" customFormat="false" ht="12.75" hidden="false" customHeight="false" outlineLevel="0" collapsed="false">
      <c r="B39" s="28"/>
      <c r="C39" s="28"/>
    </row>
    <row r="40" customFormat="false" ht="12.75" hidden="false" customHeight="false" outlineLevel="0" collapsed="false">
      <c r="B40" s="28"/>
      <c r="C40" s="28"/>
    </row>
    <row r="41" customFormat="false" ht="12.75" hidden="false" customHeight="false" outlineLevel="0" collapsed="false">
      <c r="B41" s="28"/>
      <c r="C41" s="28"/>
    </row>
    <row r="42" customFormat="false" ht="12.75" hidden="false" customHeight="false" outlineLevel="0" collapsed="false">
      <c r="B42" s="28"/>
      <c r="C42" s="28"/>
    </row>
    <row r="43" customFormat="false" ht="12.75" hidden="false" customHeight="false" outlineLevel="0" collapsed="false">
      <c r="B43" s="28"/>
      <c r="C43" s="28"/>
    </row>
    <row r="44" customFormat="false" ht="12.75" hidden="false" customHeight="false" outlineLevel="0" collapsed="false">
      <c r="B44" s="28"/>
      <c r="C44" s="28"/>
    </row>
    <row r="45" customFormat="false" ht="12.75" hidden="false" customHeight="false" outlineLevel="0" collapsed="false">
      <c r="B45" s="28"/>
      <c r="C45" s="28"/>
    </row>
  </sheetData>
  <mergeCells count="7">
    <mergeCell ref="B6:F6"/>
    <mergeCell ref="C9:D9"/>
    <mergeCell ref="E9:F9"/>
    <mergeCell ref="G9:H9"/>
    <mergeCell ref="I9:J9"/>
    <mergeCell ref="K9:L9"/>
    <mergeCell ref="B24:F24"/>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113" t="s">
        <v>220</v>
      </c>
      <c r="C4" s="132"/>
      <c r="D4" s="132"/>
      <c r="E4" s="132"/>
      <c r="F4" s="132"/>
      <c r="G4" s="171"/>
      <c r="H4" s="171"/>
      <c r="I4" s="171"/>
      <c r="J4" s="171"/>
      <c r="K4" s="171"/>
      <c r="L4" s="171"/>
    </row>
    <row r="5" customFormat="false" ht="15" hidden="false" customHeight="true" outlineLevel="0" collapsed="false">
      <c r="B5" s="168"/>
      <c r="C5" s="129"/>
      <c r="D5" s="59"/>
      <c r="E5" s="59"/>
      <c r="F5" s="59"/>
      <c r="I5" s="224"/>
    </row>
    <row r="6" s="34" customFormat="true" ht="21" hidden="false" customHeight="true" outlineLevel="0" collapsed="false">
      <c r="B6" s="250" t="s">
        <v>682</v>
      </c>
      <c r="C6" s="250"/>
      <c r="D6" s="250"/>
      <c r="E6" s="250"/>
      <c r="F6" s="250"/>
    </row>
    <row r="7" customFormat="false" ht="11.25" hidden="false" customHeight="true" outlineLevel="0" collapsed="false">
      <c r="B7" s="188"/>
      <c r="C7" s="129"/>
      <c r="D7" s="28"/>
      <c r="E7" s="28"/>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1" customFormat="false" ht="12.75" hidden="false" customHeight="false" outlineLevel="0" collapsed="false">
      <c r="B11" s="46" t="s">
        <v>683</v>
      </c>
      <c r="C11" s="84" t="n">
        <v>7.83021250336151</v>
      </c>
      <c r="D11" s="117" t="n">
        <v>6</v>
      </c>
      <c r="E11" s="84" t="n">
        <v>7.51472776464766</v>
      </c>
      <c r="F11" s="117" t="n">
        <v>5.4</v>
      </c>
      <c r="G11" s="117" t="n">
        <v>5.46659812229762</v>
      </c>
      <c r="H11" s="117" t="n">
        <v>5.3</v>
      </c>
      <c r="I11" s="84" t="n">
        <v>5.21343401266921</v>
      </c>
      <c r="J11" s="117" t="n">
        <v>5.28443237877048</v>
      </c>
      <c r="K11" s="84" t="n">
        <v>5.14444332890652</v>
      </c>
      <c r="L11" s="117" t="n">
        <v>5.41812496865911</v>
      </c>
    </row>
    <row r="12" customFormat="false" ht="12.75" hidden="false" customHeight="false" outlineLevel="0" collapsed="false">
      <c r="I12" s="141"/>
      <c r="J12" s="141"/>
      <c r="K12" s="141"/>
      <c r="L12" s="141"/>
    </row>
    <row r="13" customFormat="false" ht="12.75" hidden="false" customHeight="false" outlineLevel="0" collapsed="false">
      <c r="B13" s="83"/>
      <c r="C13" s="83"/>
      <c r="D13" s="83"/>
      <c r="E13" s="83"/>
      <c r="F13" s="83"/>
      <c r="G13" s="83"/>
      <c r="H13" s="83"/>
    </row>
    <row r="14" customFormat="false" ht="19.5" hidden="false" customHeight="true" outlineLevel="0" collapsed="false">
      <c r="B14" s="294" t="s">
        <v>684</v>
      </c>
      <c r="C14" s="294"/>
      <c r="D14" s="294"/>
      <c r="E14" s="294"/>
      <c r="F14" s="294"/>
      <c r="G14" s="294"/>
      <c r="H14" s="294"/>
    </row>
    <row r="15" customFormat="false" ht="12.75" hidden="false" customHeight="true" outlineLevel="0" collapsed="false">
      <c r="B15" s="77"/>
      <c r="C15" s="77"/>
      <c r="D15" s="77"/>
    </row>
    <row r="16" customFormat="false" ht="12.75" hidden="false" customHeight="false" outlineLevel="0" collapsed="false">
      <c r="B16" s="62" t="s">
        <v>295</v>
      </c>
    </row>
    <row r="31" customFormat="false" ht="12.75" hidden="false" customHeight="false" outlineLevel="0" collapsed="false">
      <c r="B31" s="280"/>
      <c r="C31" s="280"/>
      <c r="D31" s="280"/>
    </row>
    <row r="35" customFormat="false" ht="12.75" hidden="false" customHeight="false" outlineLevel="0" collapsed="false">
      <c r="B35" s="28"/>
      <c r="C35" s="28"/>
      <c r="D35" s="28"/>
      <c r="E35" s="28"/>
    </row>
    <row r="36" customFormat="false" ht="12.75" hidden="false" customHeight="false" outlineLevel="0" collapsed="false">
      <c r="B36" s="28"/>
      <c r="C36" s="28"/>
      <c r="D36" s="28"/>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sheetData>
  <mergeCells count="8">
    <mergeCell ref="B6:F6"/>
    <mergeCell ref="C8:D8"/>
    <mergeCell ref="E8:F8"/>
    <mergeCell ref="G8:H8"/>
    <mergeCell ref="I8:J8"/>
    <mergeCell ref="K8:L8"/>
    <mergeCell ref="B14:H14"/>
    <mergeCell ref="B15:D15"/>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 hidden="false" customHeight="true" outlineLevel="0" collapsed="false">
      <c r="B4" s="113" t="s">
        <v>685</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21.75" hidden="false" customHeight="true" outlineLevel="0" collapsed="false">
      <c r="B6" s="250" t="s">
        <v>686</v>
      </c>
      <c r="C6" s="250"/>
      <c r="D6" s="250"/>
      <c r="E6" s="250"/>
      <c r="F6" s="250"/>
      <c r="G6" s="250"/>
      <c r="H6" s="250"/>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0" t="s">
        <v>286</v>
      </c>
    </row>
    <row r="13" customFormat="false" ht="12.75" hidden="false" customHeight="false" outlineLevel="0" collapsed="false">
      <c r="B13" s="80" t="s">
        <v>379</v>
      </c>
      <c r="C13" s="71" t="n">
        <v>28.0054302422723</v>
      </c>
      <c r="D13" s="71" t="n">
        <v>27.7</v>
      </c>
      <c r="E13" s="71" t="n">
        <v>15.7351676698194</v>
      </c>
      <c r="F13" s="71" t="n">
        <v>23.535192236826</v>
      </c>
      <c r="G13" s="71" t="n">
        <v>23.1035849412443</v>
      </c>
      <c r="H13" s="71" t="n">
        <v>24.0239543342247</v>
      </c>
      <c r="I13" s="71" t="n">
        <v>24.198250728863</v>
      </c>
      <c r="J13" s="71" t="n">
        <v>25.9728736214983</v>
      </c>
      <c r="K13" s="71" t="n">
        <v>28.5099052540913</v>
      </c>
      <c r="L13" s="71" t="n">
        <v>25.3671141362576</v>
      </c>
    </row>
    <row r="14" customFormat="false" ht="12.75" hidden="false" customHeight="false" outlineLevel="0" collapsed="false">
      <c r="B14" s="80" t="s">
        <v>646</v>
      </c>
      <c r="C14" s="71" t="n">
        <v>32.2604129371047</v>
      </c>
      <c r="D14" s="71" t="n">
        <v>32.3</v>
      </c>
      <c r="E14" s="71" t="n">
        <v>16.4768916595013</v>
      </c>
      <c r="F14" s="71" t="n">
        <v>25.4698439995087</v>
      </c>
      <c r="G14" s="71" t="n">
        <v>28.177213814289</v>
      </c>
      <c r="H14" s="71" t="n">
        <v>24.1341055330571</v>
      </c>
      <c r="I14" s="71" t="n">
        <v>40.4414827155352</v>
      </c>
      <c r="J14" s="71" t="n">
        <v>28.2104678606136</v>
      </c>
      <c r="K14" s="71" t="n">
        <v>39.0046952795109</v>
      </c>
      <c r="L14" s="71" t="n">
        <v>29.4057447772706</v>
      </c>
    </row>
    <row r="15" customFormat="false" ht="12.75" hidden="false" customHeight="false" outlineLevel="0" collapsed="false">
      <c r="B15" s="80" t="s">
        <v>653</v>
      </c>
      <c r="C15" s="71" t="n">
        <v>31.950626566416</v>
      </c>
      <c r="D15" s="71" t="n">
        <v>31.1</v>
      </c>
      <c r="E15" s="71" t="n">
        <v>20.2564488392089</v>
      </c>
      <c r="F15" s="71" t="n">
        <v>26.2989804692298</v>
      </c>
      <c r="G15" s="71" t="n">
        <v>24.1991570152627</v>
      </c>
      <c r="H15" s="71" t="n">
        <v>27.1145740531372</v>
      </c>
      <c r="I15" s="71" t="n">
        <v>35.9183673469388</v>
      </c>
      <c r="J15" s="71" t="n">
        <v>28.7939747327502</v>
      </c>
      <c r="K15" s="71" t="n">
        <v>33.22199113464</v>
      </c>
      <c r="L15" s="71" t="n">
        <v>28.4915232873259</v>
      </c>
    </row>
    <row r="16" customFormat="false" ht="12.75" hidden="false" customHeight="false" outlineLevel="0" collapsed="false">
      <c r="B16" s="80" t="s">
        <v>651</v>
      </c>
      <c r="C16" s="71" t="n">
        <v>15.7894736842105</v>
      </c>
      <c r="D16" s="71" t="n">
        <v>18.8</v>
      </c>
      <c r="E16" s="71" t="n">
        <v>13.4118658641445</v>
      </c>
      <c r="F16" s="71" t="n">
        <v>18.8134135855546</v>
      </c>
      <c r="G16" s="71" t="n">
        <v>15.7490752515185</v>
      </c>
      <c r="H16" s="71" t="n">
        <v>20.8765071213041</v>
      </c>
      <c r="I16" s="71" t="n">
        <v>15.8193586005831</v>
      </c>
      <c r="J16" s="71" t="n">
        <v>21.4546327241698</v>
      </c>
      <c r="K16" s="71" t="n">
        <v>11.5564799058843</v>
      </c>
      <c r="L16" s="71" t="n">
        <v>21.6613096363522</v>
      </c>
    </row>
    <row r="17" customFormat="false" ht="12.75" hidden="false" customHeight="false" outlineLevel="0" collapsed="false">
      <c r="B17" s="80" t="s">
        <v>652</v>
      </c>
      <c r="C17" s="71" t="n">
        <v>25.8964719491035</v>
      </c>
      <c r="D17" s="71" t="n">
        <v>26.9</v>
      </c>
      <c r="E17" s="71" t="n">
        <v>15.7351676698194</v>
      </c>
      <c r="F17" s="71" t="n">
        <v>23.2330180567498</v>
      </c>
      <c r="G17" s="71" t="n">
        <v>22.2555456566797</v>
      </c>
      <c r="H17" s="71" t="n">
        <v>23.9414896808677</v>
      </c>
      <c r="I17" s="71" t="n">
        <v>19.4606413994169</v>
      </c>
      <c r="J17" s="71" t="n">
        <v>25.565889212828</v>
      </c>
      <c r="K17" s="71" t="n">
        <v>22.2390285918363</v>
      </c>
      <c r="L17" s="71" t="n">
        <v>24.9621856683683</v>
      </c>
    </row>
    <row r="18" customFormat="false" ht="12.75" hidden="false" customHeight="false" outlineLevel="0" collapsed="false">
      <c r="B18" s="80" t="s">
        <v>291</v>
      </c>
      <c r="C18" s="71"/>
      <c r="D18" s="71"/>
      <c r="E18" s="71"/>
      <c r="F18" s="71"/>
      <c r="G18" s="71"/>
      <c r="H18" s="71"/>
      <c r="I18" s="71"/>
      <c r="J18" s="71"/>
      <c r="K18" s="71"/>
      <c r="L18" s="71"/>
    </row>
    <row r="19" customFormat="false" ht="12.75" hidden="false" customHeight="false" outlineLevel="0" collapsed="false">
      <c r="B19" s="80" t="s">
        <v>379</v>
      </c>
      <c r="C19" s="71" t="n">
        <v>29.8245614035088</v>
      </c>
      <c r="D19" s="71" t="n">
        <v>29.1</v>
      </c>
      <c r="E19" s="71" t="n">
        <v>19.9627400401261</v>
      </c>
      <c r="F19" s="71" t="n">
        <v>24.9022272765096</v>
      </c>
      <c r="G19" s="71" t="n">
        <v>24.042137423638</v>
      </c>
      <c r="H19" s="71" t="n">
        <v>24.3379863980186</v>
      </c>
      <c r="I19" s="71" t="n">
        <v>24.952001706606</v>
      </c>
      <c r="J19" s="71" t="n">
        <v>26.4927113702624</v>
      </c>
      <c r="K19" s="71" t="n">
        <v>33.52030419529</v>
      </c>
      <c r="L19" s="71" t="n">
        <v>27.7326106594399</v>
      </c>
    </row>
    <row r="20" customFormat="false" ht="12.75" hidden="false" customHeight="false" outlineLevel="0" collapsed="false">
      <c r="B20" s="80" t="s">
        <v>646</v>
      </c>
      <c r="C20" s="71" t="n">
        <v>31.781835541234</v>
      </c>
      <c r="D20" s="71" t="n">
        <v>33.3</v>
      </c>
      <c r="E20" s="126" t="n">
        <v>20.2564488392089</v>
      </c>
      <c r="F20" s="71" t="n">
        <v>24.7635425623388</v>
      </c>
      <c r="G20" s="71" t="n">
        <v>20.8941220322344</v>
      </c>
      <c r="H20" s="71" t="n">
        <v>23.2607475152675</v>
      </c>
      <c r="I20" s="71" t="n">
        <v>40.4414827155352</v>
      </c>
      <c r="J20" s="71" t="n">
        <v>28.9688361831219</v>
      </c>
      <c r="K20" s="71" t="n">
        <v>39.0046952795109</v>
      </c>
      <c r="L20" s="71" t="n">
        <v>30.5585855500773</v>
      </c>
    </row>
    <row r="21" customFormat="false" ht="12.75" hidden="false" customHeight="false" outlineLevel="0" collapsed="false">
      <c r="B21" s="80" t="s">
        <v>653</v>
      </c>
      <c r="C21" s="71" t="n">
        <v>33.8345864661654</v>
      </c>
      <c r="D21" s="71" t="n">
        <v>31.9</v>
      </c>
      <c r="E21" s="71" t="n">
        <v>22.8566122098023</v>
      </c>
      <c r="F21" s="71" t="n">
        <v>26.9761085861688</v>
      </c>
      <c r="G21" s="71" t="n">
        <v>24.042137423638</v>
      </c>
      <c r="H21" s="71" t="n">
        <v>27.1145740531372</v>
      </c>
      <c r="I21" s="71" t="n">
        <v>33.0477578786617</v>
      </c>
      <c r="J21" s="71" t="n">
        <v>28.5714285714286</v>
      </c>
      <c r="K21" s="71" t="n">
        <v>33.5350097687023</v>
      </c>
      <c r="L21" s="71" t="n">
        <v>29.4132476208483</v>
      </c>
    </row>
    <row r="22" customFormat="false" ht="12.75" hidden="false" customHeight="false" outlineLevel="0" collapsed="false">
      <c r="B22" s="80" t="s">
        <v>651</v>
      </c>
      <c r="C22" s="126" t="n">
        <v>18.43776106934</v>
      </c>
      <c r="D22" s="71" t="n">
        <v>20.4</v>
      </c>
      <c r="E22" s="126" t="n">
        <v>15.3482373172829</v>
      </c>
      <c r="F22" s="71" t="n">
        <v>20.9372312983663</v>
      </c>
      <c r="G22" s="71" t="n">
        <v>26.9003603155448</v>
      </c>
      <c r="H22" s="71" t="n">
        <v>21.4781011132465</v>
      </c>
      <c r="I22" s="71" t="n">
        <v>15.8193586005831</v>
      </c>
      <c r="J22" s="71" t="n">
        <v>23.1292517006803</v>
      </c>
      <c r="K22" s="71" t="n">
        <v>11.7665595260604</v>
      </c>
      <c r="L22" s="71" t="n">
        <v>22.9427953194261</v>
      </c>
    </row>
    <row r="23" customFormat="false" ht="12.75" hidden="false" customHeight="false" outlineLevel="0" collapsed="false">
      <c r="B23" s="80" t="s">
        <v>652</v>
      </c>
      <c r="C23" s="71" t="n">
        <v>27.4853801169591</v>
      </c>
      <c r="D23" s="71" t="n">
        <v>27.8</v>
      </c>
      <c r="E23" s="71" t="n">
        <v>17.4548581255374</v>
      </c>
      <c r="F23" s="71" t="n">
        <v>24.9022272765096</v>
      </c>
      <c r="G23" s="71" t="n">
        <v>24.1991570152627</v>
      </c>
      <c r="H23" s="71" t="n">
        <v>24.8470274681237</v>
      </c>
      <c r="I23" s="71" t="n">
        <v>20.3213244481466</v>
      </c>
      <c r="J23" s="71" t="n">
        <v>26.1575315840622</v>
      </c>
      <c r="K23" s="71" t="n">
        <v>30.1135130214351</v>
      </c>
      <c r="L23" s="71" t="n">
        <v>26.7347324636037</v>
      </c>
    </row>
    <row r="24" customFormat="false" ht="12.75" hidden="false" customHeight="false" outlineLevel="0" collapsed="false">
      <c r="B24" s="80" t="s">
        <v>293</v>
      </c>
      <c r="C24" s="71"/>
      <c r="D24" s="71"/>
      <c r="E24" s="71"/>
      <c r="F24" s="71"/>
      <c r="G24" s="71"/>
      <c r="H24" s="71"/>
      <c r="I24" s="71"/>
      <c r="J24" s="71"/>
      <c r="K24" s="71"/>
      <c r="L24" s="71"/>
    </row>
    <row r="25" customFormat="false" ht="12.75" hidden="false" customHeight="false" outlineLevel="0" collapsed="false">
      <c r="B25" s="80" t="s">
        <v>379</v>
      </c>
      <c r="C25" s="71" t="n">
        <v>26.3157894736842</v>
      </c>
      <c r="D25" s="71" t="n">
        <v>26.7</v>
      </c>
      <c r="E25" s="71" t="n">
        <v>15.3482373172829</v>
      </c>
      <c r="F25" s="71" t="n">
        <v>22.8396388650043</v>
      </c>
      <c r="G25" s="71" t="n">
        <v>22.2555456566797</v>
      </c>
      <c r="H25" s="71" t="n">
        <v>23.7547919269375</v>
      </c>
      <c r="I25" s="71" t="n">
        <v>20.3213244481466</v>
      </c>
      <c r="J25" s="71" t="n">
        <v>25.4940071266602</v>
      </c>
      <c r="K25" s="71" t="n">
        <v>20.7868532173694</v>
      </c>
      <c r="L25" s="71" t="n">
        <v>24.0562173063591</v>
      </c>
    </row>
    <row r="26" customFormat="false" ht="12.75" hidden="false" customHeight="false" outlineLevel="0" collapsed="false">
      <c r="B26" s="80" t="s">
        <v>646</v>
      </c>
      <c r="C26" s="71" t="n">
        <v>32.2604129371047</v>
      </c>
      <c r="D26" s="71" t="n">
        <v>31.1</v>
      </c>
      <c r="E26" s="126" t="n">
        <v>11.36979958992</v>
      </c>
      <c r="F26" s="71" t="n">
        <v>26.1124247635426</v>
      </c>
      <c r="G26" s="71" t="n">
        <v>36.195930573413</v>
      </c>
      <c r="H26" s="71" t="n">
        <v>25.7339929690644</v>
      </c>
      <c r="I26" s="71" t="n">
        <v>46.829970845481</v>
      </c>
      <c r="J26" s="71" t="n">
        <v>27.3940345368917</v>
      </c>
      <c r="K26" s="71" t="n">
        <v>35.1217572998628</v>
      </c>
      <c r="L26" s="71" t="n">
        <v>28.1149555681603</v>
      </c>
    </row>
    <row r="27" customFormat="false" ht="12.75" hidden="false" customHeight="false" outlineLevel="0" collapsed="false">
      <c r="B27" s="80" t="s">
        <v>653</v>
      </c>
      <c r="C27" s="71" t="n">
        <v>29.2262915352898</v>
      </c>
      <c r="D27" s="71" t="n">
        <v>29.8</v>
      </c>
      <c r="E27" s="71" t="n">
        <v>19.9627400401261</v>
      </c>
      <c r="F27" s="71" t="n">
        <v>25.7093723129837</v>
      </c>
      <c r="G27" s="71" t="n">
        <v>28.177213814289</v>
      </c>
      <c r="H27" s="71" t="n">
        <v>27.1145740531372</v>
      </c>
      <c r="I27" s="71" t="n">
        <v>35.9183673469388</v>
      </c>
      <c r="J27" s="71" t="n">
        <v>28.915306122449</v>
      </c>
      <c r="K27" s="71" t="n">
        <v>33.1631688409907</v>
      </c>
      <c r="L27" s="71" t="n">
        <v>27.3964832671583</v>
      </c>
    </row>
    <row r="28" customFormat="false" ht="12.75" hidden="false" customHeight="false" outlineLevel="0" collapsed="false">
      <c r="B28" s="81" t="s">
        <v>651</v>
      </c>
      <c r="C28" s="71" t="n">
        <v>15.7894736842105</v>
      </c>
      <c r="D28" s="71" t="n">
        <v>18.1</v>
      </c>
      <c r="E28" s="71" t="n">
        <v>12.2957867583835</v>
      </c>
      <c r="F28" s="71" t="n">
        <v>17.4548581255374</v>
      </c>
      <c r="G28" s="71" t="n">
        <v>11.7045125672291</v>
      </c>
      <c r="H28" s="71" t="n">
        <v>19.8954461498289</v>
      </c>
      <c r="I28" s="71" t="n">
        <v>15.932944606414</v>
      </c>
      <c r="J28" s="71" t="n">
        <v>19.3319727891156</v>
      </c>
      <c r="K28" s="71" t="n">
        <v>10.2854982038193</v>
      </c>
      <c r="L28" s="71" t="n">
        <v>20.3220520577299</v>
      </c>
    </row>
    <row r="29" customFormat="false" ht="12.75" hidden="false" customHeight="false" outlineLevel="0" collapsed="false">
      <c r="B29" s="81" t="s">
        <v>652</v>
      </c>
      <c r="C29" s="71" t="n">
        <v>24.812030075188</v>
      </c>
      <c r="D29" s="71" t="n">
        <v>25.9</v>
      </c>
      <c r="E29" s="71" t="n">
        <v>15.3482373172829</v>
      </c>
      <c r="F29" s="71" t="n">
        <v>22.5313843508169</v>
      </c>
      <c r="G29" s="71" t="n">
        <v>21.4104972399045</v>
      </c>
      <c r="H29" s="71" t="n">
        <v>23.4542679620858</v>
      </c>
      <c r="I29" s="71" t="n">
        <v>18.8532555879495</v>
      </c>
      <c r="J29" s="71" t="n">
        <v>25.2403304178814</v>
      </c>
      <c r="K29" s="71" t="n">
        <v>17.4687206451245</v>
      </c>
      <c r="L29" s="71" t="n">
        <v>23.4890023318838</v>
      </c>
    </row>
    <row r="30" customFormat="false" ht="12.75" hidden="false" customHeight="false" outlineLevel="0" collapsed="false">
      <c r="C30" s="84"/>
      <c r="D30" s="117"/>
      <c r="E30" s="117"/>
      <c r="F30" s="117"/>
      <c r="G30" s="117"/>
      <c r="H30" s="117"/>
      <c r="I30" s="117"/>
      <c r="J30" s="117"/>
      <c r="K30" s="141"/>
      <c r="L30" s="141"/>
    </row>
    <row r="31" customFormat="false" ht="12.75" hidden="false" customHeight="false" outlineLevel="0" collapsed="false">
      <c r="B31" s="83"/>
      <c r="C31" s="83"/>
      <c r="D31" s="83"/>
      <c r="E31" s="83"/>
      <c r="F31" s="83"/>
      <c r="G31" s="83"/>
      <c r="H31" s="83"/>
      <c r="I31" s="83"/>
      <c r="J31" s="83"/>
    </row>
    <row r="32" customFormat="false" ht="12.75" hidden="false" customHeight="true" outlineLevel="0" collapsed="false">
      <c r="B32" s="294" t="s">
        <v>664</v>
      </c>
      <c r="C32" s="294"/>
      <c r="D32" s="294"/>
      <c r="E32" s="294"/>
      <c r="F32" s="294"/>
      <c r="G32" s="294"/>
      <c r="H32" s="294"/>
      <c r="I32" s="294"/>
      <c r="J32" s="294"/>
    </row>
    <row r="33" customFormat="false" ht="12" hidden="false" customHeight="true" outlineLevel="0" collapsed="false">
      <c r="B33" s="294" t="s">
        <v>687</v>
      </c>
      <c r="C33" s="294"/>
      <c r="D33" s="294"/>
      <c r="E33" s="294"/>
      <c r="F33" s="294"/>
      <c r="G33" s="294"/>
      <c r="H33" s="294"/>
      <c r="I33" s="294"/>
      <c r="J33" s="294"/>
    </row>
    <row r="35" customFormat="false" ht="12.75" hidden="false" customHeight="false" outlineLevel="0" collapsed="false">
      <c r="B35" s="62" t="s">
        <v>295</v>
      </c>
    </row>
    <row r="39" customFormat="false" ht="12.75" hidden="false" customHeight="false" outlineLevel="0" collapsed="false">
      <c r="C39" s="39"/>
      <c r="D39" s="39"/>
      <c r="E39" s="39"/>
      <c r="F39" s="39"/>
      <c r="G39" s="39"/>
      <c r="H39" s="39"/>
      <c r="I39" s="39"/>
      <c r="J39" s="39"/>
    </row>
    <row r="40" customFormat="false" ht="12.75" hidden="false" customHeight="false" outlineLevel="0" collapsed="false">
      <c r="B40" s="28"/>
      <c r="C40" s="257"/>
      <c r="D40" s="257"/>
      <c r="E40" s="257"/>
      <c r="F40" s="39"/>
      <c r="G40" s="39"/>
      <c r="H40" s="39"/>
      <c r="I40" s="39"/>
      <c r="J40" s="39"/>
    </row>
    <row r="41" customFormat="false" ht="12.75" hidden="false" customHeight="false" outlineLevel="0" collapsed="false">
      <c r="B41" s="28"/>
      <c r="C41" s="257"/>
      <c r="D41" s="257"/>
      <c r="E41" s="257"/>
      <c r="F41" s="39"/>
      <c r="G41" s="39"/>
      <c r="H41" s="39"/>
      <c r="I41" s="39"/>
      <c r="J41" s="39"/>
    </row>
    <row r="42" customFormat="false" ht="12.75" hidden="false" customHeight="false" outlineLevel="0" collapsed="false">
      <c r="B42" s="28"/>
      <c r="C42" s="257"/>
      <c r="D42" s="257"/>
      <c r="E42" s="257"/>
      <c r="F42" s="39"/>
      <c r="G42" s="39"/>
      <c r="H42" s="39"/>
      <c r="I42" s="39"/>
      <c r="J42" s="39"/>
    </row>
    <row r="43" customFormat="false" ht="12.75" hidden="false" customHeight="false" outlineLevel="0" collapsed="false">
      <c r="B43" s="28"/>
      <c r="C43" s="257"/>
      <c r="D43" s="257"/>
      <c r="E43" s="257"/>
      <c r="F43" s="39"/>
      <c r="G43" s="39"/>
      <c r="H43" s="39"/>
      <c r="I43" s="39"/>
      <c r="J43" s="39"/>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sheetData>
  <mergeCells count="8">
    <mergeCell ref="B6:H6"/>
    <mergeCell ref="C9:D9"/>
    <mergeCell ref="E9:F9"/>
    <mergeCell ref="G9:H9"/>
    <mergeCell ref="I9:J9"/>
    <mergeCell ref="K9:L9"/>
    <mergeCell ref="B32:J32"/>
    <mergeCell ref="B33:J33"/>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8" min="3" style="1" width="13.28"/>
    <col collapsed="false" customWidth="false" hidden="false" outlineLevel="0" max="9" min="9" style="1" width="11.42"/>
    <col collapsed="false" customWidth="true" hidden="false" outlineLevel="0" max="11" min="10" style="1" width="11.7"/>
    <col collapsed="false" customWidth="true" hidden="false" outlineLevel="0" max="15" min="12" style="1" width="12.56"/>
    <col collapsed="false" customWidth="false" hidden="false" outlineLevel="0" max="257" min="16" style="1" width="11.42"/>
  </cols>
  <sheetData>
    <row r="1" s="127" customFormat="true" ht="39.95" hidden="false" customHeight="true" outlineLevel="0" collapsed="false">
      <c r="H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75" hidden="false" customHeight="false" outlineLevel="0" collapsed="false">
      <c r="B4" s="113" t="s">
        <v>688</v>
      </c>
      <c r="C4" s="132"/>
      <c r="D4" s="132"/>
      <c r="E4" s="132"/>
      <c r="F4" s="132"/>
      <c r="G4" s="132"/>
      <c r="H4" s="132"/>
    </row>
    <row r="5" customFormat="false" ht="15" hidden="false" customHeight="true" outlineLevel="0" collapsed="false">
      <c r="B5" s="168"/>
      <c r="C5" s="129"/>
      <c r="D5" s="59"/>
      <c r="E5" s="59"/>
      <c r="F5" s="59"/>
    </row>
    <row r="6" s="34" customFormat="true" ht="30.75" hidden="false" customHeight="true" outlineLevel="0" collapsed="false">
      <c r="B6" s="250" t="s">
        <v>229</v>
      </c>
      <c r="C6" s="250"/>
      <c r="D6" s="250"/>
      <c r="E6" s="250"/>
      <c r="F6" s="250"/>
      <c r="G6" s="250"/>
      <c r="H6" s="250"/>
    </row>
    <row r="7" customFormat="false" ht="10.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28.5" hidden="false" customHeight="true" outlineLevel="0" collapsed="false">
      <c r="B9" s="136" t="s">
        <v>545</v>
      </c>
      <c r="C9" s="271" t="s">
        <v>689</v>
      </c>
      <c r="D9" s="271"/>
      <c r="E9" s="271" t="s">
        <v>690</v>
      </c>
      <c r="F9" s="271"/>
      <c r="G9" s="271" t="s">
        <v>691</v>
      </c>
      <c r="H9" s="271"/>
    </row>
    <row r="10" customFormat="false" ht="25.5" hidden="false" customHeight="false" outlineLevel="0" collapsed="false">
      <c r="B10" s="278"/>
      <c r="C10" s="276" t="s">
        <v>368</v>
      </c>
      <c r="D10" s="276" t="s">
        <v>339</v>
      </c>
      <c r="E10" s="276" t="s">
        <v>368</v>
      </c>
      <c r="F10" s="276" t="s">
        <v>339</v>
      </c>
      <c r="G10" s="276" t="s">
        <v>368</v>
      </c>
      <c r="H10" s="276" t="s">
        <v>339</v>
      </c>
    </row>
    <row r="12" customFormat="false" ht="12.75" hidden="false" customHeight="false" outlineLevel="0" collapsed="false">
      <c r="B12" s="299" t="n">
        <v>2009</v>
      </c>
    </row>
    <row r="13" customFormat="false" ht="12.75" hidden="false" customHeight="false" outlineLevel="0" collapsed="false">
      <c r="B13" s="300" t="s">
        <v>286</v>
      </c>
      <c r="C13" s="71" t="n">
        <v>5.61516307875139</v>
      </c>
      <c r="D13" s="71" t="n">
        <v>8.2</v>
      </c>
      <c r="E13" s="71" t="n">
        <v>9.01533646906025</v>
      </c>
      <c r="F13" s="71" t="n">
        <v>13.3</v>
      </c>
      <c r="G13" s="71" t="n">
        <v>20.6913191748903</v>
      </c>
      <c r="H13" s="71" t="n">
        <v>27</v>
      </c>
      <c r="N13" s="39"/>
    </row>
    <row r="14" customFormat="false" ht="12.75" hidden="false" customHeight="false" outlineLevel="0" collapsed="false">
      <c r="B14" s="300" t="s">
        <v>291</v>
      </c>
      <c r="C14" s="71" t="n">
        <v>5.20537901986005</v>
      </c>
      <c r="D14" s="71" t="n">
        <v>8.1</v>
      </c>
      <c r="E14" s="71" t="n">
        <v>8.43190306821773</v>
      </c>
      <c r="F14" s="71" t="n">
        <v>12.9</v>
      </c>
      <c r="G14" s="71" t="n">
        <v>18.8435495080437</v>
      </c>
      <c r="H14" s="71" t="n">
        <v>25.7</v>
      </c>
      <c r="N14" s="39"/>
    </row>
    <row r="15" customFormat="false" ht="12.75" hidden="false" customHeight="false" outlineLevel="0" collapsed="false">
      <c r="B15" s="300" t="s">
        <v>293</v>
      </c>
      <c r="C15" s="71" t="n">
        <v>6.00402164448982</v>
      </c>
      <c r="D15" s="71" t="n">
        <v>8.3</v>
      </c>
      <c r="E15" s="71" t="n">
        <v>9.568977028113</v>
      </c>
      <c r="F15" s="71" t="n">
        <v>13.6</v>
      </c>
      <c r="G15" s="71" t="n">
        <v>22.4447330690494</v>
      </c>
      <c r="H15" s="71" t="n">
        <v>28.3</v>
      </c>
      <c r="N15" s="39"/>
    </row>
    <row r="16" customFormat="false" ht="12.75" hidden="false" customHeight="false" outlineLevel="0" collapsed="false">
      <c r="B16" s="299" t="n">
        <v>2008</v>
      </c>
      <c r="N16" s="39"/>
    </row>
    <row r="17" customFormat="false" ht="12.75" hidden="false" customHeight="false" outlineLevel="0" collapsed="false">
      <c r="B17" s="300" t="s">
        <v>286</v>
      </c>
      <c r="C17" s="71" t="n">
        <v>2.9099778147028</v>
      </c>
      <c r="D17" s="71" t="n">
        <v>6.8</v>
      </c>
      <c r="E17" s="71" t="n">
        <v>7.0841742266185</v>
      </c>
      <c r="F17" s="71" t="n">
        <v>12.7</v>
      </c>
      <c r="G17" s="71" t="n">
        <v>19.2892361178905</v>
      </c>
      <c r="H17" s="71" t="n">
        <v>26.8</v>
      </c>
      <c r="N17" s="39"/>
    </row>
    <row r="18" customFormat="false" ht="12.75" hidden="false" customHeight="false" outlineLevel="0" collapsed="false">
      <c r="B18" s="300" t="s">
        <v>291</v>
      </c>
      <c r="C18" s="71" t="n">
        <v>3.15876663508348</v>
      </c>
      <c r="D18" s="71" t="n">
        <v>6.7</v>
      </c>
      <c r="E18" s="71" t="n">
        <v>6.9834956619614</v>
      </c>
      <c r="F18" s="71" t="n">
        <v>12.1</v>
      </c>
      <c r="G18" s="71" t="n">
        <v>17.6922126455343</v>
      </c>
      <c r="H18" s="71" t="n">
        <v>25.1</v>
      </c>
      <c r="N18" s="39"/>
    </row>
    <row r="19" customFormat="false" ht="12.75" hidden="false" customHeight="false" outlineLevel="0" collapsed="false">
      <c r="B19" s="300" t="s">
        <v>293</v>
      </c>
      <c r="C19" s="71" t="n">
        <v>2.6724330195105</v>
      </c>
      <c r="D19" s="71" t="n">
        <v>6.9</v>
      </c>
      <c r="E19" s="71" t="n">
        <v>7.18030261769787</v>
      </c>
      <c r="F19" s="71" t="n">
        <v>13.2</v>
      </c>
      <c r="G19" s="71" t="n">
        <v>20.8140820216484</v>
      </c>
      <c r="H19" s="71" t="n">
        <v>28.5</v>
      </c>
      <c r="N19" s="39"/>
    </row>
    <row r="20" customFormat="false" ht="12.75" hidden="false" customHeight="false" outlineLevel="0" collapsed="false">
      <c r="B20" s="299" t="n">
        <v>2007</v>
      </c>
      <c r="C20" s="71"/>
      <c r="D20" s="71"/>
      <c r="E20" s="71"/>
      <c r="F20" s="71"/>
      <c r="G20" s="71"/>
      <c r="H20" s="71"/>
    </row>
    <row r="21" customFormat="false" ht="12.75" hidden="false" customHeight="false" outlineLevel="0" collapsed="false">
      <c r="B21" s="300" t="s">
        <v>286</v>
      </c>
      <c r="C21" s="71" t="n">
        <v>5.55488372578093</v>
      </c>
      <c r="D21" s="71" t="n">
        <v>7.3</v>
      </c>
      <c r="E21" s="71" t="n">
        <v>9.16961340352911</v>
      </c>
      <c r="F21" s="71" t="n">
        <v>12.9</v>
      </c>
      <c r="G21" s="71" t="n">
        <v>19.6236001537373</v>
      </c>
      <c r="H21" s="71" t="n">
        <v>27.6</v>
      </c>
    </row>
    <row r="22" customFormat="false" ht="12.75" hidden="false" customHeight="false" outlineLevel="0" collapsed="false">
      <c r="B22" s="300" t="s">
        <v>291</v>
      </c>
      <c r="C22" s="71" t="n">
        <v>5.07753550868012</v>
      </c>
      <c r="D22" s="71" t="n">
        <v>7</v>
      </c>
      <c r="E22" s="71" t="n">
        <v>8.64288449862368</v>
      </c>
      <c r="F22" s="71" t="n">
        <v>12.2</v>
      </c>
      <c r="G22" s="71" t="n">
        <v>17.9407044480118</v>
      </c>
      <c r="H22" s="71" t="n">
        <v>26.1</v>
      </c>
    </row>
    <row r="23" customFormat="false" ht="12.75" hidden="false" customHeight="false" outlineLevel="0" collapsed="false">
      <c r="B23" s="300" t="s">
        <v>293</v>
      </c>
      <c r="C23" s="71" t="n">
        <v>6.00659159906314</v>
      </c>
      <c r="D23" s="71" t="n">
        <v>7.6</v>
      </c>
      <c r="E23" s="71" t="n">
        <v>9.66804952396997</v>
      </c>
      <c r="F23" s="71" t="n">
        <v>13.6</v>
      </c>
      <c r="G23" s="71" t="n">
        <v>21.2161005820535</v>
      </c>
      <c r="H23" s="71" t="n">
        <v>29.1</v>
      </c>
    </row>
    <row r="24" customFormat="false" ht="12.75" hidden="false" customHeight="false" outlineLevel="0" collapsed="false">
      <c r="B24" s="299" t="n">
        <v>2006</v>
      </c>
      <c r="C24" s="71"/>
      <c r="D24" s="71"/>
      <c r="E24" s="71"/>
      <c r="F24" s="71"/>
      <c r="G24" s="71"/>
      <c r="H24" s="71"/>
      <c r="I24" s="39"/>
      <c r="J24" s="39"/>
      <c r="K24" s="39"/>
      <c r="L24" s="39"/>
      <c r="M24" s="39"/>
      <c r="N24" s="39"/>
    </row>
    <row r="25" customFormat="false" ht="12.75" hidden="false" customHeight="false" outlineLevel="0" collapsed="false">
      <c r="B25" s="300" t="s">
        <v>286</v>
      </c>
      <c r="C25" s="71" t="n">
        <v>5.26392603617474</v>
      </c>
      <c r="D25" s="71" t="n">
        <v>7.6</v>
      </c>
      <c r="E25" s="71" t="n">
        <v>8.10235757171211</v>
      </c>
      <c r="F25" s="71" t="n">
        <v>13</v>
      </c>
      <c r="G25" s="71" t="n">
        <v>19.5044169101012</v>
      </c>
      <c r="H25" s="71" t="n">
        <v>27.5</v>
      </c>
      <c r="I25" s="39"/>
      <c r="J25" s="39"/>
      <c r="K25" s="39"/>
      <c r="L25" s="39"/>
      <c r="M25" s="39"/>
      <c r="N25" s="39"/>
    </row>
    <row r="26" customFormat="false" ht="12.75" hidden="false" customHeight="false" outlineLevel="0" collapsed="false">
      <c r="B26" s="300" t="s">
        <v>291</v>
      </c>
      <c r="C26" s="71" t="n">
        <v>5.34119167226494</v>
      </c>
      <c r="D26" s="71" t="n">
        <v>7.3</v>
      </c>
      <c r="E26" s="71" t="n">
        <v>7.71119146192318</v>
      </c>
      <c r="F26" s="71" t="n">
        <v>12.3</v>
      </c>
      <c r="G26" s="71" t="n">
        <v>18.7257179489029</v>
      </c>
      <c r="H26" s="71" t="n">
        <v>25.8</v>
      </c>
      <c r="I26" s="39"/>
      <c r="J26" s="39"/>
      <c r="K26" s="39"/>
      <c r="L26" s="39"/>
      <c r="M26" s="39"/>
      <c r="N26" s="39"/>
    </row>
    <row r="27" customFormat="false" ht="12.75" hidden="false" customHeight="false" outlineLevel="0" collapsed="false">
      <c r="B27" s="300" t="s">
        <v>293</v>
      </c>
      <c r="C27" s="71" t="n">
        <v>5.19163228432974</v>
      </c>
      <c r="D27" s="71" t="n">
        <v>8</v>
      </c>
      <c r="E27" s="71" t="n">
        <v>8.46835294950528</v>
      </c>
      <c r="F27" s="71" t="n">
        <v>13.8</v>
      </c>
      <c r="G27" s="71" t="n">
        <v>20.2330081999875</v>
      </c>
      <c r="H27" s="71" t="n">
        <v>29.1</v>
      </c>
      <c r="I27" s="39"/>
      <c r="J27" s="39"/>
      <c r="K27" s="39"/>
      <c r="L27" s="39"/>
      <c r="M27" s="39"/>
      <c r="N27" s="39"/>
    </row>
    <row r="28" customFormat="false" ht="12.75" hidden="false" customHeight="false" outlineLevel="0" collapsed="false">
      <c r="B28" s="299" t="n">
        <v>2005</v>
      </c>
      <c r="C28" s="71"/>
      <c r="D28" s="71"/>
      <c r="E28" s="71"/>
      <c r="F28" s="71"/>
      <c r="G28" s="71"/>
      <c r="H28" s="71"/>
      <c r="I28" s="39"/>
      <c r="J28" s="39"/>
      <c r="K28" s="39"/>
      <c r="L28" s="39"/>
      <c r="M28" s="39"/>
      <c r="N28" s="39"/>
    </row>
    <row r="29" customFormat="false" ht="12.75" hidden="false" customHeight="false" outlineLevel="0" collapsed="false">
      <c r="B29" s="300" t="s">
        <v>286</v>
      </c>
      <c r="C29" s="71" t="n">
        <v>5.2191211564259</v>
      </c>
      <c r="D29" s="71" t="n">
        <v>7.8</v>
      </c>
      <c r="E29" s="71" t="n">
        <v>7.61012553937087</v>
      </c>
      <c r="F29" s="71" t="n">
        <v>12.9</v>
      </c>
      <c r="G29" s="71" t="n">
        <v>18.4512409827976</v>
      </c>
      <c r="H29" s="71" t="n">
        <v>27.3</v>
      </c>
      <c r="I29" s="39"/>
      <c r="J29" s="39"/>
      <c r="K29" s="39"/>
      <c r="L29" s="39"/>
      <c r="M29" s="39"/>
      <c r="N29" s="39"/>
    </row>
    <row r="30" customFormat="false" ht="12.75" hidden="false" customHeight="false" outlineLevel="0" collapsed="false">
      <c r="B30" s="300" t="s">
        <v>291</v>
      </c>
      <c r="C30" s="71" t="n">
        <v>5.88876256591166</v>
      </c>
      <c r="D30" s="71" t="n">
        <v>7.7</v>
      </c>
      <c r="E30" s="71" t="n">
        <v>8.34079364089507</v>
      </c>
      <c r="F30" s="71" t="n">
        <v>12.5</v>
      </c>
      <c r="G30" s="71" t="n">
        <v>17.5076925278968</v>
      </c>
      <c r="H30" s="71" t="n">
        <v>25.7</v>
      </c>
      <c r="I30" s="39"/>
      <c r="J30" s="39"/>
      <c r="K30" s="39"/>
      <c r="L30" s="39"/>
      <c r="M30" s="39"/>
      <c r="N30" s="39"/>
    </row>
    <row r="31" customFormat="false" ht="12.75" hidden="false" customHeight="false" outlineLevel="0" collapsed="false">
      <c r="B31" s="300" t="s">
        <v>293</v>
      </c>
      <c r="C31" s="71" t="n">
        <v>4.584966942456</v>
      </c>
      <c r="D31" s="71" t="n">
        <v>7.8</v>
      </c>
      <c r="E31" s="71" t="n">
        <v>6.9181787018078</v>
      </c>
      <c r="F31" s="71" t="n">
        <v>13.3</v>
      </c>
      <c r="G31" s="71" t="n">
        <v>19.3447867227776</v>
      </c>
      <c r="H31" s="71" t="n">
        <v>28.9</v>
      </c>
      <c r="I31" s="39"/>
      <c r="J31" s="39"/>
      <c r="K31" s="39"/>
      <c r="L31" s="39"/>
      <c r="M31" s="39"/>
      <c r="N31" s="39"/>
    </row>
    <row r="32" customFormat="false" ht="13.5" hidden="false" customHeight="true" outlineLevel="0" collapsed="false">
      <c r="B32" s="28"/>
      <c r="C32" s="28"/>
      <c r="D32" s="28"/>
      <c r="E32" s="28"/>
      <c r="F32" s="28"/>
      <c r="G32" s="28"/>
      <c r="H32" s="28"/>
    </row>
    <row r="33" customFormat="false" ht="12.75" hidden="false" customHeight="false" outlineLevel="0" collapsed="false">
      <c r="B33" s="83"/>
      <c r="C33" s="83"/>
      <c r="D33" s="83"/>
      <c r="E33" s="83"/>
      <c r="F33" s="83"/>
      <c r="G33" s="83"/>
      <c r="H33" s="83"/>
    </row>
    <row r="34" customFormat="false" ht="12.75" hidden="false" customHeight="true" outlineLevel="0" collapsed="false">
      <c r="B34" s="294" t="s">
        <v>656</v>
      </c>
      <c r="C34" s="294"/>
      <c r="D34" s="294"/>
      <c r="E34" s="294"/>
      <c r="F34" s="294"/>
      <c r="G34" s="294"/>
      <c r="H34" s="294"/>
      <c r="I34" s="294"/>
      <c r="J34" s="294"/>
    </row>
    <row r="36" customFormat="false" ht="12.75" hidden="false" customHeight="false" outlineLevel="0" collapsed="false">
      <c r="B36" s="62" t="s">
        <v>295</v>
      </c>
    </row>
    <row r="50" customFormat="false" ht="12.75" hidden="false" customHeight="false" outlineLevel="0" collapsed="false">
      <c r="B50" s="280"/>
      <c r="C50" s="280"/>
      <c r="D50" s="280"/>
    </row>
    <row r="55" customFormat="false" ht="12.75" hidden="false" customHeight="false" outlineLevel="0" collapsed="false">
      <c r="B55" s="28"/>
      <c r="C55" s="28"/>
      <c r="D55" s="28"/>
      <c r="E55" s="28"/>
    </row>
    <row r="56" customFormat="false" ht="12.75" hidden="false" customHeight="false" outlineLevel="0" collapsed="false">
      <c r="B56" s="28"/>
      <c r="C56" s="28"/>
      <c r="D56" s="28"/>
      <c r="E56" s="28"/>
    </row>
    <row r="57" customFormat="false" ht="12.75" hidden="false" customHeight="false" outlineLevel="0" collapsed="false">
      <c r="B57" s="28"/>
      <c r="C57" s="28"/>
      <c r="D57" s="28"/>
      <c r="E57" s="28"/>
    </row>
    <row r="58" customFormat="false" ht="12.75" hidden="false" customHeight="false" outlineLevel="0" collapsed="false">
      <c r="B58" s="28"/>
      <c r="C58" s="28"/>
      <c r="D58" s="28"/>
      <c r="E58" s="28"/>
    </row>
    <row r="59" customFormat="false" ht="12.75" hidden="false" customHeight="false" outlineLevel="0" collapsed="false">
      <c r="B59" s="28"/>
      <c r="C59" s="28"/>
      <c r="D59" s="28"/>
      <c r="E59" s="28"/>
    </row>
    <row r="60" customFormat="false" ht="12.75" hidden="false" customHeight="false" outlineLevel="0" collapsed="false">
      <c r="B60" s="28"/>
      <c r="C60" s="28"/>
      <c r="D60" s="28"/>
      <c r="E60" s="28"/>
    </row>
    <row r="61" customFormat="false" ht="12.75" hidden="false" customHeight="false" outlineLevel="0" collapsed="false">
      <c r="B61" s="28"/>
      <c r="C61" s="28"/>
      <c r="D61" s="28"/>
      <c r="E61" s="28"/>
    </row>
    <row r="62" customFormat="false" ht="12.75" hidden="false" customHeight="false" outlineLevel="0" collapsed="false">
      <c r="B62" s="28"/>
      <c r="C62" s="28"/>
      <c r="D62" s="28"/>
      <c r="E62" s="28"/>
    </row>
    <row r="63" customFormat="false" ht="12.75" hidden="false" customHeight="false" outlineLevel="0" collapsed="false">
      <c r="B63" s="28"/>
      <c r="C63" s="28"/>
      <c r="D63" s="28"/>
      <c r="E63" s="28"/>
    </row>
    <row r="64" customFormat="false" ht="12.75" hidden="false" customHeight="false" outlineLevel="0" collapsed="false">
      <c r="B64" s="28"/>
      <c r="C64" s="28"/>
      <c r="D64" s="28"/>
      <c r="E64" s="28"/>
    </row>
  </sheetData>
  <mergeCells count="5">
    <mergeCell ref="B6:H6"/>
    <mergeCell ref="C9:D9"/>
    <mergeCell ref="E9:F9"/>
    <mergeCell ref="G9:H9"/>
    <mergeCell ref="B34:J3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4.75" hidden="false" customHeight="true" outlineLevel="0" collapsed="false">
      <c r="B4" s="113" t="s">
        <v>692</v>
      </c>
      <c r="C4" s="132"/>
      <c r="D4" s="132"/>
      <c r="E4" s="132"/>
      <c r="F4" s="132"/>
      <c r="G4" s="171"/>
      <c r="H4" s="171"/>
      <c r="I4" s="171"/>
      <c r="J4" s="171"/>
      <c r="K4" s="171"/>
      <c r="L4" s="171"/>
    </row>
    <row r="5" customFormat="false" ht="15" hidden="false" customHeight="true" outlineLevel="0" collapsed="false">
      <c r="B5" s="168"/>
      <c r="C5" s="129"/>
      <c r="D5" s="59"/>
      <c r="E5" s="59"/>
      <c r="F5" s="59"/>
    </row>
    <row r="6" s="34" customFormat="true" ht="15.75" hidden="false" customHeight="true" outlineLevel="0" collapsed="false">
      <c r="B6" s="250" t="s">
        <v>230</v>
      </c>
      <c r="C6" s="250"/>
      <c r="D6" s="250"/>
      <c r="E6" s="250"/>
      <c r="F6" s="250"/>
      <c r="G6" s="250"/>
      <c r="H6" s="250"/>
      <c r="I6" s="250"/>
      <c r="J6" s="250"/>
      <c r="K6" s="250"/>
      <c r="L6" s="250"/>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2" customFormat="false" ht="12.75" hidden="false" customHeight="false" outlineLevel="0" collapsed="false">
      <c r="B12" s="80" t="s">
        <v>286</v>
      </c>
    </row>
    <row r="13" customFormat="false" ht="12.75" hidden="false" customHeight="false" outlineLevel="0" collapsed="false">
      <c r="B13" s="80" t="s">
        <v>379</v>
      </c>
      <c r="C13" s="71" t="n">
        <v>28.7350742874364</v>
      </c>
      <c r="D13" s="71" t="n">
        <v>39.1715275233338</v>
      </c>
      <c r="E13" s="71" t="n">
        <v>29.8617191832423</v>
      </c>
      <c r="F13" s="71" t="n">
        <v>38.3061621673942</v>
      </c>
      <c r="G13" s="71" t="n">
        <v>29.6946723337103</v>
      </c>
      <c r="H13" s="71" t="n">
        <v>38.5877323441481</v>
      </c>
      <c r="I13" s="71" t="n">
        <v>30.8709735969215</v>
      </c>
      <c r="J13" s="71" t="n">
        <v>38.5492245380357</v>
      </c>
      <c r="K13" s="71" t="n">
        <v>28.0872160756949</v>
      </c>
      <c r="L13" s="71" t="n">
        <v>38.6535799689416</v>
      </c>
    </row>
    <row r="14" customFormat="false" ht="12.75" hidden="false" customHeight="false" outlineLevel="0" collapsed="false">
      <c r="B14" s="80" t="s">
        <v>646</v>
      </c>
      <c r="C14" s="71" t="n">
        <v>19.8667389032572</v>
      </c>
      <c r="D14" s="71" t="n">
        <v>29.8025666706187</v>
      </c>
      <c r="E14" s="71" t="n">
        <v>22.7685799743928</v>
      </c>
      <c r="F14" s="71" t="n">
        <v>29.8274330172924</v>
      </c>
      <c r="G14" s="71" t="n">
        <v>24.0807658199784</v>
      </c>
      <c r="H14" s="71" t="n">
        <v>29.8759104871641</v>
      </c>
      <c r="I14" s="71" t="n">
        <v>22.7913247404323</v>
      </c>
      <c r="J14" s="71" t="n">
        <v>29.7159118851847</v>
      </c>
      <c r="K14" s="71" t="n">
        <v>24.4136740447037</v>
      </c>
      <c r="L14" s="71" t="n">
        <v>31.5558633053602</v>
      </c>
    </row>
    <row r="15" customFormat="false" ht="12.75" hidden="false" customHeight="false" outlineLevel="0" collapsed="false">
      <c r="B15" s="80" t="s">
        <v>653</v>
      </c>
      <c r="C15" s="71" t="n">
        <v>19.487745811934</v>
      </c>
      <c r="D15" s="71" t="n">
        <v>30.5222634010042</v>
      </c>
      <c r="E15" s="71" t="n">
        <v>20.9867463413028</v>
      </c>
      <c r="F15" s="71" t="n">
        <v>29.4853038344725</v>
      </c>
      <c r="G15" s="71" t="n">
        <v>20.788440965825</v>
      </c>
      <c r="H15" s="71" t="n">
        <v>29.8525186113575</v>
      </c>
      <c r="I15" s="71" t="n">
        <v>21.7861692612652</v>
      </c>
      <c r="J15" s="71" t="n">
        <v>29.5829195610747</v>
      </c>
      <c r="K15" s="71" t="n">
        <v>18.8305461667631</v>
      </c>
      <c r="L15" s="71" t="n">
        <v>29.3563742654508</v>
      </c>
    </row>
    <row r="16" customFormat="false" ht="12.75" hidden="false" customHeight="false" outlineLevel="0" collapsed="false">
      <c r="B16" s="80" t="s">
        <v>651</v>
      </c>
      <c r="C16" s="71" t="n">
        <v>82.6549505696599</v>
      </c>
      <c r="D16" s="71" t="n">
        <v>83.9370455982415</v>
      </c>
      <c r="E16" s="71" t="n">
        <v>80.9796684949386</v>
      </c>
      <c r="F16" s="71" t="n">
        <v>83.1279904156302</v>
      </c>
      <c r="G16" s="71" t="n">
        <v>79.0299612375375</v>
      </c>
      <c r="H16" s="71" t="n">
        <v>83.1661208931366</v>
      </c>
      <c r="I16" s="71" t="n">
        <v>83.4821912095221</v>
      </c>
      <c r="J16" s="71" t="n">
        <v>84.0037563677578</v>
      </c>
      <c r="K16" s="71" t="n">
        <v>76.8696116361626</v>
      </c>
      <c r="L16" s="71" t="n">
        <v>83.3379868796095</v>
      </c>
    </row>
    <row r="17" customFormat="false" ht="12.75" hidden="false" customHeight="false" outlineLevel="0" collapsed="false">
      <c r="B17" s="80" t="s">
        <v>652</v>
      </c>
      <c r="C17" s="71" t="n">
        <v>30.484062389029</v>
      </c>
      <c r="D17" s="71" t="n">
        <v>40.9276534162801</v>
      </c>
      <c r="E17" s="71" t="n">
        <v>31.2533187069161</v>
      </c>
      <c r="F17" s="71" t="n">
        <v>39.8811591499189</v>
      </c>
      <c r="G17" s="71" t="n">
        <v>30.7829051280221</v>
      </c>
      <c r="H17" s="71" t="n">
        <v>40.1974294148045</v>
      </c>
      <c r="I17" s="71" t="n">
        <v>32.4146344729148</v>
      </c>
      <c r="J17" s="71" t="n">
        <v>40.1793254112096</v>
      </c>
      <c r="K17" s="71" t="n">
        <v>28.7799823319278</v>
      </c>
      <c r="L17" s="71" t="n">
        <v>39.9353293471729</v>
      </c>
    </row>
    <row r="18" customFormat="false" ht="12.75" hidden="false" customHeight="false" outlineLevel="0" collapsed="false">
      <c r="B18" s="80" t="s">
        <v>291</v>
      </c>
      <c r="C18" s="71"/>
      <c r="D18" s="71"/>
      <c r="E18" s="71"/>
      <c r="F18" s="71"/>
      <c r="G18" s="71"/>
      <c r="H18" s="71"/>
      <c r="I18" s="71"/>
      <c r="J18" s="71"/>
      <c r="K18" s="71"/>
      <c r="L18" s="71"/>
    </row>
    <row r="19" customFormat="false" ht="12.75" hidden="false" customHeight="false" outlineLevel="0" collapsed="false">
      <c r="B19" s="80" t="s">
        <v>379</v>
      </c>
      <c r="C19" s="71" t="n">
        <v>25.9408130936554</v>
      </c>
      <c r="D19" s="71" t="n">
        <v>37.1755337344492</v>
      </c>
      <c r="E19" s="71" t="n">
        <v>26.8137967151876</v>
      </c>
      <c r="F19" s="71" t="n">
        <v>36.0402339634425</v>
      </c>
      <c r="G19" s="71" t="n">
        <v>26.1640315446962</v>
      </c>
      <c r="H19" s="71" t="n">
        <v>36.1683737022683</v>
      </c>
      <c r="I19" s="71" t="n">
        <v>28.2962075880367</v>
      </c>
      <c r="J19" s="71" t="n">
        <v>36.1746736201306</v>
      </c>
      <c r="K19" s="71" t="n">
        <v>25.2114998581864</v>
      </c>
      <c r="L19" s="71" t="n">
        <v>36.4817420735287</v>
      </c>
    </row>
    <row r="20" customFormat="false" ht="12.75" hidden="false" customHeight="false" outlineLevel="0" collapsed="false">
      <c r="B20" s="80" t="s">
        <v>646</v>
      </c>
      <c r="C20" s="71" t="n">
        <v>18.809082184916</v>
      </c>
      <c r="D20" s="71" t="n">
        <v>28.8635508111759</v>
      </c>
      <c r="E20" s="126" t="n">
        <v>17.969259525426</v>
      </c>
      <c r="F20" s="71" t="n">
        <v>29.449174642137</v>
      </c>
      <c r="G20" s="71" t="n">
        <v>19.1147680924879</v>
      </c>
      <c r="H20" s="71" t="n">
        <v>29.531281982475</v>
      </c>
      <c r="I20" s="71" t="n">
        <v>20.5156688906303</v>
      </c>
      <c r="J20" s="71" t="n">
        <v>29.513511101261</v>
      </c>
      <c r="K20" s="71" t="n">
        <v>25.988715501128</v>
      </c>
      <c r="L20" s="71" t="n">
        <v>31.9252073855233</v>
      </c>
    </row>
    <row r="21" customFormat="false" ht="12.75" hidden="false" customHeight="false" outlineLevel="0" collapsed="false">
      <c r="B21" s="80" t="s">
        <v>653</v>
      </c>
      <c r="C21" s="71" t="n">
        <v>17.6232241127412</v>
      </c>
      <c r="D21" s="71" t="n">
        <v>29.3178252928047</v>
      </c>
      <c r="E21" s="126" t="n">
        <v>19.932492452893</v>
      </c>
      <c r="F21" s="71" t="n">
        <v>27.9212314477221</v>
      </c>
      <c r="G21" s="71" t="n">
        <v>18.954508821782</v>
      </c>
      <c r="H21" s="71" t="n">
        <v>28.2107673801007</v>
      </c>
      <c r="I21" s="71" t="n">
        <v>20.5012740867687</v>
      </c>
      <c r="J21" s="71" t="n">
        <v>27.8030881698642</v>
      </c>
      <c r="K21" s="71" t="n">
        <v>16.1425218728764</v>
      </c>
      <c r="L21" s="71" t="n">
        <v>27.772260688712</v>
      </c>
    </row>
    <row r="22" customFormat="false" ht="12.75" hidden="false" customHeight="false" outlineLevel="0" collapsed="false">
      <c r="B22" s="80" t="s">
        <v>651</v>
      </c>
      <c r="C22" s="71" t="n">
        <v>83.2256727738624</v>
      </c>
      <c r="D22" s="71" t="n">
        <v>85.181211826836</v>
      </c>
      <c r="E22" s="71" t="n">
        <v>79.1904390502705</v>
      </c>
      <c r="F22" s="71" t="n">
        <v>83.6300929102576</v>
      </c>
      <c r="G22" s="71" t="n">
        <v>77.9244680800323</v>
      </c>
      <c r="H22" s="71" t="n">
        <v>82.9735543867853</v>
      </c>
      <c r="I22" s="71" t="n">
        <v>84.1380859194223</v>
      </c>
      <c r="J22" s="71" t="n">
        <v>84.9314741576683</v>
      </c>
      <c r="K22" s="71" t="n">
        <v>77.3177658891624</v>
      </c>
      <c r="L22" s="71" t="n">
        <v>83.9701527265089</v>
      </c>
    </row>
    <row r="23" customFormat="false" ht="12.75" hidden="false" customHeight="false" outlineLevel="0" collapsed="false">
      <c r="B23" s="80" t="s">
        <v>652</v>
      </c>
      <c r="C23" s="71" t="n">
        <v>27.4405083506356</v>
      </c>
      <c r="D23" s="71" t="n">
        <v>38.8071035123657</v>
      </c>
      <c r="E23" s="71" t="n">
        <v>28.6618623693882</v>
      </c>
      <c r="F23" s="71" t="n">
        <v>37.3222912920958</v>
      </c>
      <c r="G23" s="71" t="n">
        <v>27.6292913706374</v>
      </c>
      <c r="H23" s="71" t="n">
        <v>37.4535918903381</v>
      </c>
      <c r="I23" s="71" t="n">
        <v>29.8989597058574</v>
      </c>
      <c r="J23" s="71" t="n">
        <v>37.467207775783</v>
      </c>
      <c r="K23" s="71" t="n">
        <v>25.054027510346</v>
      </c>
      <c r="L23" s="71" t="n">
        <v>37.3452162001955</v>
      </c>
    </row>
    <row r="24" customFormat="false" ht="12.75" hidden="false" customHeight="false" outlineLevel="0" collapsed="false">
      <c r="B24" s="80" t="s">
        <v>293</v>
      </c>
      <c r="C24" s="71"/>
      <c r="D24" s="71"/>
      <c r="E24" s="71"/>
      <c r="F24" s="71"/>
      <c r="G24" s="71"/>
      <c r="H24" s="71"/>
      <c r="I24" s="71"/>
      <c r="J24" s="71"/>
      <c r="K24" s="71"/>
      <c r="L24" s="71"/>
    </row>
    <row r="25" customFormat="false" ht="12.75" hidden="false" customHeight="false" outlineLevel="0" collapsed="false">
      <c r="B25" s="80" t="s">
        <v>379</v>
      </c>
      <c r="C25" s="71" t="n">
        <v>31.3866474185431</v>
      </c>
      <c r="D25" s="71" t="n">
        <v>41.1232605485913</v>
      </c>
      <c r="E25" s="71" t="n">
        <v>32.7718906183105</v>
      </c>
      <c r="F25" s="71" t="n">
        <v>40.5218664804766</v>
      </c>
      <c r="G25" s="71" t="n">
        <v>33.0356678271368</v>
      </c>
      <c r="H25" s="71" t="n">
        <v>40.9506500085721</v>
      </c>
      <c r="I25" s="71" t="n">
        <v>33.2800587261504</v>
      </c>
      <c r="J25" s="71" t="n">
        <v>40.8601006705642</v>
      </c>
      <c r="K25" s="71" t="n">
        <v>30.8105356489502</v>
      </c>
      <c r="L25" s="71" t="n">
        <v>40.760978874212</v>
      </c>
    </row>
    <row r="26" customFormat="false" ht="12.75" hidden="false" customHeight="false" outlineLevel="0" collapsed="false">
      <c r="B26" s="81" t="s">
        <v>646</v>
      </c>
      <c r="C26" s="71" t="n">
        <v>20.9833443707448</v>
      </c>
      <c r="D26" s="71" t="n">
        <v>30.7953154572756</v>
      </c>
      <c r="E26" s="71" t="n">
        <v>27.8590161421506</v>
      </c>
      <c r="F26" s="71" t="n">
        <v>30.2273334653714</v>
      </c>
      <c r="G26" s="71" t="n">
        <v>29.3603144605128</v>
      </c>
      <c r="H26" s="71" t="n">
        <v>30.2403514830411</v>
      </c>
      <c r="I26" s="71" t="n">
        <v>25.2050331518847</v>
      </c>
      <c r="J26" s="71" t="n">
        <v>29.9303760947683</v>
      </c>
      <c r="K26" s="71" t="n">
        <v>22.7312897966731</v>
      </c>
      <c r="L26" s="71" t="n">
        <v>31.1669374173924</v>
      </c>
    </row>
    <row r="27" customFormat="false" ht="12.75" hidden="false" customHeight="false" outlineLevel="0" collapsed="false">
      <c r="B27" s="81" t="s">
        <v>653</v>
      </c>
      <c r="C27" s="71" t="n">
        <v>21.3218752345151</v>
      </c>
      <c r="D27" s="71" t="n">
        <v>31.7556389715407</v>
      </c>
      <c r="E27" s="126" t="n">
        <v>22.0291422368167</v>
      </c>
      <c r="F27" s="71" t="n">
        <v>31.0874891927129</v>
      </c>
      <c r="G27" s="71" t="n">
        <v>22.5844161921573</v>
      </c>
      <c r="H27" s="71" t="n">
        <v>31.5327896004193</v>
      </c>
      <c r="I27" s="71" t="n">
        <v>23.0284816635298</v>
      </c>
      <c r="J27" s="71" t="n">
        <v>31.39727756807</v>
      </c>
      <c r="K27" s="71" t="n">
        <v>21.4723017300979</v>
      </c>
      <c r="L27" s="71" t="n">
        <v>30.9683572783884</v>
      </c>
    </row>
    <row r="28" customFormat="false" ht="12.75" hidden="false" customHeight="false" outlineLevel="0" collapsed="false">
      <c r="B28" s="81" t="s">
        <v>651</v>
      </c>
      <c r="C28" s="71" t="n">
        <v>82.2516808565009</v>
      </c>
      <c r="D28" s="71" t="n">
        <v>83.0064196987841</v>
      </c>
      <c r="E28" s="71" t="n">
        <v>82.2542906628616</v>
      </c>
      <c r="F28" s="71" t="n">
        <v>82.7532884637181</v>
      </c>
      <c r="G28" s="71" t="n">
        <v>79.8044103151512</v>
      </c>
      <c r="H28" s="71" t="n">
        <v>83.3093780227856</v>
      </c>
      <c r="I28" s="71" t="n">
        <v>83.027839724143</v>
      </c>
      <c r="J28" s="71" t="n">
        <v>83.3178148236036</v>
      </c>
      <c r="K28" s="71" t="n">
        <v>76.5601148337678</v>
      </c>
      <c r="L28" s="71" t="n">
        <v>82.8710088546116</v>
      </c>
    </row>
    <row r="29" customFormat="false" ht="12.75" hidden="false" customHeight="false" outlineLevel="0" collapsed="false">
      <c r="B29" s="81" t="s">
        <v>652</v>
      </c>
      <c r="C29" s="71" t="n">
        <v>33.312039408127</v>
      </c>
      <c r="D29" s="71" t="n">
        <v>42.9710577621361</v>
      </c>
      <c r="E29" s="71" t="n">
        <v>33.6771106160407</v>
      </c>
      <c r="F29" s="71" t="n">
        <v>42.3472924736527</v>
      </c>
      <c r="G29" s="71" t="n">
        <v>33.7004686359955</v>
      </c>
      <c r="H29" s="71" t="n">
        <v>42.838175781081</v>
      </c>
      <c r="I29" s="71" t="n">
        <v>34.7126372321388</v>
      </c>
      <c r="J29" s="71" t="n">
        <v>42.7775980312027</v>
      </c>
      <c r="K29" s="71" t="n">
        <v>32.2292208147332</v>
      </c>
      <c r="L29" s="71" t="n">
        <v>42.4117425493423</v>
      </c>
    </row>
    <row r="30" customFormat="false" ht="12.75" hidden="false" customHeight="false" outlineLevel="0" collapsed="false">
      <c r="B30" s="28"/>
      <c r="C30" s="28"/>
      <c r="D30" s="28"/>
      <c r="E30" s="28"/>
      <c r="F30" s="28"/>
      <c r="G30" s="28"/>
      <c r="H30" s="28"/>
      <c r="I30" s="28"/>
      <c r="J30" s="141"/>
      <c r="K30" s="141"/>
      <c r="L30" s="141"/>
    </row>
    <row r="31" customFormat="false" ht="12.75" hidden="false" customHeight="false" outlineLevel="0" collapsed="false">
      <c r="B31" s="83"/>
      <c r="C31" s="83"/>
      <c r="D31" s="83"/>
      <c r="E31" s="83"/>
      <c r="F31" s="83"/>
      <c r="G31" s="83"/>
      <c r="H31" s="83"/>
      <c r="I31" s="83"/>
      <c r="J31" s="28"/>
    </row>
    <row r="32" customFormat="false" ht="12.75" hidden="false" customHeight="true" outlineLevel="0" collapsed="false">
      <c r="B32" s="294" t="s">
        <v>656</v>
      </c>
      <c r="C32" s="294"/>
      <c r="D32" s="294"/>
      <c r="E32" s="294"/>
      <c r="F32" s="294"/>
      <c r="G32" s="294"/>
      <c r="H32" s="294"/>
      <c r="I32" s="294"/>
      <c r="J32" s="294"/>
    </row>
    <row r="33" customFormat="false" ht="12.75" hidden="false" customHeight="false" outlineLevel="0" collapsed="false">
      <c r="B33" s="280"/>
      <c r="C33" s="280"/>
      <c r="D33" s="280"/>
    </row>
    <row r="34" customFormat="false" ht="12.75" hidden="false" customHeight="false" outlineLevel="0" collapsed="false">
      <c r="B34" s="62" t="s">
        <v>295</v>
      </c>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sheetData>
  <mergeCells count="7">
    <mergeCell ref="B6:L6"/>
    <mergeCell ref="C9:D9"/>
    <mergeCell ref="E9:F9"/>
    <mergeCell ref="G9:H9"/>
    <mergeCell ref="I9:J9"/>
    <mergeCell ref="K9:L9"/>
    <mergeCell ref="B32:J32"/>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c r="AA1" s="155" t="s">
        <v>693</v>
      </c>
      <c r="AB1" s="155"/>
      <c r="AC1" s="155"/>
      <c r="AD1" s="155"/>
      <c r="AE1" s="155"/>
      <c r="AF1" s="155"/>
      <c r="AG1" s="155"/>
    </row>
    <row r="2" customFormat="false" ht="12.75" hidden="false" customHeight="true" outlineLevel="0" collapsed="false">
      <c r="C2" s="145"/>
      <c r="D2" s="28"/>
      <c r="E2" s="28"/>
      <c r="F2" s="28"/>
      <c r="AA2" s="155"/>
      <c r="AB2" s="301" t="s">
        <v>694</v>
      </c>
      <c r="AC2" s="301"/>
      <c r="AD2" s="301"/>
      <c r="AE2" s="301" t="s">
        <v>695</v>
      </c>
      <c r="AF2" s="301"/>
      <c r="AG2" s="301"/>
    </row>
    <row r="3" customFormat="false" ht="21" hidden="false" customHeight="true" outlineLevel="0" collapsed="false">
      <c r="B3" s="88" t="s">
        <v>645</v>
      </c>
      <c r="C3" s="59"/>
      <c r="D3" s="59"/>
      <c r="E3" s="59"/>
      <c r="F3" s="59"/>
      <c r="AA3" s="155"/>
      <c r="AB3" s="155" t="s">
        <v>696</v>
      </c>
      <c r="AC3" s="155" t="s">
        <v>697</v>
      </c>
      <c r="AD3" s="155" t="s">
        <v>698</v>
      </c>
      <c r="AE3" s="155" t="s">
        <v>699</v>
      </c>
      <c r="AF3" s="155" t="s">
        <v>700</v>
      </c>
      <c r="AG3" s="155" t="s">
        <v>701</v>
      </c>
    </row>
    <row r="4" s="31" customFormat="true" ht="19.5" hidden="false" customHeight="true" outlineLevel="0" collapsed="false">
      <c r="B4" s="113" t="s">
        <v>688</v>
      </c>
      <c r="C4" s="132"/>
      <c r="D4" s="132"/>
      <c r="E4" s="132"/>
      <c r="F4" s="132"/>
      <c r="G4" s="132"/>
      <c r="H4" s="132"/>
      <c r="I4" s="132"/>
      <c r="J4" s="132"/>
      <c r="K4" s="132"/>
      <c r="L4" s="132"/>
      <c r="AA4" s="155" t="s">
        <v>297</v>
      </c>
      <c r="AB4" s="302" t="n">
        <v>28.7350742874364</v>
      </c>
      <c r="AC4" s="302" t="n">
        <v>16.3319192017237</v>
      </c>
      <c r="AD4" s="303" t="n">
        <v>13.6325376063506</v>
      </c>
      <c r="AE4" s="302" t="n">
        <v>39.1715275233338</v>
      </c>
      <c r="AF4" s="302" t="n">
        <v>24.4</v>
      </c>
      <c r="AG4" s="155" t="n">
        <v>19.5</v>
      </c>
    </row>
    <row r="5" customFormat="false" ht="15" hidden="false" customHeight="true" outlineLevel="0" collapsed="false">
      <c r="B5" s="168"/>
      <c r="C5" s="129"/>
      <c r="D5" s="59"/>
      <c r="E5" s="59"/>
      <c r="F5" s="59"/>
      <c r="AA5" s="155" t="s">
        <v>646</v>
      </c>
      <c r="AB5" s="302" t="n">
        <v>19.8667389032572</v>
      </c>
      <c r="AC5" s="302" t="n">
        <v>19.4616061178995</v>
      </c>
      <c r="AD5" s="303" t="n">
        <v>17.7254967131076</v>
      </c>
      <c r="AE5" s="302" t="n">
        <v>29.8025666706187</v>
      </c>
      <c r="AF5" s="302" t="n">
        <v>28.2</v>
      </c>
      <c r="AG5" s="155" t="n">
        <v>23.3</v>
      </c>
    </row>
    <row r="6" s="34" customFormat="true" ht="36.75" hidden="false" customHeight="true" outlineLevel="0" collapsed="false">
      <c r="B6" s="250" t="s">
        <v>231</v>
      </c>
      <c r="C6" s="250"/>
      <c r="D6" s="250"/>
      <c r="E6" s="250"/>
      <c r="F6" s="250"/>
      <c r="G6" s="250"/>
      <c r="H6" s="250"/>
      <c r="I6" s="250"/>
      <c r="J6" s="250"/>
      <c r="K6" s="250"/>
      <c r="L6" s="250"/>
      <c r="AA6" s="155" t="s">
        <v>653</v>
      </c>
      <c r="AB6" s="302" t="n">
        <v>19.487745811934</v>
      </c>
      <c r="AC6" s="302" t="n">
        <v>14.2966564253905</v>
      </c>
      <c r="AD6" s="303" t="n">
        <v>11.4326587948258</v>
      </c>
      <c r="AE6" s="302" t="n">
        <v>30.5222634010042</v>
      </c>
      <c r="AF6" s="302" t="n">
        <v>22.6</v>
      </c>
      <c r="AG6" s="155" t="n">
        <v>17.2</v>
      </c>
    </row>
    <row r="7" customFormat="false" ht="12" hidden="false" customHeight="true" outlineLevel="0" collapsed="false">
      <c r="B7" s="188"/>
      <c r="C7" s="129"/>
      <c r="D7" s="28"/>
      <c r="E7" s="28"/>
      <c r="AA7" s="155" t="s">
        <v>651</v>
      </c>
      <c r="AB7" s="302" t="n">
        <v>82.6549505696599</v>
      </c>
      <c r="AC7" s="302" t="n">
        <v>22.4424105559157</v>
      </c>
      <c r="AD7" s="303" t="n">
        <v>19.432747717394</v>
      </c>
      <c r="AE7" s="302" t="n">
        <v>83.9370455982415</v>
      </c>
      <c r="AF7" s="302" t="n">
        <v>28.2</v>
      </c>
      <c r="AG7" s="155" t="n">
        <v>25.2</v>
      </c>
    </row>
    <row r="8" s="8" customFormat="true" ht="12.75" hidden="false" customHeight="false" outlineLevel="0" collapsed="false">
      <c r="B8" s="59" t="s">
        <v>347</v>
      </c>
      <c r="C8" s="42"/>
      <c r="D8" s="254"/>
      <c r="E8" s="254"/>
      <c r="F8" s="254"/>
      <c r="G8" s="254"/>
      <c r="AA8" s="155" t="s">
        <v>652</v>
      </c>
      <c r="AB8" s="302" t="n">
        <v>30.484062389029</v>
      </c>
      <c r="AC8" s="302" t="n">
        <v>15.7146911717749</v>
      </c>
      <c r="AD8" s="303" t="n">
        <v>12.8253357507696</v>
      </c>
      <c r="AE8" s="302" t="n">
        <v>40.9276534162801</v>
      </c>
      <c r="AF8" s="302" t="n">
        <v>23.7</v>
      </c>
      <c r="AG8" s="155" t="n">
        <v>18.8</v>
      </c>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c r="AC9" s="155"/>
      <c r="AD9" s="155"/>
      <c r="AE9" s="155"/>
      <c r="AF9" s="155"/>
      <c r="AG9" s="155"/>
      <c r="AH9" s="155"/>
      <c r="AI9" s="155"/>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c r="AC10" s="28"/>
      <c r="AD10" s="28"/>
      <c r="AE10" s="28"/>
      <c r="AF10" s="28"/>
      <c r="AG10" s="28"/>
      <c r="AH10" s="28"/>
      <c r="AI10" s="28"/>
    </row>
    <row r="11" customFormat="false" ht="12.75" hidden="false" customHeight="false" outlineLevel="0" collapsed="false">
      <c r="C11" s="120"/>
      <c r="D11" s="120"/>
      <c r="E11" s="120"/>
      <c r="F11" s="120"/>
      <c r="G11" s="120"/>
      <c r="H11" s="120"/>
      <c r="M11" s="224"/>
      <c r="AC11" s="28"/>
      <c r="AD11" s="28"/>
      <c r="AE11" s="28"/>
      <c r="AF11" s="28"/>
      <c r="AG11" s="28"/>
      <c r="AH11" s="28"/>
      <c r="AI11" s="28"/>
    </row>
    <row r="12" customFormat="false" ht="12.75" hidden="false" customHeight="false" outlineLevel="0" collapsed="false">
      <c r="B12" s="80" t="s">
        <v>286</v>
      </c>
      <c r="C12" s="120"/>
      <c r="D12" s="120"/>
      <c r="E12" s="120"/>
      <c r="F12" s="120"/>
      <c r="G12" s="120"/>
      <c r="H12" s="120"/>
      <c r="AC12" s="28"/>
      <c r="AD12" s="28"/>
      <c r="AE12" s="28"/>
      <c r="AF12" s="28"/>
      <c r="AG12" s="28"/>
      <c r="AH12" s="28"/>
      <c r="AI12" s="28"/>
    </row>
    <row r="13" customFormat="false" ht="12.75" hidden="false" customHeight="false" outlineLevel="0" collapsed="false">
      <c r="B13" s="80" t="s">
        <v>379</v>
      </c>
      <c r="C13" s="69" t="n">
        <v>16.3319192017237</v>
      </c>
      <c r="D13" s="68" t="n">
        <v>24.4</v>
      </c>
      <c r="E13" s="69" t="n">
        <v>16.6666965853692</v>
      </c>
      <c r="F13" s="68" t="n">
        <v>24.1</v>
      </c>
      <c r="G13" s="68" t="n">
        <v>15.4471555626268</v>
      </c>
      <c r="H13" s="68" t="n">
        <v>23.9</v>
      </c>
      <c r="I13" s="68" t="n">
        <v>16.4581383353456</v>
      </c>
      <c r="J13" s="68" t="n">
        <v>23.9</v>
      </c>
      <c r="K13" s="68" t="n">
        <v>15.0936596103664</v>
      </c>
      <c r="L13" s="68" t="n">
        <v>24</v>
      </c>
      <c r="AC13" s="28"/>
      <c r="AD13" s="28"/>
      <c r="AE13" s="28"/>
      <c r="AF13" s="28"/>
      <c r="AG13" s="28"/>
      <c r="AH13" s="28"/>
      <c r="AI13" s="28"/>
    </row>
    <row r="14" customFormat="false" ht="12.75" hidden="false" customHeight="false" outlineLevel="0" collapsed="false">
      <c r="B14" s="80" t="s">
        <v>646</v>
      </c>
      <c r="C14" s="69" t="n">
        <v>19.4616061178995</v>
      </c>
      <c r="D14" s="68" t="n">
        <v>28.2</v>
      </c>
      <c r="E14" s="69" t="n">
        <v>21.7542076997047</v>
      </c>
      <c r="F14" s="68" t="n">
        <v>28.4</v>
      </c>
      <c r="G14" s="68" t="n">
        <v>23.2584331787059</v>
      </c>
      <c r="H14" s="68" t="n">
        <v>27.9</v>
      </c>
      <c r="I14" s="68" t="n">
        <v>22.0505985676554</v>
      </c>
      <c r="J14" s="68" t="n">
        <v>27.8</v>
      </c>
      <c r="K14" s="68" t="n">
        <v>22.5936545199819</v>
      </c>
      <c r="L14" s="68" t="n">
        <v>28.6</v>
      </c>
      <c r="AC14" s="28"/>
      <c r="AD14" s="28"/>
      <c r="AE14" s="28"/>
      <c r="AF14" s="28"/>
      <c r="AG14" s="28"/>
      <c r="AH14" s="28"/>
      <c r="AI14" s="28"/>
    </row>
    <row r="15" customFormat="false" ht="12.75" hidden="false" customHeight="false" outlineLevel="0" collapsed="false">
      <c r="B15" s="80" t="s">
        <v>653</v>
      </c>
      <c r="C15" s="69" t="n">
        <v>14.2966564253905</v>
      </c>
      <c r="D15" s="68" t="n">
        <v>22.6</v>
      </c>
      <c r="E15" s="69" t="n">
        <v>14.1301739256208</v>
      </c>
      <c r="F15" s="68" t="n">
        <v>21.6</v>
      </c>
      <c r="G15" s="68" t="n">
        <v>13.0326235796631</v>
      </c>
      <c r="H15" s="68" t="n">
        <v>21.2</v>
      </c>
      <c r="I15" s="39" t="n">
        <v>12.8426412667131</v>
      </c>
      <c r="J15" s="39" t="n">
        <v>20.7</v>
      </c>
      <c r="K15" s="39" t="n">
        <v>11.747817142413</v>
      </c>
      <c r="L15" s="39" t="n">
        <v>21</v>
      </c>
    </row>
    <row r="16" customFormat="false" ht="12.75" hidden="false" customHeight="false" outlineLevel="0" collapsed="false">
      <c r="B16" s="80" t="s">
        <v>651</v>
      </c>
      <c r="C16" s="69" t="n">
        <v>22.4424105559157</v>
      </c>
      <c r="D16" s="68" t="n">
        <v>28.2</v>
      </c>
      <c r="E16" s="69" t="n">
        <v>23.1198822883046</v>
      </c>
      <c r="F16" s="68" t="n">
        <v>30.6</v>
      </c>
      <c r="G16" s="68" t="n">
        <v>18.2792904936036</v>
      </c>
      <c r="H16" s="68" t="n">
        <v>31</v>
      </c>
      <c r="I16" s="39" t="n">
        <v>27.627601982284</v>
      </c>
      <c r="J16" s="39" t="n">
        <v>33.5</v>
      </c>
      <c r="K16" s="39" t="n">
        <v>23.014880145721</v>
      </c>
      <c r="L16" s="39" t="n">
        <v>32.2</v>
      </c>
    </row>
    <row r="17" customFormat="false" ht="12.75" hidden="false" customHeight="false" outlineLevel="0" collapsed="false">
      <c r="B17" s="80" t="s">
        <v>652</v>
      </c>
      <c r="C17" s="69" t="n">
        <v>15.7146911717749</v>
      </c>
      <c r="D17" s="68" t="n">
        <v>23.7</v>
      </c>
      <c r="E17" s="69" t="n">
        <v>15.6685802598696</v>
      </c>
      <c r="F17" s="68" t="n">
        <v>23.3</v>
      </c>
      <c r="G17" s="68" t="n">
        <v>13.9329713761789</v>
      </c>
      <c r="H17" s="68" t="n">
        <v>23.1</v>
      </c>
      <c r="I17" s="39" t="n">
        <v>15.3896683789772</v>
      </c>
      <c r="J17" s="39" t="n">
        <v>23.2</v>
      </c>
      <c r="K17" s="39" t="n">
        <v>13.6792907664913</v>
      </c>
      <c r="L17" s="39" t="n">
        <v>23.2</v>
      </c>
    </row>
    <row r="18" customFormat="false" ht="12.75" hidden="false" customHeight="false" outlineLevel="0" collapsed="false">
      <c r="B18" s="80" t="s">
        <v>291</v>
      </c>
      <c r="C18" s="69"/>
      <c r="D18" s="68"/>
      <c r="E18" s="69"/>
      <c r="F18" s="68"/>
      <c r="G18" s="68"/>
      <c r="H18" s="68"/>
      <c r="I18" s="39"/>
      <c r="J18" s="39"/>
      <c r="K18" s="39"/>
      <c r="L18" s="39"/>
    </row>
    <row r="19" customFormat="false" ht="12.75" hidden="false" customHeight="false" outlineLevel="0" collapsed="false">
      <c r="B19" s="80" t="s">
        <v>379</v>
      </c>
      <c r="C19" s="69" t="n">
        <v>14.8964263150516</v>
      </c>
      <c r="D19" s="68" t="n">
        <v>23.4</v>
      </c>
      <c r="E19" s="69" t="n">
        <v>15.463455869122</v>
      </c>
      <c r="F19" s="68" t="n">
        <v>22.9</v>
      </c>
      <c r="G19" s="68" t="n">
        <v>13.8938796866567</v>
      </c>
      <c r="H19" s="68" t="n">
        <v>22.6</v>
      </c>
      <c r="I19" s="39" t="n">
        <v>15.5273865187729</v>
      </c>
      <c r="J19" s="39" t="n">
        <v>22.5</v>
      </c>
      <c r="K19" s="39" t="n">
        <v>14.0690993668987</v>
      </c>
      <c r="L19" s="39" t="n">
        <v>22.7</v>
      </c>
    </row>
    <row r="20" customFormat="false" ht="12.75" hidden="false" customHeight="false" outlineLevel="0" collapsed="false">
      <c r="B20" s="80" t="s">
        <v>646</v>
      </c>
      <c r="C20" s="69" t="n">
        <v>18.5486477131146</v>
      </c>
      <c r="D20" s="68" t="n">
        <v>27.2</v>
      </c>
      <c r="E20" s="126" t="n">
        <v>17.5735461035222</v>
      </c>
      <c r="F20" s="68" t="n">
        <v>27.8</v>
      </c>
      <c r="G20" s="68" t="n">
        <v>19.1147680924879</v>
      </c>
      <c r="H20" s="68" t="n">
        <v>27.4</v>
      </c>
      <c r="I20" s="39" t="n">
        <v>19.2601934857345</v>
      </c>
      <c r="J20" s="39" t="n">
        <v>27.2</v>
      </c>
      <c r="K20" s="39" t="n">
        <v>22.4648009201525</v>
      </c>
      <c r="L20" s="39" t="n">
        <v>28.4</v>
      </c>
    </row>
    <row r="21" customFormat="false" ht="12.75" hidden="false" customHeight="false" outlineLevel="0" collapsed="false">
      <c r="B21" s="80" t="s">
        <v>653</v>
      </c>
      <c r="C21" s="68" t="n">
        <v>13.3063743614549</v>
      </c>
      <c r="D21" s="68" t="n">
        <v>22</v>
      </c>
      <c r="E21" s="68" t="n">
        <v>14.4071132056293</v>
      </c>
      <c r="F21" s="68" t="n">
        <v>20.7</v>
      </c>
      <c r="G21" s="68" t="n">
        <v>12.3893236968539</v>
      </c>
      <c r="H21" s="68" t="n">
        <v>20.3</v>
      </c>
      <c r="I21" s="39" t="n">
        <v>12.9804652946908</v>
      </c>
      <c r="J21" s="39" t="n">
        <v>19.8</v>
      </c>
      <c r="K21" s="39" t="n">
        <v>11.2802656462793</v>
      </c>
      <c r="L21" s="39" t="n">
        <v>20.2</v>
      </c>
    </row>
    <row r="22" customFormat="false" ht="12.75" hidden="false" customHeight="false" outlineLevel="0" collapsed="false">
      <c r="B22" s="80" t="s">
        <v>651</v>
      </c>
      <c r="C22" s="126" t="n">
        <v>18.7995598449396</v>
      </c>
      <c r="D22" s="68" t="n">
        <v>25.5</v>
      </c>
      <c r="E22" s="126" t="n">
        <v>18.5849262199291</v>
      </c>
      <c r="F22" s="68" t="n">
        <v>28.3</v>
      </c>
      <c r="G22" s="68" t="n">
        <v>15.2399532334822</v>
      </c>
      <c r="H22" s="68" t="n">
        <v>28.7</v>
      </c>
      <c r="I22" s="39" t="n">
        <v>25.0201404853316</v>
      </c>
      <c r="J22" s="39" t="n">
        <v>30.9</v>
      </c>
      <c r="K22" s="39" t="n">
        <v>18.7475550703198</v>
      </c>
      <c r="L22" s="39" t="n">
        <v>28.9</v>
      </c>
    </row>
    <row r="23" customFormat="false" ht="12.75" hidden="false" customHeight="false" outlineLevel="0" collapsed="false">
      <c r="B23" s="80" t="s">
        <v>652</v>
      </c>
      <c r="C23" s="69" t="n">
        <v>14.1284193363524</v>
      </c>
      <c r="D23" s="68" t="n">
        <v>22.6</v>
      </c>
      <c r="E23" s="69" t="n">
        <v>15.0225526080703</v>
      </c>
      <c r="F23" s="68" t="n">
        <v>22</v>
      </c>
      <c r="G23" s="68" t="n">
        <v>12.8086658783416</v>
      </c>
      <c r="H23" s="68" t="n">
        <v>21.7</v>
      </c>
      <c r="I23" s="39" t="n">
        <v>14.7584469241779</v>
      </c>
      <c r="J23" s="39" t="n">
        <v>21.6</v>
      </c>
      <c r="K23" s="39" t="n">
        <v>12.3680388602487</v>
      </c>
      <c r="L23" s="39" t="n">
        <v>21.7</v>
      </c>
    </row>
    <row r="24" customFormat="false" ht="12.75" hidden="false" customHeight="false" outlineLevel="0" collapsed="false">
      <c r="B24" s="80" t="s">
        <v>293</v>
      </c>
      <c r="C24" s="69"/>
      <c r="D24" s="68"/>
      <c r="E24" s="69"/>
      <c r="F24" s="68"/>
      <c r="G24" s="68"/>
      <c r="H24" s="68"/>
      <c r="I24" s="39"/>
      <c r="J24" s="39"/>
      <c r="K24" s="39"/>
      <c r="L24" s="39"/>
    </row>
    <row r="25" customFormat="false" ht="12.75" hidden="false" customHeight="false" outlineLevel="0" collapsed="false">
      <c r="B25" s="80" t="s">
        <v>379</v>
      </c>
      <c r="C25" s="69" t="n">
        <v>17.6941090988839</v>
      </c>
      <c r="D25" s="68" t="n">
        <v>25.4</v>
      </c>
      <c r="E25" s="69" t="n">
        <v>17.8155567675536</v>
      </c>
      <c r="F25" s="68" t="n">
        <v>25.3</v>
      </c>
      <c r="G25" s="68" t="n">
        <v>16.9169985774733</v>
      </c>
      <c r="H25" s="68" t="n">
        <v>25.1</v>
      </c>
      <c r="I25" s="39" t="n">
        <v>17.3289981931231</v>
      </c>
      <c r="J25" s="39" t="n">
        <v>25.3</v>
      </c>
      <c r="K25" s="39" t="n">
        <v>16.0639239737368</v>
      </c>
      <c r="L25" s="39" t="n">
        <v>25.3</v>
      </c>
    </row>
    <row r="26" customFormat="false" ht="12.75" hidden="false" customHeight="false" outlineLevel="0" collapsed="false">
      <c r="B26" s="81" t="s">
        <v>646</v>
      </c>
      <c r="C26" s="69" t="n">
        <v>20.4254484768555</v>
      </c>
      <c r="D26" s="68" t="n">
        <v>29.2</v>
      </c>
      <c r="E26" s="126" t="n">
        <v>26.1884585943172</v>
      </c>
      <c r="F26" s="68" t="n">
        <v>29</v>
      </c>
      <c r="G26" s="68" t="n">
        <v>27.6637274565642</v>
      </c>
      <c r="H26" s="68" t="n">
        <v>28.5</v>
      </c>
      <c r="I26" s="39" t="n">
        <v>25.0102834506653</v>
      </c>
      <c r="J26" s="39" t="n">
        <v>28.4</v>
      </c>
      <c r="K26" s="39" t="n">
        <v>22.7312897966731</v>
      </c>
      <c r="L26" s="39" t="n">
        <v>28.8</v>
      </c>
    </row>
    <row r="27" customFormat="false" ht="12.75" hidden="false" customHeight="false" outlineLevel="0" collapsed="false">
      <c r="B27" s="81" t="s">
        <v>653</v>
      </c>
      <c r="C27" s="69" t="n">
        <v>15.2707965873982</v>
      </c>
      <c r="D27" s="68" t="n">
        <v>23.2</v>
      </c>
      <c r="E27" s="69" t="n">
        <v>13.8563495916903</v>
      </c>
      <c r="F27" s="68" t="n">
        <v>22.5</v>
      </c>
      <c r="G27" s="68" t="n">
        <v>13.6626090763351</v>
      </c>
      <c r="H27" s="68" t="n">
        <v>22.2</v>
      </c>
      <c r="I27" s="39" t="n">
        <v>12.709384871417</v>
      </c>
      <c r="J27" s="39" t="n">
        <v>21.7</v>
      </c>
      <c r="K27" s="39" t="n">
        <v>12.2073207149312</v>
      </c>
      <c r="L27" s="39" t="n">
        <v>21.9</v>
      </c>
    </row>
    <row r="28" customFormat="false" ht="12.75" hidden="false" customHeight="false" outlineLevel="0" collapsed="false">
      <c r="B28" s="81" t="s">
        <v>651</v>
      </c>
      <c r="C28" s="69" t="n">
        <v>25.0164322962297</v>
      </c>
      <c r="D28" s="68" t="n">
        <v>30.2</v>
      </c>
      <c r="E28" s="69" t="n">
        <v>26.3505219094741</v>
      </c>
      <c r="F28" s="68" t="n">
        <v>32.3</v>
      </c>
      <c r="G28" s="68" t="n">
        <v>20.4084867909097</v>
      </c>
      <c r="H28" s="68" t="n">
        <v>32.8</v>
      </c>
      <c r="I28" s="39" t="n">
        <v>29.4338431156955</v>
      </c>
      <c r="J28" s="39" t="n">
        <v>35.4</v>
      </c>
      <c r="K28" s="39" t="n">
        <v>25.9619088903461</v>
      </c>
      <c r="L28" s="39" t="n">
        <v>34.6</v>
      </c>
    </row>
    <row r="29" customFormat="false" ht="12.75" hidden="false" customHeight="false" outlineLevel="0" collapsed="false">
      <c r="B29" s="81" t="s">
        <v>652</v>
      </c>
      <c r="C29" s="69" t="n">
        <v>17.1886062854967</v>
      </c>
      <c r="D29" s="68" t="n">
        <v>24.8</v>
      </c>
      <c r="E29" s="69" t="n">
        <v>16.2728106197744</v>
      </c>
      <c r="F29" s="68" t="n">
        <v>24.7</v>
      </c>
      <c r="G29" s="68" t="n">
        <v>14.9731218019</v>
      </c>
      <c r="H29" s="68" t="n">
        <v>24.5</v>
      </c>
      <c r="I29" s="39" t="n">
        <v>15.9662725822729</v>
      </c>
      <c r="J29" s="39" t="n">
        <v>24.7</v>
      </c>
      <c r="K29" s="39" t="n">
        <v>14.8931596275593</v>
      </c>
      <c r="L29" s="39" t="n">
        <v>24.7</v>
      </c>
    </row>
    <row r="30" customFormat="false" ht="12.75" hidden="false" customHeight="false" outlineLevel="0" collapsed="false">
      <c r="B30" s="28"/>
      <c r="C30" s="28"/>
      <c r="D30" s="28"/>
      <c r="E30" s="28"/>
      <c r="F30" s="28"/>
      <c r="G30" s="28"/>
      <c r="H30" s="28"/>
      <c r="I30" s="28"/>
      <c r="J30" s="28"/>
      <c r="K30" s="141"/>
      <c r="L30" s="141"/>
    </row>
    <row r="31" customFormat="false" ht="12.75" hidden="false" customHeight="false" outlineLevel="0" collapsed="false">
      <c r="B31" s="83"/>
      <c r="C31" s="83"/>
      <c r="D31" s="83"/>
      <c r="E31" s="83"/>
      <c r="F31" s="83"/>
      <c r="G31" s="83"/>
      <c r="H31" s="83"/>
      <c r="I31" s="83"/>
      <c r="J31" s="83"/>
    </row>
    <row r="32" customFormat="false" ht="12.75" hidden="false" customHeight="true" outlineLevel="0" collapsed="false">
      <c r="B32" s="294" t="s">
        <v>656</v>
      </c>
      <c r="C32" s="294"/>
      <c r="D32" s="294"/>
      <c r="E32" s="294"/>
      <c r="F32" s="294"/>
      <c r="G32" s="294"/>
      <c r="H32" s="294"/>
      <c r="I32" s="294"/>
      <c r="J32" s="294"/>
    </row>
    <row r="33" customFormat="false" ht="12.75" hidden="false" customHeight="false" outlineLevel="0" collapsed="false">
      <c r="B33" s="304"/>
      <c r="C33" s="280"/>
      <c r="D33" s="280"/>
    </row>
    <row r="34" customFormat="false" ht="12.75" hidden="false" customHeight="false" outlineLevel="0" collapsed="false">
      <c r="B34" s="62" t="s">
        <v>295</v>
      </c>
    </row>
    <row r="37" customFormat="false" ht="12.75" hidden="false" customHeight="false" outlineLevel="0" collapsed="false">
      <c r="J37" s="2" t="s">
        <v>0</v>
      </c>
    </row>
    <row r="40" customFormat="false" ht="12.75" hidden="false" customHeight="false" outlineLevel="0" collapsed="false">
      <c r="B40" s="305"/>
      <c r="C40" s="305"/>
      <c r="D40" s="305"/>
      <c r="E40" s="305"/>
    </row>
    <row r="41" customFormat="false" ht="12.75" hidden="false" customHeight="false" outlineLevel="0" collapsed="false">
      <c r="B41" s="305"/>
      <c r="C41" s="305"/>
      <c r="D41" s="305"/>
      <c r="E41" s="305"/>
    </row>
    <row r="42" customFormat="false" ht="12.75" hidden="false" customHeight="false" outlineLevel="0" collapsed="false">
      <c r="B42" s="305"/>
      <c r="C42" s="305"/>
      <c r="D42" s="305"/>
      <c r="E42" s="305"/>
    </row>
    <row r="65" customFormat="false" ht="12.75" hidden="false" customHeight="false" outlineLevel="0" collapsed="false">
      <c r="J65" s="2" t="s">
        <v>0</v>
      </c>
    </row>
  </sheetData>
  <mergeCells count="9">
    <mergeCell ref="AB2:AD2"/>
    <mergeCell ref="AE2:AG2"/>
    <mergeCell ref="B6:L6"/>
    <mergeCell ref="C9:D9"/>
    <mergeCell ref="E9:F9"/>
    <mergeCell ref="G9:H9"/>
    <mergeCell ref="I9:J9"/>
    <mergeCell ref="K9:L9"/>
    <mergeCell ref="B32:J32"/>
  </mergeCells>
  <hyperlinks>
    <hyperlink ref="L1" location="índice!A1" display="ÍNDICE"/>
    <hyperlink ref="J37" location="índice!A1" display="ÍNDICE"/>
    <hyperlink ref="J6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BJ13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52" min="7" style="1" width="11.42"/>
    <col collapsed="false" customWidth="true" hidden="false" outlineLevel="0" max="53" min="53" style="247" width="12.42"/>
    <col collapsed="false" customWidth="true" hidden="false" outlineLevel="0" max="54" min="54" style="247" width="13.7"/>
    <col collapsed="false" customWidth="true" hidden="false" outlineLevel="0" max="55" min="55" style="306" width="12.42"/>
    <col collapsed="false" customWidth="true" hidden="false" outlineLevel="0" max="56" min="56" style="247" width="13.7"/>
    <col collapsed="false" customWidth="false" hidden="false" outlineLevel="0" max="57" min="57" style="247" width="11.42"/>
    <col collapsed="false" customWidth="true" hidden="false" outlineLevel="0" max="58" min="58" style="247" width="16.42"/>
    <col collapsed="false" customWidth="false" hidden="false" outlineLevel="0" max="62" min="59" style="247" width="11.42"/>
    <col collapsed="false" customWidth="false" hidden="false" outlineLevel="0" max="257" min="63" style="1" width="11.42"/>
  </cols>
  <sheetData>
    <row r="1" s="127" customFormat="true" ht="39.95" hidden="false" customHeight="true" outlineLevel="0" collapsed="false">
      <c r="L1" s="2" t="s">
        <v>0</v>
      </c>
      <c r="BA1" s="247" t="s">
        <v>702</v>
      </c>
      <c r="BB1" s="247"/>
      <c r="BC1" s="306"/>
      <c r="BD1" s="247"/>
      <c r="BE1" s="247"/>
      <c r="BF1" s="247"/>
      <c r="BG1" s="247"/>
      <c r="BH1" s="247"/>
      <c r="BI1" s="247"/>
      <c r="BJ1" s="247"/>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225"/>
    </row>
    <row r="4" s="31" customFormat="true" ht="21.75" hidden="false" customHeight="false" outlineLevel="0" collapsed="false">
      <c r="B4" s="113" t="s">
        <v>703</v>
      </c>
      <c r="C4" s="132"/>
      <c r="D4" s="132"/>
      <c r="E4" s="132"/>
      <c r="F4" s="132"/>
      <c r="G4" s="171"/>
      <c r="H4" s="171"/>
      <c r="I4" s="171"/>
      <c r="J4" s="171"/>
      <c r="K4" s="171"/>
      <c r="L4" s="171"/>
      <c r="BA4" s="247"/>
      <c r="BB4" s="247"/>
      <c r="BC4" s="306"/>
      <c r="BD4" s="247"/>
      <c r="BE4" s="247"/>
      <c r="BF4" s="247"/>
      <c r="BG4" s="247"/>
      <c r="BH4" s="247"/>
      <c r="BI4" s="247"/>
      <c r="BJ4" s="247"/>
    </row>
    <row r="5" customFormat="false" ht="15" hidden="false" customHeight="true" outlineLevel="0" collapsed="false">
      <c r="B5" s="168"/>
      <c r="C5" s="129"/>
      <c r="D5" s="59"/>
      <c r="E5" s="59"/>
      <c r="F5" s="59"/>
      <c r="BA5" s="247" t="s">
        <v>704</v>
      </c>
      <c r="BB5" s="247" t="s">
        <v>704</v>
      </c>
      <c r="BC5" s="306" t="s">
        <v>705</v>
      </c>
      <c r="BD5" s="247" t="s">
        <v>705</v>
      </c>
      <c r="BE5" s="247" t="s">
        <v>706</v>
      </c>
      <c r="BF5" s="247" t="s">
        <v>706</v>
      </c>
    </row>
    <row r="6" s="34" customFormat="true" ht="29.25" hidden="false" customHeight="true" outlineLevel="0" collapsed="false">
      <c r="B6" s="250" t="s">
        <v>707</v>
      </c>
      <c r="C6" s="250"/>
      <c r="D6" s="250"/>
      <c r="E6" s="250"/>
      <c r="F6" s="250"/>
      <c r="BA6" s="247" t="s">
        <v>708</v>
      </c>
      <c r="BB6" s="247" t="s">
        <v>709</v>
      </c>
      <c r="BC6" s="306" t="s">
        <v>708</v>
      </c>
      <c r="BD6" s="247" t="s">
        <v>709</v>
      </c>
      <c r="BE6" s="247"/>
      <c r="BF6" s="247"/>
      <c r="BG6" s="247"/>
      <c r="BH6" s="247"/>
      <c r="BI6" s="247"/>
      <c r="BJ6" s="247"/>
    </row>
    <row r="7" s="8" customFormat="true" ht="12.75" hidden="false" customHeight="false" outlineLevel="0" collapsed="false">
      <c r="B7" s="59"/>
      <c r="C7" s="42"/>
      <c r="D7" s="254"/>
      <c r="E7" s="254"/>
      <c r="F7" s="152"/>
      <c r="BA7" s="247" t="s">
        <v>710</v>
      </c>
      <c r="BB7" s="247" t="s">
        <v>711</v>
      </c>
      <c r="BC7" s="306" t="s">
        <v>710</v>
      </c>
      <c r="BD7" s="247" t="s">
        <v>711</v>
      </c>
      <c r="BE7" s="247"/>
      <c r="BF7" s="247"/>
      <c r="BG7" s="247"/>
      <c r="BH7" s="247"/>
      <c r="BI7" s="247"/>
      <c r="BJ7" s="247"/>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0" customFormat="false" ht="12.75" hidden="false" customHeight="false" outlineLevel="0" collapsed="false">
      <c r="BA10" s="306" t="n">
        <v>-0.0245776708122626</v>
      </c>
      <c r="BB10" s="306" t="n">
        <v>0.147300635794375</v>
      </c>
      <c r="BC10" s="306" t="n">
        <v>-0.00139897694085038</v>
      </c>
      <c r="BD10" s="307" t="n">
        <v>0.00603586448999592</v>
      </c>
      <c r="BE10" s="247" t="n">
        <v>0</v>
      </c>
      <c r="BF10" s="247" t="n">
        <v>0</v>
      </c>
    </row>
    <row r="11" customFormat="false" ht="12.75" hidden="false" customHeight="false" outlineLevel="0" collapsed="false">
      <c r="B11" s="80" t="s">
        <v>683</v>
      </c>
      <c r="C11" s="117" t="n">
        <v>31.9221590450885</v>
      </c>
      <c r="D11" s="117" t="n">
        <v>32.3</v>
      </c>
      <c r="E11" s="117" t="n">
        <v>31.2563696276748</v>
      </c>
      <c r="F11" s="117" t="n">
        <v>31.2</v>
      </c>
      <c r="G11" s="117" t="n">
        <v>31.8654869226894</v>
      </c>
      <c r="H11" s="117" t="n">
        <v>31.3</v>
      </c>
      <c r="I11" s="84" t="n">
        <v>31.6561218511175</v>
      </c>
      <c r="J11" s="117" t="n">
        <v>31.1</v>
      </c>
      <c r="K11" s="39" t="n">
        <v>31.1542688139774</v>
      </c>
      <c r="L11" s="39" t="n">
        <v>31.8</v>
      </c>
      <c r="BA11" s="306" t="n">
        <v>-0.0310550905757178</v>
      </c>
      <c r="BB11" s="306" t="n">
        <v>0.234560251563869</v>
      </c>
      <c r="BC11" s="306" t="n">
        <v>-0.00210316969983815</v>
      </c>
      <c r="BD11" s="307" t="n">
        <v>0.00907582543751211</v>
      </c>
      <c r="BE11" s="247" t="n">
        <v>100</v>
      </c>
      <c r="BF11" s="247" t="n">
        <v>100</v>
      </c>
    </row>
    <row r="12" customFormat="false" ht="12.75" hidden="false" customHeight="false" outlineLevel="0" collapsed="false">
      <c r="B12" s="308"/>
      <c r="C12" s="141"/>
      <c r="D12" s="141"/>
      <c r="E12" s="141"/>
      <c r="F12" s="141"/>
      <c r="G12" s="141"/>
      <c r="H12" s="141"/>
      <c r="I12" s="197"/>
      <c r="J12" s="141"/>
      <c r="K12" s="141"/>
      <c r="L12" s="141"/>
      <c r="BA12" s="306" t="n">
        <v>-0.0327001235056727</v>
      </c>
      <c r="BB12" s="306" t="n">
        <v>0.260978300374816</v>
      </c>
      <c r="BC12" s="306" t="n">
        <v>-0.00399275984835441</v>
      </c>
      <c r="BD12" s="307" t="n">
        <v>0.0172705027742949</v>
      </c>
    </row>
    <row r="13" customFormat="false" ht="12.75" hidden="false" customHeight="true" outlineLevel="0" collapsed="false">
      <c r="B13" s="109"/>
      <c r="C13" s="40"/>
      <c r="BA13" s="306" t="n">
        <v>-0.0385044519632512</v>
      </c>
      <c r="BB13" s="306" t="n">
        <v>0.379139027783782</v>
      </c>
      <c r="BC13" s="306" t="n">
        <v>-0.00641371974915003</v>
      </c>
      <c r="BD13" s="307" t="n">
        <v>0.028328911438448</v>
      </c>
    </row>
    <row r="14" customFormat="false" ht="12.75" hidden="false" customHeight="true" outlineLevel="0" collapsed="false">
      <c r="B14" s="294" t="s">
        <v>656</v>
      </c>
      <c r="C14" s="294"/>
      <c r="D14" s="294"/>
      <c r="E14" s="294"/>
      <c r="F14" s="294"/>
      <c r="G14" s="294"/>
      <c r="H14" s="294"/>
      <c r="I14" s="294"/>
      <c r="J14" s="294"/>
      <c r="BA14" s="306" t="n">
        <v>-0.0399718101503688</v>
      </c>
      <c r="BB14" s="306" t="n">
        <v>0.440781141675993</v>
      </c>
      <c r="BC14" s="306" t="n">
        <v>-0.00851888333299762</v>
      </c>
      <c r="BD14" s="307" t="n">
        <v>0.0379554544389159</v>
      </c>
    </row>
    <row r="15" customFormat="false" ht="24" hidden="false" customHeight="true" outlineLevel="0" collapsed="false">
      <c r="B15" s="294" t="s">
        <v>712</v>
      </c>
      <c r="C15" s="294"/>
      <c r="D15" s="294"/>
      <c r="E15" s="294"/>
      <c r="F15" s="294"/>
      <c r="G15" s="294"/>
      <c r="H15" s="294"/>
      <c r="I15" s="294"/>
      <c r="J15" s="294"/>
      <c r="BA15" s="306" t="n">
        <v>-0.0399718101503688</v>
      </c>
      <c r="BB15" s="306" t="n">
        <v>0.471682253315465</v>
      </c>
      <c r="BC15" s="306" t="n">
        <v>-0.0121829523160825</v>
      </c>
      <c r="BD15" s="307" t="n">
        <v>0.0547192970552914</v>
      </c>
    </row>
    <row r="16" customFormat="false" ht="12.75" hidden="false" customHeight="true" outlineLevel="0" collapsed="false">
      <c r="B16" s="256"/>
      <c r="C16" s="256"/>
      <c r="D16" s="256"/>
      <c r="E16" s="79"/>
      <c r="F16" s="79"/>
      <c r="G16" s="79"/>
      <c r="H16" s="79"/>
      <c r="I16" s="79"/>
      <c r="BA16" s="306" t="n">
        <v>-0.0399718101503688</v>
      </c>
      <c r="BB16" s="306" t="n">
        <v>0.505465333916132</v>
      </c>
      <c r="BC16" s="306" t="n">
        <v>-0.0157884556819784</v>
      </c>
      <c r="BD16" s="307" t="n">
        <v>0.0712408239439664</v>
      </c>
    </row>
    <row r="17" customFormat="false" ht="12.75" hidden="false" customHeight="false" outlineLevel="0" collapsed="false">
      <c r="B17" s="62" t="s">
        <v>295</v>
      </c>
      <c r="BA17" s="306" t="n">
        <v>-0.0399718101503688</v>
      </c>
      <c r="BB17" s="306" t="n">
        <v>0.534925461075007</v>
      </c>
      <c r="BC17" s="306" t="n">
        <v>-0.0159526772259847</v>
      </c>
      <c r="BD17" s="307" t="n">
        <v>0.0720338572346228</v>
      </c>
    </row>
    <row r="18" customFormat="false" ht="12.75" hidden="false" customHeight="false" outlineLevel="0" collapsed="false">
      <c r="BA18" s="306" t="n">
        <v>-0.0399718101503688</v>
      </c>
      <c r="BB18" s="306" t="n">
        <v>0.555739681350299</v>
      </c>
      <c r="BC18" s="306" t="n">
        <v>-0.0207382926903377</v>
      </c>
      <c r="BD18" s="307" t="n">
        <v>0.0952080522838042</v>
      </c>
    </row>
    <row r="19" customFormat="false" ht="12.75" hidden="false" customHeight="false" outlineLevel="0" collapsed="false">
      <c r="BA19" s="306" t="n">
        <v>-0.0399718101503688</v>
      </c>
      <c r="BB19" s="306" t="n">
        <v>0.580396526907183</v>
      </c>
      <c r="BC19" s="306" t="n">
        <v>-0.0211936434474919</v>
      </c>
      <c r="BD19" s="307" t="n">
        <v>0.0974329512381457</v>
      </c>
    </row>
    <row r="20" customFormat="false" ht="12.75" hidden="false" customHeight="false" outlineLevel="0" collapsed="false">
      <c r="E20" s="2" t="s">
        <v>0</v>
      </c>
      <c r="BA20" s="306" t="n">
        <v>-0.0399718101503688</v>
      </c>
      <c r="BB20" s="306" t="n">
        <v>0.624746827032229</v>
      </c>
      <c r="BC20" s="306" t="n">
        <v>-0.0224436078857307</v>
      </c>
      <c r="BD20" s="307" t="n">
        <v>0.103556930538215</v>
      </c>
    </row>
    <row r="21" customFormat="false" ht="12.75" hidden="false" customHeight="false" outlineLevel="0" collapsed="false">
      <c r="BA21" s="306" t="n">
        <v>-0.0399718101503688</v>
      </c>
      <c r="BB21" s="306" t="n">
        <v>0.711686224028257</v>
      </c>
      <c r="BC21" s="306" t="n">
        <v>-0.023316775363189</v>
      </c>
      <c r="BD21" s="307" t="n">
        <v>0.10785252752927</v>
      </c>
    </row>
    <row r="22" customFormat="false" ht="12.75" hidden="false" customHeight="false" outlineLevel="0" collapsed="false">
      <c r="BA22" s="306" t="n">
        <v>-0.0399678830660108</v>
      </c>
      <c r="BB22" s="306" t="n">
        <v>0.73522230387801</v>
      </c>
      <c r="BC22" s="306" t="n">
        <v>-0.0273516165290063</v>
      </c>
      <c r="BD22" s="307" t="n">
        <v>0.128118933846045</v>
      </c>
    </row>
    <row r="23" customFormat="false" ht="12.75" hidden="false" customHeight="false" outlineLevel="0" collapsed="false">
      <c r="BA23" s="306" t="n">
        <v>-0.039965167055287</v>
      </c>
      <c r="BB23" s="306" t="n">
        <v>0.744988976468724</v>
      </c>
      <c r="BC23" s="306" t="n">
        <v>-0.0314653923889748</v>
      </c>
      <c r="BD23" s="307" t="n">
        <v>0.148847942915702</v>
      </c>
    </row>
    <row r="24" customFormat="false" ht="12.75" hidden="false" customHeight="false" outlineLevel="0" collapsed="false">
      <c r="BA24" s="306" t="n">
        <v>-0.0386337251687518</v>
      </c>
      <c r="BB24" s="306" t="n">
        <v>0.816878091111848</v>
      </c>
      <c r="BC24" s="306" t="n">
        <v>-0.0321027985272793</v>
      </c>
      <c r="BD24" s="307" t="n">
        <v>0.152108190888401</v>
      </c>
    </row>
    <row r="25" customFormat="false" ht="12.75" hidden="false" customHeight="false" outlineLevel="0" collapsed="false">
      <c r="BA25" s="306" t="n">
        <v>-0.0376249221142785</v>
      </c>
      <c r="BB25" s="306" t="n">
        <v>0.849060077845184</v>
      </c>
      <c r="BC25" s="306" t="n">
        <v>-0.0332261909337618</v>
      </c>
      <c r="BD25" s="307" t="n">
        <v>0.157989854460769</v>
      </c>
    </row>
    <row r="26" customFormat="false" ht="12.75" hidden="false" customHeight="false" outlineLevel="0" collapsed="false">
      <c r="BA26" s="306" t="n">
        <v>-0.0367059309447765</v>
      </c>
      <c r="BB26" s="306" t="n">
        <v>0.876598892363263</v>
      </c>
      <c r="BC26" s="306" t="n">
        <v>-0.0336247954508561</v>
      </c>
      <c r="BD26" s="307" t="n">
        <v>0.160126638605038</v>
      </c>
    </row>
    <row r="27" customFormat="false" ht="12.75" hidden="false" customHeight="false" outlineLevel="0" collapsed="false">
      <c r="BA27" s="306" t="n">
        <v>-0.0327123498283074</v>
      </c>
      <c r="BB27" s="306" t="n">
        <v>0.980830103126456</v>
      </c>
      <c r="BC27" s="306" t="n">
        <v>-0.0337985192212358</v>
      </c>
      <c r="BD27" s="307" t="n">
        <v>0.16109590151584</v>
      </c>
    </row>
    <row r="28" customFormat="false" ht="12.75" hidden="false" customHeight="false" outlineLevel="0" collapsed="false">
      <c r="BA28" s="306" t="n">
        <v>-0.0309165257639567</v>
      </c>
      <c r="BB28" s="306" t="n">
        <v>1.02486018447804</v>
      </c>
      <c r="BC28" s="306" t="n">
        <v>-0.0390202013141036</v>
      </c>
      <c r="BD28" s="307" t="n">
        <v>0.190878707320491</v>
      </c>
    </row>
    <row r="29" customFormat="false" ht="12.75" hidden="false" customHeight="false" outlineLevel="0" collapsed="false">
      <c r="BA29" s="306" t="n">
        <v>-0.0306365540355735</v>
      </c>
      <c r="BB29" s="306" t="n">
        <v>1.03126455994736</v>
      </c>
      <c r="BC29" s="306" t="n">
        <v>-0.0401580058223747</v>
      </c>
      <c r="BD29" s="307" t="n">
        <v>0.19775166250618</v>
      </c>
    </row>
    <row r="30" customFormat="false" ht="12.75" hidden="false" customHeight="false" outlineLevel="0" collapsed="false">
      <c r="BA30" s="306" t="n">
        <v>-0.0227650028508485</v>
      </c>
      <c r="BB30" s="306" t="n">
        <v>1.20642422903328</v>
      </c>
      <c r="BC30" s="306" t="n">
        <v>-0.0435178198154295</v>
      </c>
      <c r="BD30" s="307" t="n">
        <v>0.218238355848137</v>
      </c>
    </row>
    <row r="31" customFormat="false" ht="12.75" hidden="false" customHeight="false" outlineLevel="0" collapsed="false">
      <c r="BA31" s="306" t="n">
        <v>-0.0193855731141624</v>
      </c>
      <c r="BB31" s="306" t="n">
        <v>1.24693190387673</v>
      </c>
      <c r="BC31" s="306" t="n">
        <v>-0.0453070828489323</v>
      </c>
      <c r="BD31" s="307" t="n">
        <v>0.234649739224221</v>
      </c>
    </row>
    <row r="32" customFormat="false" ht="12.75" hidden="false" customHeight="false" outlineLevel="0" collapsed="false">
      <c r="BA32" s="306" t="n">
        <v>-0.0133613722792002</v>
      </c>
      <c r="BB32" s="306" t="n">
        <v>1.31914123729332</v>
      </c>
      <c r="BC32" s="306" t="n">
        <v>-0.0454386073119829</v>
      </c>
      <c r="BD32" s="307" t="n">
        <v>0.23590537526776</v>
      </c>
    </row>
    <row r="33" customFormat="false" ht="12.75" hidden="false" customHeight="false" outlineLevel="0" collapsed="false">
      <c r="B33" s="280"/>
      <c r="C33" s="280"/>
      <c r="D33" s="280"/>
      <c r="BA33" s="306" t="n">
        <v>-0.0126801433599473</v>
      </c>
      <c r="BB33" s="306" t="n">
        <v>1.3273068160167</v>
      </c>
      <c r="BC33" s="306" t="n">
        <v>-0.0464533002787948</v>
      </c>
      <c r="BD33" s="307" t="n">
        <v>0.245664090483337</v>
      </c>
    </row>
    <row r="34" customFormat="false" ht="12.75" hidden="false" customHeight="false" outlineLevel="0" collapsed="false">
      <c r="BA34" s="306" t="n">
        <v>0.00716404944777007</v>
      </c>
      <c r="BB34" s="306" t="n">
        <v>1.53977197221142</v>
      </c>
      <c r="BC34" s="306" t="n">
        <v>-0.0470839442425903</v>
      </c>
      <c r="BD34" s="307" t="n">
        <v>0.25211850032118</v>
      </c>
    </row>
    <row r="35" customFormat="false" ht="12.75" hidden="false" customHeight="false" outlineLevel="0" collapsed="false">
      <c r="BA35" s="306" t="n">
        <v>0.0189783242255368</v>
      </c>
      <c r="BB35" s="306" t="n">
        <v>1.65889335594078</v>
      </c>
      <c r="BC35" s="306" t="n">
        <v>-0.0495332818099217</v>
      </c>
      <c r="BD35" s="307" t="n">
        <v>0.278134397995213</v>
      </c>
    </row>
    <row r="36" customFormat="false" ht="12.75" hidden="false" customHeight="false" outlineLevel="0" collapsed="false">
      <c r="BA36" s="306" t="n">
        <v>0.0209730337407349</v>
      </c>
      <c r="BB36" s="306" t="n">
        <v>1.67682560725488</v>
      </c>
      <c r="BC36" s="306" t="n">
        <v>-0.0504445231450449</v>
      </c>
      <c r="BD36" s="307" t="n">
        <v>0.287915141913309</v>
      </c>
    </row>
    <row r="37" customFormat="false" ht="12.75" hidden="false" customHeight="false" outlineLevel="0" collapsed="false">
      <c r="BA37" s="306" t="n">
        <v>0.0251131958187797</v>
      </c>
      <c r="BB37" s="306" t="n">
        <v>1.71397098497694</v>
      </c>
      <c r="BC37" s="306" t="n">
        <v>-0.0506422109627705</v>
      </c>
      <c r="BD37" s="307" t="n">
        <v>0.290051926057577</v>
      </c>
    </row>
    <row r="38" customFormat="false" ht="12.75" hidden="false" customHeight="false" outlineLevel="0" collapsed="false">
      <c r="BA38" s="306" t="n">
        <v>0.029498714380206</v>
      </c>
      <c r="BB38" s="306" t="n">
        <v>1.75287756595306</v>
      </c>
      <c r="BC38" s="306" t="n">
        <v>-0.0517055891856096</v>
      </c>
      <c r="BD38" s="307" t="n">
        <v>0.302057568930015</v>
      </c>
    </row>
    <row r="39" customFormat="false" ht="12.75" hidden="false" customHeight="false" outlineLevel="0" collapsed="false">
      <c r="B39" s="28"/>
      <c r="C39" s="28"/>
      <c r="D39" s="28"/>
      <c r="E39" s="28"/>
      <c r="BA39" s="306" t="n">
        <v>0.0353206881806352</v>
      </c>
      <c r="BB39" s="306" t="n">
        <v>1.79690764730464</v>
      </c>
      <c r="BC39" s="306" t="n">
        <v>-0.052328723622903</v>
      </c>
      <c r="BD39" s="307" t="n">
        <v>0.309569356488732</v>
      </c>
    </row>
    <row r="40" customFormat="false" ht="12.75" hidden="false" customHeight="false" outlineLevel="0" collapsed="false">
      <c r="B40" s="28"/>
      <c r="C40" s="28"/>
      <c r="D40" s="28"/>
      <c r="E40" s="28"/>
      <c r="BA40" s="306" t="n">
        <v>0.054875965392131</v>
      </c>
      <c r="BB40" s="306" t="n">
        <v>1.94340773616535</v>
      </c>
      <c r="BC40" s="306" t="n">
        <v>-0.0525347295288338</v>
      </c>
      <c r="BD40" s="307" t="n">
        <v>0.312058599873292</v>
      </c>
    </row>
    <row r="41" customFormat="false" ht="12.75" hidden="false" customHeight="false" outlineLevel="0" collapsed="false">
      <c r="B41" s="28"/>
      <c r="C41" s="28"/>
      <c r="D41" s="28"/>
      <c r="E41" s="28"/>
      <c r="BA41" s="306" t="n">
        <v>0.0688344795219214</v>
      </c>
      <c r="BB41" s="306" t="n">
        <v>2.03467008660317</v>
      </c>
      <c r="BC41" s="306" t="n">
        <v>-0.0527665600994097</v>
      </c>
      <c r="BD41" s="307" t="n">
        <v>0.314922331200663</v>
      </c>
    </row>
    <row r="42" customFormat="false" ht="12.75" hidden="false" customHeight="false" outlineLevel="0" collapsed="false">
      <c r="B42" s="28"/>
      <c r="C42" s="28"/>
      <c r="D42" s="28"/>
      <c r="E42" s="28"/>
      <c r="BA42" s="306" t="n">
        <v>0.0762647724660344</v>
      </c>
      <c r="BB42" s="306" t="n">
        <v>2.08238268384961</v>
      </c>
      <c r="BC42" s="306" t="n">
        <v>-0.0537974801448233</v>
      </c>
      <c r="BD42" s="307" t="n">
        <v>0.327831150876347</v>
      </c>
    </row>
    <row r="43" customFormat="false" ht="12.75" hidden="false" customHeight="false" outlineLevel="0" collapsed="false">
      <c r="B43" s="28"/>
      <c r="C43" s="28"/>
      <c r="D43" s="28"/>
      <c r="E43" s="28"/>
      <c r="BA43" s="306" t="n">
        <v>0.0884598822602661</v>
      </c>
      <c r="BB43" s="306" t="n">
        <v>2.15779420500086</v>
      </c>
      <c r="BC43" s="306" t="n">
        <v>-0.0540675401775907</v>
      </c>
      <c r="BD43" s="307" t="n">
        <v>0.331465886791856</v>
      </c>
    </row>
    <row r="44" customFormat="false" ht="12.75" hidden="false" customHeight="false" outlineLevel="0" collapsed="false">
      <c r="B44" s="28"/>
      <c r="C44" s="28"/>
      <c r="D44" s="28"/>
      <c r="E44" s="28"/>
      <c r="BA44" s="306" t="n">
        <v>0.0935365515507433</v>
      </c>
      <c r="BB44" s="306" t="n">
        <v>2.18821498848013</v>
      </c>
      <c r="BC44" s="306" t="n">
        <v>-0.0544172731927287</v>
      </c>
      <c r="BD44" s="307" t="n">
        <v>0.33640031615594</v>
      </c>
    </row>
    <row r="45" customFormat="false" ht="12.75" hidden="false" customHeight="false" outlineLevel="0" collapsed="false">
      <c r="C45" s="28"/>
      <c r="D45" s="28"/>
      <c r="E45" s="28"/>
      <c r="BA45" s="306" t="n">
        <v>0.111653678821594</v>
      </c>
      <c r="BB45" s="306" t="n">
        <v>2.288443464575</v>
      </c>
      <c r="BC45" s="306" t="n">
        <v>-0.0554787951693467</v>
      </c>
      <c r="BD45" s="307" t="n">
        <v>0.352150838456477</v>
      </c>
    </row>
    <row r="46" customFormat="false" ht="12.75" hidden="false" customHeight="false" outlineLevel="0" collapsed="false">
      <c r="B46" s="62" t="s">
        <v>295</v>
      </c>
      <c r="BA46" s="306" t="n">
        <v>0.139155908127985</v>
      </c>
      <c r="BB46" s="306" t="n">
        <v>2.43942661626423</v>
      </c>
      <c r="BC46" s="306" t="n">
        <v>-0.0554918996317417</v>
      </c>
      <c r="BD46" s="307" t="n">
        <v>0.352349096779141</v>
      </c>
    </row>
    <row r="47" customFormat="false" ht="12.75" hidden="false" customHeight="false" outlineLevel="0" collapsed="false">
      <c r="BA47" s="306" t="n">
        <v>0.15568466602179</v>
      </c>
      <c r="BB47" s="306" t="n">
        <v>2.52716656019393</v>
      </c>
      <c r="BC47" s="306" t="n">
        <v>-0.05560809911019</v>
      </c>
      <c r="BD47" s="307" t="n">
        <v>0.354133421683118</v>
      </c>
    </row>
    <row r="48" customFormat="false" ht="12.75" hidden="false" customHeight="false" outlineLevel="0" collapsed="false">
      <c r="BA48" s="306" t="n">
        <v>0.165097201546631</v>
      </c>
      <c r="BB48" s="306" t="n">
        <v>2.5755195949873</v>
      </c>
      <c r="BC48" s="306" t="n">
        <v>-0.0559558741747953</v>
      </c>
      <c r="BD48" s="307" t="n">
        <v>0.359508425097567</v>
      </c>
    </row>
    <row r="49" customFormat="false" ht="12.75" hidden="false" customHeight="false" outlineLevel="0" collapsed="false">
      <c r="BA49" s="306" t="n">
        <v>0.168587943198228</v>
      </c>
      <c r="BB49" s="306" t="n">
        <v>2.5934518463014</v>
      </c>
      <c r="BC49" s="306" t="n">
        <v>-0.0562997859082223</v>
      </c>
      <c r="BD49" s="307" t="n">
        <v>0.365015600727125</v>
      </c>
    </row>
    <row r="50" customFormat="false" ht="12.75" hidden="false" customHeight="false" outlineLevel="0" collapsed="false">
      <c r="BA50" s="306" t="n">
        <v>0.18613653765066</v>
      </c>
      <c r="BB50" s="306" t="n">
        <v>2.67574807108217</v>
      </c>
      <c r="BC50" s="306" t="n">
        <v>-0.0572526647867562</v>
      </c>
      <c r="BD50" s="307" t="n">
        <v>0.381272783185581</v>
      </c>
    </row>
    <row r="51" customFormat="false" ht="12.75" hidden="false" customHeight="false" outlineLevel="0" collapsed="false">
      <c r="BA51" s="306" t="n">
        <v>0.217352206705779</v>
      </c>
      <c r="BB51" s="306" t="n">
        <v>2.81888586282148</v>
      </c>
      <c r="BC51" s="306" t="n">
        <v>-0.0576327497483741</v>
      </c>
      <c r="BD51" s="307" t="n">
        <v>0.388982829066963</v>
      </c>
    </row>
    <row r="52" customFormat="false" ht="12.75" hidden="false" customHeight="false" outlineLevel="0" collapsed="false">
      <c r="BA52" s="306" t="n">
        <v>0.252543415531247</v>
      </c>
      <c r="BB52" s="306" t="n">
        <v>2.97835481200757</v>
      </c>
      <c r="BC52" s="306" t="n">
        <v>-0.0578756664397658</v>
      </c>
      <c r="BD52" s="307" t="n">
        <v>0.394467975994003</v>
      </c>
    </row>
    <row r="53" customFormat="false" ht="12.75" hidden="false" customHeight="false" outlineLevel="0" collapsed="false">
      <c r="BA53" s="306" t="n">
        <v>0.265152829252321</v>
      </c>
      <c r="BB53" s="306" t="n">
        <v>3.03503353491105</v>
      </c>
      <c r="BC53" s="306" t="n">
        <v>-0.0581127297169071</v>
      </c>
      <c r="BD53" s="307" t="n">
        <v>0.399820950705934</v>
      </c>
    </row>
    <row r="54" customFormat="false" ht="12.75" hidden="false" customHeight="false" outlineLevel="0" collapsed="false">
      <c r="BA54" s="306" t="n">
        <v>0.278744490656001</v>
      </c>
      <c r="BB54" s="306" t="n">
        <v>3.09555488309613</v>
      </c>
      <c r="BC54" s="306" t="n">
        <v>-0.0585117374549762</v>
      </c>
      <c r="BD54" s="307" t="n">
        <v>0.408830690035891</v>
      </c>
    </row>
    <row r="55" customFormat="false" ht="12.75" hidden="false" customHeight="false" outlineLevel="0" collapsed="false">
      <c r="BA55" s="306" t="n">
        <v>0.308691506293349</v>
      </c>
      <c r="BB55" s="306" t="n">
        <v>3.22652436144374</v>
      </c>
      <c r="BC55" s="306" t="n">
        <v>-0.0588268462554561</v>
      </c>
      <c r="BD55" s="307" t="n">
        <v>0.415945960949281</v>
      </c>
    </row>
    <row r="56" customFormat="false" ht="12.75" hidden="false" customHeight="false" outlineLevel="0" collapsed="false">
      <c r="BA56" s="306" t="n">
        <v>0.340474941984712</v>
      </c>
      <c r="BB56" s="306" t="n">
        <v>3.3635779964872</v>
      </c>
      <c r="BC56" s="306" t="n">
        <v>-0.0592951193954883</v>
      </c>
      <c r="BD56" s="307" t="n">
        <v>0.426519738158033</v>
      </c>
    </row>
    <row r="57" customFormat="false" ht="12.75" hidden="false" customHeight="false" outlineLevel="0" collapsed="false">
      <c r="BA57" s="306" t="n">
        <v>0.34298079581318</v>
      </c>
      <c r="BB57" s="306" t="n">
        <v>3.37430532539831</v>
      </c>
      <c r="BC57" s="306" t="n">
        <v>-0.0593312154500324</v>
      </c>
      <c r="BD57" s="307" t="n">
        <v>0.427334800151207</v>
      </c>
    </row>
    <row r="58" customFormat="false" ht="12.75" hidden="false" customHeight="false" outlineLevel="0" collapsed="false">
      <c r="BA58" s="306" t="n">
        <v>0.348478713914445</v>
      </c>
      <c r="BB58" s="306" t="n">
        <v>3.39784140524807</v>
      </c>
      <c r="BC58" s="306" t="n">
        <v>-0.0594502348731239</v>
      </c>
      <c r="BD58" s="307" t="n">
        <v>0.430022301858432</v>
      </c>
    </row>
    <row r="59" customFormat="false" ht="12.75" hidden="false" customHeight="false" outlineLevel="0" collapsed="false">
      <c r="BA59" s="306" t="n">
        <v>0.368270738211526</v>
      </c>
      <c r="BB59" s="306" t="n">
        <v>3.48125839573597</v>
      </c>
      <c r="BC59" s="306" t="n">
        <v>-0.0596613491949695</v>
      </c>
      <c r="BD59" s="307" t="n">
        <v>0.436608883911383</v>
      </c>
    </row>
    <row r="60" customFormat="false" ht="12.75" hidden="false" customHeight="false" outlineLevel="0" collapsed="false">
      <c r="BA60" s="306" t="n">
        <v>0.399046702851314</v>
      </c>
      <c r="BB60" s="306" t="n">
        <v>3.61046667082951</v>
      </c>
      <c r="BC60" s="306" t="n">
        <v>-0.0599022409077606</v>
      </c>
      <c r="BD60" s="307" t="n">
        <v>0.445089934380903</v>
      </c>
    </row>
    <row r="61" customFormat="false" ht="12.75" hidden="false" customHeight="false" outlineLevel="0" collapsed="false">
      <c r="BA61" s="306" t="n">
        <v>0.413983586378497</v>
      </c>
      <c r="BB61" s="306" t="n">
        <v>3.67274922226866</v>
      </c>
      <c r="BC61" s="306" t="n">
        <v>-0.0600608333220569</v>
      </c>
      <c r="BD61" s="307" t="n">
        <v>0.450773339630607</v>
      </c>
    </row>
    <row r="62" customFormat="false" ht="12.75" hidden="false" customHeight="false" outlineLevel="0" collapsed="false">
      <c r="BA62" s="306" t="n">
        <v>0.442267321501054</v>
      </c>
      <c r="BB62" s="306" t="n">
        <v>3.78946896519702</v>
      </c>
      <c r="BC62" s="306" t="n">
        <v>-0.0604759728667715</v>
      </c>
      <c r="BD62" s="307" t="n">
        <v>0.468484416455267</v>
      </c>
    </row>
    <row r="63" customFormat="false" ht="12.75" hidden="false" customHeight="false" outlineLevel="0" collapsed="false">
      <c r="BA63" s="306" t="n">
        <v>0.446668480098922</v>
      </c>
      <c r="BB63" s="306" t="n">
        <v>3.80756132589786</v>
      </c>
      <c r="BC63" s="306" t="n">
        <v>-0.0606084931461647</v>
      </c>
      <c r="BD63" s="307" t="n">
        <v>0.474894768888073</v>
      </c>
    </row>
    <row r="64" customFormat="false" ht="12.75" hidden="false" customHeight="false" outlineLevel="0" collapsed="false">
      <c r="BA64" s="306" t="n">
        <v>0.490227174406133</v>
      </c>
      <c r="BB64" s="306" t="n">
        <v>3.98368165130417</v>
      </c>
      <c r="BC64" s="306" t="n">
        <v>-0.0606612590885094</v>
      </c>
      <c r="BD64" s="307" t="n">
        <v>0.480335858410077</v>
      </c>
    </row>
    <row r="65" customFormat="false" ht="12.75" hidden="false" customHeight="false" outlineLevel="0" collapsed="false">
      <c r="BA65" s="306" t="n">
        <v>0.498781539591779</v>
      </c>
      <c r="BB65" s="306" t="n">
        <v>4.01778495067831</v>
      </c>
      <c r="BC65" s="306" t="n">
        <v>-0.060690965314213</v>
      </c>
      <c r="BD65" s="307" t="n">
        <v>0.484345082268395</v>
      </c>
    </row>
    <row r="66" customFormat="false" ht="12.75" hidden="false" customHeight="false" outlineLevel="0" collapsed="false">
      <c r="BA66" s="306" t="n">
        <v>0.531303853444574</v>
      </c>
      <c r="BB66" s="306" t="n">
        <v>4.14715333515858</v>
      </c>
      <c r="BC66" s="306" t="n">
        <v>-0.0606949957258249</v>
      </c>
      <c r="BD66" s="307" t="n">
        <v>0.484939857236387</v>
      </c>
    </row>
    <row r="67" customFormat="false" ht="12.75" hidden="false" customHeight="false" outlineLevel="0" collapsed="false">
      <c r="BA67" s="306" t="n">
        <v>0.554126440442392</v>
      </c>
      <c r="BB67" s="306" t="n">
        <v>4.23585393540867</v>
      </c>
      <c r="BC67" s="306" t="n">
        <v>-0.0607491938467367</v>
      </c>
      <c r="BD67" s="307" t="n">
        <v>0.493288735490798</v>
      </c>
    </row>
    <row r="68" customFormat="false" ht="12.75" hidden="false" customHeight="false" outlineLevel="0" collapsed="false">
      <c r="BA68" s="306" t="n">
        <v>0.578026207801122</v>
      </c>
      <c r="BB68" s="306" t="n">
        <v>4.32855727032709</v>
      </c>
      <c r="BC68" s="306" t="n">
        <v>-0.060877774586158</v>
      </c>
      <c r="BD68" s="307" t="n">
        <v>0.515758012059396</v>
      </c>
    </row>
    <row r="69" customFormat="false" ht="12.75" hidden="false" customHeight="false" outlineLevel="0" collapsed="false">
      <c r="BA69" s="306" t="n">
        <v>0.586236432165678</v>
      </c>
      <c r="BB69" s="306" t="n">
        <v>4.35993871012676</v>
      </c>
      <c r="BC69" s="306" t="n">
        <v>-0.0608828237513074</v>
      </c>
      <c r="BD69" s="307" t="n">
        <v>0.516903504590344</v>
      </c>
    </row>
    <row r="70" customFormat="false" ht="12.75" hidden="false" customHeight="false" outlineLevel="0" collapsed="false">
      <c r="BA70" s="306" t="n">
        <v>0.616255257345573</v>
      </c>
      <c r="BB70" s="306" t="n">
        <v>4.47249560900007</v>
      </c>
      <c r="BC70" s="306" t="n">
        <v>-0.0608828237513074</v>
      </c>
      <c r="BD70" s="307" t="n">
        <v>0.530605357556685</v>
      </c>
    </row>
    <row r="71" customFormat="false" ht="12.75" hidden="false" customHeight="false" outlineLevel="0" collapsed="false">
      <c r="BA71" s="306" t="n">
        <v>0.633390654756845</v>
      </c>
      <c r="BB71" s="306" t="n">
        <v>4.53477816043921</v>
      </c>
      <c r="BC71" s="306" t="n">
        <v>-0.0608828237513074</v>
      </c>
      <c r="BD71" s="307" t="n">
        <v>0.533182715751318</v>
      </c>
    </row>
    <row r="72" customFormat="false" ht="12.75" hidden="false" customHeight="false" outlineLevel="0" collapsed="false">
      <c r="BA72" s="306" t="n">
        <v>0.636235680442522</v>
      </c>
      <c r="BB72" s="306" t="n">
        <v>4.54502516119013</v>
      </c>
      <c r="BC72" s="306" t="n">
        <v>-0.0608828237513074</v>
      </c>
      <c r="BD72" s="307" t="n">
        <v>0.538337432140585</v>
      </c>
    </row>
    <row r="73" customFormat="false" ht="12.75" hidden="false" customHeight="false" outlineLevel="0" collapsed="false">
      <c r="BA73" s="306" t="n">
        <v>0.648597053282075</v>
      </c>
      <c r="BB73" s="306" t="n">
        <v>4.58953557070191</v>
      </c>
      <c r="BC73" s="306" t="n">
        <v>-0.0608828237513074</v>
      </c>
      <c r="BD73" s="307" t="n">
        <v>0.542588971726604</v>
      </c>
    </row>
    <row r="74" customFormat="false" ht="12.75" hidden="false" customHeight="false" outlineLevel="0" collapsed="false">
      <c r="BA74" s="306" t="n">
        <v>0.680148371038721</v>
      </c>
      <c r="BB74" s="306" t="n">
        <v>4.70209246957522</v>
      </c>
      <c r="BC74" s="306" t="n">
        <v>-0.0608828237513074</v>
      </c>
      <c r="BD74" s="307" t="n">
        <v>0.547237027957951</v>
      </c>
    </row>
    <row r="75" customFormat="false" ht="12.75" hidden="false" customHeight="false" outlineLevel="0" collapsed="false">
      <c r="BA75" s="306" t="n">
        <v>0.683633295974892</v>
      </c>
      <c r="BB75" s="306" t="n">
        <v>4.71426078296692</v>
      </c>
      <c r="BC75" s="306" t="n">
        <v>-0.0608828237513074</v>
      </c>
      <c r="BD75" s="307" t="n">
        <v>0.563009578961006</v>
      </c>
    </row>
    <row r="76" customFormat="false" ht="12.75" hidden="false" customHeight="false" outlineLevel="0" collapsed="false">
      <c r="BA76" s="306" t="n">
        <v>0.746827799348749</v>
      </c>
      <c r="BB76" s="306" t="n">
        <v>4.93377075217789</v>
      </c>
      <c r="BC76" s="306" t="n">
        <v>-0.0608828237513074</v>
      </c>
      <c r="BD76" s="307" t="n">
        <v>0.564926076080092</v>
      </c>
    </row>
    <row r="77" customFormat="false" ht="12.75" hidden="false" customHeight="false" outlineLevel="0" collapsed="false">
      <c r="BA77" s="306" t="n">
        <v>0.757080087988591</v>
      </c>
      <c r="BB77" s="306" t="n">
        <v>4.96899481725915</v>
      </c>
      <c r="BC77" s="306" t="n">
        <v>-0.0608828237513074</v>
      </c>
      <c r="BD77" s="307" t="n">
        <v>0.566093597313559</v>
      </c>
    </row>
    <row r="78" customFormat="false" ht="12.75" hidden="false" customHeight="false" outlineLevel="0" collapsed="false">
      <c r="BA78" s="306" t="n">
        <v>0.786290471649902</v>
      </c>
      <c r="BB78" s="306" t="n">
        <v>5.06922329335402</v>
      </c>
      <c r="BC78" s="306" t="n">
        <v>-0.0608828237513074</v>
      </c>
      <c r="BD78" s="307" t="n">
        <v>0.568891242533374</v>
      </c>
    </row>
    <row r="79" customFormat="false" ht="12.75" hidden="false" customHeight="false" outlineLevel="0" collapsed="false">
      <c r="BA79" s="306" t="n">
        <v>0.829384764633648</v>
      </c>
      <c r="BB79" s="306" t="n">
        <v>5.21636381976166</v>
      </c>
      <c r="BC79" s="306" t="n">
        <v>-0.0608828237513074</v>
      </c>
      <c r="BD79" s="307" t="n">
        <v>0.569970648956768</v>
      </c>
    </row>
    <row r="80" customFormat="false" ht="12.75" hidden="false" customHeight="false" outlineLevel="0" collapsed="false">
      <c r="BA80" s="306" t="n">
        <v>0.852658750298477</v>
      </c>
      <c r="BB80" s="306" t="n">
        <v>5.29561796619451</v>
      </c>
      <c r="BC80" s="306" t="n">
        <v>-0.0608828237513074</v>
      </c>
      <c r="BD80" s="307" t="n">
        <v>0.571975260885927</v>
      </c>
    </row>
    <row r="81" customFormat="false" ht="12.75" hidden="false" customHeight="false" outlineLevel="0" collapsed="false">
      <c r="BA81" s="306" t="n">
        <v>0.86559408530641</v>
      </c>
      <c r="BB81" s="306" t="n">
        <v>5.33868739122569</v>
      </c>
      <c r="BC81" s="306" t="n">
        <v>-0.0608828237513074</v>
      </c>
      <c r="BD81" s="307" t="n">
        <v>0.572658150663992</v>
      </c>
    </row>
    <row r="82" customFormat="false" ht="12.75" hidden="false" customHeight="false" outlineLevel="0" collapsed="false">
      <c r="BA82" s="306" t="n">
        <v>0.874538220293307</v>
      </c>
      <c r="BB82" s="306" t="n">
        <v>5.36846773715803</v>
      </c>
      <c r="BC82" s="306" t="n">
        <v>-0.0608828237513074</v>
      </c>
      <c r="BD82" s="307" t="n">
        <v>0.573517270062203</v>
      </c>
    </row>
    <row r="83" customFormat="false" ht="12.75" hidden="false" customHeight="false" outlineLevel="0" collapsed="false">
      <c r="BA83" s="306" t="n">
        <v>0.912518150032107</v>
      </c>
      <c r="BB83" s="306" t="n">
        <v>5.49479404329038</v>
      </c>
      <c r="BC83" s="306" t="n">
        <v>-0.0608828237513074</v>
      </c>
      <c r="BD83" s="307" t="n">
        <v>0.587439410053727</v>
      </c>
    </row>
    <row r="84" customFormat="false" ht="12.75" hidden="false" customHeight="false" outlineLevel="0" collapsed="false">
      <c r="BA84" s="306" t="n">
        <v>0.918997977783955</v>
      </c>
      <c r="BB84" s="306" t="n">
        <v>5.5162487011126</v>
      </c>
      <c r="BC84" s="306" t="n">
        <v>-0.0608828237513074</v>
      </c>
      <c r="BD84" s="307" t="n">
        <v>0.588959390527485</v>
      </c>
    </row>
    <row r="85" customFormat="false" ht="12.75" hidden="false" customHeight="false" outlineLevel="0" collapsed="false">
      <c r="BA85" s="306" t="n">
        <v>0.924134817843156</v>
      </c>
      <c r="BB85" s="306" t="n">
        <v>5.5332202961063</v>
      </c>
      <c r="BC85" s="306" t="n">
        <v>-0.0608828237513074</v>
      </c>
      <c r="BD85" s="307" t="n">
        <v>0.596339005871093</v>
      </c>
    </row>
    <row r="86" customFormat="false" ht="12.75" hidden="false" customHeight="false" outlineLevel="0" collapsed="false">
      <c r="BA86" s="306" t="n">
        <v>0.955063062970762</v>
      </c>
      <c r="BB86" s="306" t="n">
        <v>5.63537008484196</v>
      </c>
      <c r="BC86" s="306" t="n">
        <v>-0.0608828237513074</v>
      </c>
      <c r="BD86" s="307" t="n">
        <v>0.597440440997004</v>
      </c>
    </row>
    <row r="87" customFormat="false" ht="12.75" hidden="false" customHeight="false" outlineLevel="0" collapsed="false">
      <c r="BA87" s="306" t="n">
        <v>1.03405058979262</v>
      </c>
      <c r="BB87" s="306" t="n">
        <v>5.89250575993519</v>
      </c>
      <c r="BC87" s="306" t="n">
        <v>-0.0608828237513074</v>
      </c>
      <c r="BD87" s="307" t="n">
        <v>0.60037025843193</v>
      </c>
    </row>
    <row r="88" customFormat="false" ht="12.75" hidden="false" customHeight="false" outlineLevel="0" collapsed="false">
      <c r="BA88" s="306" t="n">
        <v>1.05398780650192</v>
      </c>
      <c r="BB88" s="306" t="n">
        <v>5.95702984278859</v>
      </c>
      <c r="BC88" s="306" t="n">
        <v>-0.0608828237513074</v>
      </c>
      <c r="BD88" s="307" t="n">
        <v>0.628985543003115</v>
      </c>
    </row>
    <row r="89" customFormat="false" ht="12.75" hidden="false" customHeight="false" outlineLevel="0" collapsed="false">
      <c r="BA89" s="306" t="n">
        <v>1.0592061535977</v>
      </c>
      <c r="BB89" s="306" t="n">
        <v>5.97384132839556</v>
      </c>
      <c r="BC89" s="306" t="n">
        <v>-0.0608828237513074</v>
      </c>
      <c r="BD89" s="307" t="n">
        <v>0.632003475248113</v>
      </c>
    </row>
    <row r="90" customFormat="false" ht="12.75" hidden="false" customHeight="false" outlineLevel="0" collapsed="false">
      <c r="BA90" s="306" t="n">
        <v>1.0679174240586</v>
      </c>
      <c r="BB90" s="306" t="n">
        <v>6.00186047107384</v>
      </c>
      <c r="BC90" s="306" t="n">
        <v>-0.0608828237513074</v>
      </c>
      <c r="BD90" s="307" t="n">
        <v>0.63689384720716</v>
      </c>
    </row>
    <row r="91" customFormat="false" ht="12.75" hidden="false" customHeight="false" outlineLevel="0" collapsed="false">
      <c r="BA91" s="306" t="n">
        <v>1.09210327693038</v>
      </c>
      <c r="BB91" s="306" t="n">
        <v>6.07951352363935</v>
      </c>
      <c r="BC91" s="306" t="n">
        <v>-0.0608828237513074</v>
      </c>
      <c r="BD91" s="307" t="n">
        <v>0.639955836857195</v>
      </c>
    </row>
    <row r="92" customFormat="false" ht="12.75" hidden="false" customHeight="false" outlineLevel="0" collapsed="false">
      <c r="BA92" s="306" t="n">
        <v>1.12786150063595</v>
      </c>
      <c r="BB92" s="306" t="n">
        <v>6.19335129760653</v>
      </c>
      <c r="BC92" s="306" t="n">
        <v>-0.0608828237513074</v>
      </c>
      <c r="BD92" s="307" t="n">
        <v>0.646145902264818</v>
      </c>
    </row>
    <row r="93" customFormat="false" ht="12.75" hidden="false" customHeight="false" outlineLevel="0" collapsed="false">
      <c r="BA93" s="306" t="n">
        <v>1.13474100708666</v>
      </c>
      <c r="BB93" s="306" t="n">
        <v>6.21496606481548</v>
      </c>
      <c r="BC93" s="306" t="n">
        <v>-0.0608828237513074</v>
      </c>
      <c r="BD93" s="307" t="n">
        <v>0.646806763340365</v>
      </c>
    </row>
    <row r="94" customFormat="false" ht="12.75" hidden="false" customHeight="false" outlineLevel="0" collapsed="false">
      <c r="BA94" s="306" t="n">
        <v>1.14162462495427</v>
      </c>
      <c r="BB94" s="306" t="n">
        <v>6.23658083202444</v>
      </c>
      <c r="BC94" s="306" t="n">
        <v>-0.0608828237513074</v>
      </c>
      <c r="BD94" s="307" t="n">
        <v>0.655860560075359</v>
      </c>
    </row>
    <row r="95" customFormat="false" ht="12.75" hidden="false" customHeight="false" outlineLevel="0" collapsed="false">
      <c r="BA95" s="306" t="n">
        <v>1.1688175024202</v>
      </c>
      <c r="BB95" s="306" t="n">
        <v>6.32175902576641</v>
      </c>
      <c r="BC95" s="306" t="n">
        <v>-0.0608828237513074</v>
      </c>
      <c r="BD95" s="307" t="n">
        <v>0.659913841338714</v>
      </c>
    </row>
    <row r="96" customFormat="false" ht="12.75" hidden="false" customHeight="false" outlineLevel="0" collapsed="false">
      <c r="BA96" s="306" t="n">
        <v>1.24514892356316</v>
      </c>
      <c r="BB96" s="306" t="n">
        <v>6.56064223077207</v>
      </c>
      <c r="BC96" s="306" t="n">
        <v>-0.0608828237513074</v>
      </c>
      <c r="BD96" s="307" t="n">
        <v>0.662777572666084</v>
      </c>
    </row>
    <row r="97" customFormat="false" ht="12.75" hidden="false" customHeight="false" outlineLevel="0" collapsed="false">
      <c r="BA97" s="306" t="n">
        <v>1.26990471151634</v>
      </c>
      <c r="BB97" s="306" t="n">
        <v>6.63765484579065</v>
      </c>
      <c r="BC97" s="306" t="n">
        <v>-0.0608828237513074</v>
      </c>
      <c r="BD97" s="307" t="n">
        <v>0.698420013340586</v>
      </c>
    </row>
    <row r="98" customFormat="false" ht="12.75" hidden="false" customHeight="false" outlineLevel="0" collapsed="false">
      <c r="BA98" s="306" t="n">
        <v>1.2899498914329</v>
      </c>
      <c r="BB98" s="306" t="n">
        <v>6.69993739722979</v>
      </c>
      <c r="BC98" s="306" t="n">
        <v>-0.0608828237513074</v>
      </c>
      <c r="BD98" s="307" t="n">
        <v>0.701922577040985</v>
      </c>
    </row>
    <row r="99" customFormat="false" ht="12.75" hidden="false" customHeight="false" outlineLevel="0" collapsed="false">
      <c r="BA99" s="306" t="n">
        <v>1.34265996819606</v>
      </c>
      <c r="BB99" s="306" t="n">
        <v>6.86116754966994</v>
      </c>
      <c r="BC99" s="306" t="n">
        <v>-0.0608828237513074</v>
      </c>
      <c r="BD99" s="307" t="n">
        <v>0.702451265901423</v>
      </c>
    </row>
    <row r="100" customFormat="false" ht="12.75" hidden="false" customHeight="false" outlineLevel="0" collapsed="false">
      <c r="BA100" s="306" t="n">
        <v>1.35287038752698</v>
      </c>
      <c r="BB100" s="306" t="n">
        <v>6.89238888008288</v>
      </c>
      <c r="BC100" s="306" t="n">
        <v>-0.0608828237513074</v>
      </c>
      <c r="BD100" s="307" t="n">
        <v>0.706658748082405</v>
      </c>
    </row>
    <row r="101" customFormat="false" ht="12.75" hidden="false" customHeight="false" outlineLevel="0" collapsed="false">
      <c r="BA101" s="306" t="n">
        <v>1.35459830464452</v>
      </c>
      <c r="BB101" s="306" t="n">
        <v>6.89767248984506</v>
      </c>
      <c r="BC101" s="306" t="n">
        <v>-0.0608828237513074</v>
      </c>
      <c r="BD101" s="307" t="n">
        <v>0.712143895009445</v>
      </c>
    </row>
    <row r="102" customFormat="false" ht="12.75" hidden="false" customHeight="false" outlineLevel="0" collapsed="false">
      <c r="BA102" s="306" t="n">
        <v>1.37402428193565</v>
      </c>
      <c r="BB102" s="306" t="n">
        <v>6.95707307232301</v>
      </c>
      <c r="BC102" s="306" t="n">
        <v>-0.0608828237513074</v>
      </c>
      <c r="BD102" s="307" t="n">
        <v>0.713796047698313</v>
      </c>
    </row>
    <row r="103" customFormat="false" ht="12.75" hidden="false" customHeight="false" outlineLevel="0" collapsed="false">
      <c r="BA103" s="306" t="n">
        <v>1.43337107017593</v>
      </c>
      <c r="BB103" s="306" t="n">
        <v>7.13751635117112</v>
      </c>
      <c r="BC103" s="306" t="n">
        <v>-0.0608828237513074</v>
      </c>
      <c r="BD103" s="307" t="n">
        <v>0.732872904079103</v>
      </c>
    </row>
    <row r="104" customFormat="false" ht="12.75" hidden="false" customHeight="false" outlineLevel="0" collapsed="false">
      <c r="BA104" s="306" t="n">
        <v>1.47286427043761</v>
      </c>
      <c r="BB104" s="306" t="n">
        <v>7.25695795367395</v>
      </c>
      <c r="BC104" s="306" t="n">
        <v>-0.0608828237513074</v>
      </c>
      <c r="BD104" s="307" t="n">
        <v>0.734635200280562</v>
      </c>
    </row>
    <row r="105" customFormat="false" ht="12.75" hidden="false" customHeight="false" outlineLevel="0" collapsed="false">
      <c r="BA105" s="306" t="n">
        <v>1.48349678454988</v>
      </c>
      <c r="BB105" s="306" t="n">
        <v>7.28881972163382</v>
      </c>
      <c r="BC105" s="306" t="n">
        <v>-0.0608828237513074</v>
      </c>
      <c r="BD105" s="307" t="n">
        <v>0.736111123349283</v>
      </c>
    </row>
    <row r="106" customFormat="false" ht="12.75" hidden="false" customHeight="false" outlineLevel="0" collapsed="false">
      <c r="BA106" s="306" t="n">
        <v>1.53361386111923</v>
      </c>
      <c r="BB106" s="306" t="n">
        <v>7.43900232638939</v>
      </c>
      <c r="BC106" s="306" t="n">
        <v>-0.0608828237513074</v>
      </c>
      <c r="BD106" s="307" t="n">
        <v>0.739613687049682</v>
      </c>
    </row>
    <row r="107" customFormat="false" ht="12.75" hidden="false" customHeight="false" outlineLevel="0" collapsed="false">
      <c r="BA107" s="306" t="n">
        <v>1.61812373544569</v>
      </c>
      <c r="BB107" s="306" t="n">
        <v>7.68861286030616</v>
      </c>
      <c r="BC107" s="306" t="n">
        <v>-0.0608828237513074</v>
      </c>
      <c r="BD107" s="307" t="n">
        <v>0.745297092299386</v>
      </c>
    </row>
    <row r="108" customFormat="false" ht="12.75" hidden="false" customHeight="false" outlineLevel="0" collapsed="false">
      <c r="BA108" s="306" t="n">
        <v>1.64272877563159</v>
      </c>
      <c r="BB108" s="306" t="n">
        <v>7.76114241249622</v>
      </c>
      <c r="BC108" s="306" t="n">
        <v>-0.0608828237513074</v>
      </c>
      <c r="BD108" s="307" t="n">
        <v>0.764307862572622</v>
      </c>
    </row>
    <row r="109" customFormat="false" ht="12.75" hidden="false" customHeight="false" outlineLevel="0" collapsed="false">
      <c r="BA109" s="306" t="n">
        <v>1.65226402443911</v>
      </c>
      <c r="BB109" s="306" t="n">
        <v>7.78900144578776</v>
      </c>
      <c r="BC109" s="306" t="n">
        <v>-0.0608828237513074</v>
      </c>
      <c r="BD109" s="307" t="n">
        <v>0.765233068078387</v>
      </c>
    </row>
    <row r="110" customFormat="false" ht="12.75" hidden="false" customHeight="false" outlineLevel="0" collapsed="false">
      <c r="BA110" s="306" t="n">
        <v>1.65863954348744</v>
      </c>
      <c r="BB110" s="306" t="n">
        <v>7.80757413464879</v>
      </c>
      <c r="BC110" s="306" t="n">
        <v>-0.0608828237513074</v>
      </c>
      <c r="BD110" s="307" t="n">
        <v>0.766797105957182</v>
      </c>
    </row>
    <row r="111" customFormat="false" ht="12.75" hidden="false" customHeight="false" outlineLevel="0" collapsed="false">
      <c r="BA111" s="306" t="n">
        <v>1.67024400251861</v>
      </c>
      <c r="BB111" s="306" t="n">
        <v>7.84135721524946</v>
      </c>
      <c r="BC111" s="306" t="n">
        <v>-0.0608828237513074</v>
      </c>
      <c r="BD111" s="307" t="n">
        <v>0.774242807408345</v>
      </c>
    </row>
    <row r="112" customFormat="false" ht="12.75" hidden="false" customHeight="false" outlineLevel="0" collapsed="false">
      <c r="BA112" s="306" t="n">
        <v>1.68196728434747</v>
      </c>
      <c r="BB112" s="306" t="n">
        <v>7.87498018646339</v>
      </c>
      <c r="BC112" s="306" t="n">
        <v>-0.0608828237513074</v>
      </c>
      <c r="BD112" s="307" t="n">
        <v>0.775476414749366</v>
      </c>
    </row>
    <row r="113" customFormat="false" ht="12.75" hidden="false" customHeight="false" outlineLevel="0" collapsed="false">
      <c r="BA113" s="306" t="n">
        <v>1.71291157931746</v>
      </c>
      <c r="BB113" s="306" t="n">
        <v>7.96320045855329</v>
      </c>
      <c r="BC113" s="306" t="n">
        <v>-0.0608828237513074</v>
      </c>
      <c r="BD113" s="307" t="n">
        <v>0.784089637433995</v>
      </c>
    </row>
    <row r="114" customFormat="false" ht="12.75" hidden="false" customHeight="false" outlineLevel="0" collapsed="false">
      <c r="BA114" s="306" t="n">
        <v>1.74144653697227</v>
      </c>
      <c r="BB114" s="306" t="n">
        <v>8.04405569885346</v>
      </c>
      <c r="BC114" s="306" t="n">
        <v>-0.0608828237513074</v>
      </c>
      <c r="BD114" s="307" t="n">
        <v>0.784331953161696</v>
      </c>
    </row>
    <row r="115" customFormat="false" ht="12.75" hidden="false" customHeight="false" outlineLevel="0" collapsed="false">
      <c r="BA115" s="306" t="n">
        <v>1.826837557931</v>
      </c>
      <c r="BB115" s="306" t="n">
        <v>8.28245857569892</v>
      </c>
      <c r="BC115" s="306" t="n">
        <v>-0.0608828237513074</v>
      </c>
      <c r="BD115" s="307" t="n">
        <v>0.787195684489066</v>
      </c>
    </row>
    <row r="116" customFormat="false" ht="12.75" hidden="false" customHeight="false" outlineLevel="0" collapsed="false">
      <c r="BA116" s="306" t="n">
        <v>1.84954598431938</v>
      </c>
      <c r="BB116" s="306" t="n">
        <v>8.34522145529826</v>
      </c>
      <c r="BC116" s="306" t="n">
        <v>-0.0608828237513074</v>
      </c>
      <c r="BD116" s="307" t="n">
        <v>0.789200296418225</v>
      </c>
    </row>
    <row r="117" customFormat="false" ht="12.75" hidden="false" customHeight="false" outlineLevel="0" collapsed="false">
      <c r="BA117" s="306" t="n">
        <v>1.87835180696314</v>
      </c>
      <c r="BB117" s="306" t="n">
        <v>8.42479582050457</v>
      </c>
      <c r="BC117" s="306" t="n">
        <v>-0.0608828237513074</v>
      </c>
      <c r="BD117" s="307" t="n">
        <v>0.792526630498479</v>
      </c>
    </row>
    <row r="118" customFormat="false" ht="12.75" hidden="false" customHeight="false" outlineLevel="0" collapsed="false">
      <c r="BA118" s="306" t="n">
        <v>1.94299055705385</v>
      </c>
      <c r="BB118" s="306" t="n">
        <v>8.60299756793842</v>
      </c>
      <c r="BC118" s="306" t="n">
        <v>-0.0608828237513074</v>
      </c>
      <c r="BD118" s="307" t="n">
        <v>0.821428288202401</v>
      </c>
    </row>
    <row r="119" customFormat="false" ht="12.75" hidden="false" customHeight="false" outlineLevel="0" collapsed="false">
      <c r="BA119" s="306" t="n">
        <v>1.96715861640435</v>
      </c>
      <c r="BB119" s="306" t="n">
        <v>8.66928285404589</v>
      </c>
      <c r="BC119" s="306" t="n">
        <v>-0.0608828237513074</v>
      </c>
      <c r="BD119" s="307" t="n">
        <v>0.82404970380207</v>
      </c>
    </row>
    <row r="120" customFormat="false" ht="12.75" hidden="false" customHeight="false" outlineLevel="0" collapsed="false">
      <c r="BA120" s="306" t="n">
        <v>1.981007955808</v>
      </c>
      <c r="BB120" s="306" t="n">
        <v>8.70706866931488</v>
      </c>
      <c r="BC120" s="306" t="n">
        <v>-0.0608828237513074</v>
      </c>
      <c r="BD120" s="307" t="n">
        <v>0.841782809329248</v>
      </c>
    </row>
    <row r="121" customFormat="false" ht="12.75" hidden="false" customHeight="false" outlineLevel="0" collapsed="false">
      <c r="BA121" s="306" t="n">
        <v>1.99150729447522</v>
      </c>
      <c r="BB121" s="306" t="n">
        <v>8.73540803076662</v>
      </c>
      <c r="BC121" s="306" t="n">
        <v>-0.0608828237513074</v>
      </c>
      <c r="BD121" s="307" t="n">
        <v>0.845637832269939</v>
      </c>
    </row>
    <row r="122" customFormat="false" ht="12.75" hidden="false" customHeight="false" outlineLevel="0" collapsed="false">
      <c r="BA122" s="306" t="n">
        <v>2.03087100959352</v>
      </c>
      <c r="BB122" s="306" t="n">
        <v>8.84108022601041</v>
      </c>
      <c r="BC122" s="306" t="n">
        <v>-0.0608828237513074</v>
      </c>
      <c r="BD122" s="307" t="n">
        <v>0.848083018249463</v>
      </c>
    </row>
    <row r="123" customFormat="false" ht="12.75" hidden="false" customHeight="false" outlineLevel="0" collapsed="false">
      <c r="BA123" s="306" t="n">
        <v>2.06021421072075</v>
      </c>
      <c r="BB123" s="306" t="n">
        <v>8.91969393489632</v>
      </c>
      <c r="BC123" s="306" t="n">
        <v>-0.0608828237513074</v>
      </c>
      <c r="BD123" s="307" t="n">
        <v>0.848479534894791</v>
      </c>
    </row>
    <row r="124" customFormat="false" ht="12.75" hidden="false" customHeight="false" outlineLevel="0" collapsed="false">
      <c r="BA124" s="306" t="n">
        <v>2.07217605624564</v>
      </c>
      <c r="BB124" s="306" t="n">
        <v>8.95171581224293</v>
      </c>
      <c r="BC124" s="306" t="n">
        <v>-0.0608828237513074</v>
      </c>
      <c r="BD124" s="307" t="n">
        <v>0.850814577361724</v>
      </c>
    </row>
    <row r="125" customFormat="false" ht="12.75" hidden="false" customHeight="false" outlineLevel="0" collapsed="false">
      <c r="BA125" s="306" t="n">
        <v>2.09730939613714</v>
      </c>
      <c r="BB125" s="306" t="n">
        <v>9.01896175467079</v>
      </c>
      <c r="BC125" s="306" t="n">
        <v>-0.0608828237513074</v>
      </c>
      <c r="BD125" s="307" t="n">
        <v>0.860397062957155</v>
      </c>
    </row>
    <row r="126" customFormat="false" ht="12.75" hidden="false" customHeight="false" outlineLevel="0" collapsed="false">
      <c r="BA126" s="306" t="n">
        <v>2.1180144809049</v>
      </c>
      <c r="BB126" s="306" t="n">
        <v>9.07435960248042</v>
      </c>
      <c r="BC126" s="306" t="n">
        <v>-0.0608828237513074</v>
      </c>
      <c r="BD126" s="307" t="n">
        <v>0.860793579602484</v>
      </c>
    </row>
    <row r="127" customFormat="false" ht="12.75" hidden="false" customHeight="false" outlineLevel="0" collapsed="false">
      <c r="BA127" s="306" t="n">
        <v>2.1429430182713</v>
      </c>
      <c r="BB127" s="306" t="n">
        <v>9.14096510736135</v>
      </c>
      <c r="BC127" s="306" t="n">
        <v>-0.0608828237513074</v>
      </c>
      <c r="BD127" s="307" t="n">
        <v>0.864230057195328</v>
      </c>
    </row>
    <row r="128" customFormat="false" ht="12.75" hidden="false" customHeight="false" outlineLevel="0" collapsed="false">
      <c r="BA128" s="306" t="n">
        <v>2.18251237903566</v>
      </c>
      <c r="BB128" s="306" t="n">
        <v>9.24663730260514</v>
      </c>
      <c r="BC128" s="306" t="n">
        <v>-0.0608828237513074</v>
      </c>
      <c r="BD128" s="307" t="n">
        <v>0.874891949214153</v>
      </c>
    </row>
    <row r="129" customFormat="false" ht="12.75" hidden="false" customHeight="false" outlineLevel="0" collapsed="false">
      <c r="BA129" s="306" t="n">
        <v>2.19397998362943</v>
      </c>
      <c r="BB129" s="306" t="n">
        <v>9.27705808608442</v>
      </c>
      <c r="BC129" s="306" t="n">
        <v>-0.0608828237513074</v>
      </c>
      <c r="BD129" s="307" t="n">
        <v>0.888527716072939</v>
      </c>
    </row>
    <row r="130" customFormat="false" ht="12.75" hidden="false" customHeight="false" outlineLevel="0" collapsed="false">
      <c r="BA130" s="306" t="n">
        <v>2.22416675978853</v>
      </c>
      <c r="BB130" s="306" t="n">
        <v>9.35679256067746</v>
      </c>
      <c r="BC130" s="306" t="n">
        <v>-0.0608828237513074</v>
      </c>
      <c r="BD130" s="307" t="n">
        <v>0.891105074267573</v>
      </c>
    </row>
    <row r="131" customFormat="false" ht="12.75" hidden="false" customHeight="false" outlineLevel="0" collapsed="false">
      <c r="BA131" s="306" t="n">
        <v>2.23527415724466</v>
      </c>
      <c r="BB131" s="306" t="n">
        <v>9.3860925784496</v>
      </c>
      <c r="BC131" s="306" t="n">
        <v>-0.0608828237513074</v>
      </c>
      <c r="BD131" s="307" t="n">
        <v>0.894497494455381</v>
      </c>
    </row>
    <row r="132" customFormat="false" ht="12.75" hidden="false" customHeight="false" outlineLevel="0" collapsed="false">
      <c r="BA132" s="306" t="n">
        <v>2.34107314733783</v>
      </c>
      <c r="BB132" s="306" t="n">
        <v>9.66484302075178</v>
      </c>
      <c r="BC132" s="306" t="n">
        <v>-0.0608828237513074</v>
      </c>
      <c r="BD132" s="307" t="n">
        <v>0.900599445052931</v>
      </c>
    </row>
    <row r="133" customFormat="false" ht="12.75" hidden="false" customHeight="false" outlineLevel="0" collapsed="false">
      <c r="BA133" s="306" t="n">
        <v>2.35768209611613</v>
      </c>
      <c r="BB133" s="306" t="n">
        <v>9.7085528833299</v>
      </c>
      <c r="BC133" s="306" t="n">
        <v>-0.0608828237513074</v>
      </c>
      <c r="BD133" s="307" t="n">
        <v>0.912561030520332</v>
      </c>
    </row>
    <row r="134" customFormat="false" ht="12.75" hidden="false" customHeight="false" outlineLevel="0" collapsed="false">
      <c r="BA134" s="306" t="n">
        <v>2.36839183540727</v>
      </c>
      <c r="BB134" s="306" t="n">
        <v>9.73609169784798</v>
      </c>
      <c r="BC134" s="306" t="n">
        <v>-0.0608828237513074</v>
      </c>
      <c r="BD134" s="307" t="n">
        <v>0.926240854784155</v>
      </c>
    </row>
    <row r="135" customFormat="false" ht="12.75" hidden="false" customHeight="false" outlineLevel="0" collapsed="false">
      <c r="BA135" s="306" t="n">
        <v>2.37979908044731</v>
      </c>
      <c r="BB135" s="306" t="n">
        <v>9.76539171562012</v>
      </c>
      <c r="BC135" s="306" t="n">
        <v>-0.0608828237513074</v>
      </c>
      <c r="BD135" s="307" t="n">
        <v>0.929743418484554</v>
      </c>
    </row>
    <row r="136" customFormat="false" ht="12.75" hidden="false" customHeight="false" outlineLevel="0" collapsed="false">
      <c r="BA136" s="306" t="n">
        <v>2.3907699827809</v>
      </c>
      <c r="BB136" s="306" t="n">
        <v>9.79357096768513</v>
      </c>
      <c r="BC136" s="306" t="n">
        <v>-0.0608828237513074</v>
      </c>
      <c r="BD136" s="307" t="n">
        <v>0.940008793858051</v>
      </c>
    </row>
    <row r="137" customFormat="false" ht="12.75" hidden="false" customHeight="false" outlineLevel="0" collapsed="false">
      <c r="BA137" s="306" t="n">
        <v>2.39924749822049</v>
      </c>
      <c r="BB137" s="306" t="n">
        <v>9.81534584428082</v>
      </c>
      <c r="BC137" s="306" t="n">
        <v>-0.0608828237513074</v>
      </c>
      <c r="BD137" s="307" t="n">
        <v>0.950846915497021</v>
      </c>
    </row>
    <row r="138" customFormat="false" ht="12.75" hidden="false" customHeight="false" outlineLevel="0" collapsed="false">
      <c r="BA138" s="306" t="n">
        <v>2.40853536440063</v>
      </c>
      <c r="BB138" s="306" t="n">
        <v>9.83920214290404</v>
      </c>
      <c r="BC138" s="306" t="n">
        <v>-0.0608828237513074</v>
      </c>
      <c r="BD138" s="307" t="n">
        <v>0.951067202522204</v>
      </c>
    </row>
    <row r="139" customFormat="false" ht="12.75" hidden="false" customHeight="false" outlineLevel="0" collapsed="false">
      <c r="BA139" s="306" t="n">
        <v>2.41782323058077</v>
      </c>
      <c r="BB139" s="306" t="n">
        <v>9.86305844152726</v>
      </c>
      <c r="BC139" s="306" t="n">
        <v>-0.0608828237513074</v>
      </c>
      <c r="BD139" s="307" t="n">
        <v>0.953203986666472</v>
      </c>
    </row>
    <row r="140" customFormat="false" ht="12.75" hidden="false" customHeight="false" outlineLevel="0" collapsed="false">
      <c r="BA140" s="306" t="n">
        <v>2.42923047562081</v>
      </c>
      <c r="BB140" s="306" t="n">
        <v>9.8923584592994</v>
      </c>
      <c r="BC140" s="306" t="n">
        <v>-0.0608828237513074</v>
      </c>
      <c r="BD140" s="307" t="n">
        <v>0.953534417204246</v>
      </c>
    </row>
    <row r="141" customFormat="false" ht="12.75" hidden="false" customHeight="false" outlineLevel="0" collapsed="false">
      <c r="BA141" s="306" t="n">
        <v>2.43372177781316</v>
      </c>
      <c r="BB141" s="306" t="n">
        <v>9.90388633514418</v>
      </c>
      <c r="BC141" s="306" t="n">
        <v>-0.0608828237513074</v>
      </c>
      <c r="BD141" s="307" t="n">
        <v>0.971025207003723</v>
      </c>
    </row>
    <row r="142" customFormat="false" ht="12.75" hidden="false" customHeight="false" outlineLevel="0" collapsed="false">
      <c r="BA142" s="306" t="n">
        <v>2.4468214092075</v>
      </c>
      <c r="BB142" s="306" t="n">
        <v>9.93750930635811</v>
      </c>
      <c r="BC142" s="306" t="n">
        <v>-0.0608828237513074</v>
      </c>
      <c r="BD142" s="307" t="n">
        <v>0.972038527319562</v>
      </c>
    </row>
    <row r="143" customFormat="false" ht="12.75" hidden="false" customHeight="false" outlineLevel="0" collapsed="false">
      <c r="BA143" s="306" t="n">
        <v>2.47414232102185</v>
      </c>
      <c r="BB143" s="306" t="n">
        <v>10.0073169989737</v>
      </c>
      <c r="BC143" s="306" t="n">
        <v>-0.0608828237513074</v>
      </c>
      <c r="BD143" s="307" t="n">
        <v>0.974726029026786</v>
      </c>
    </row>
    <row r="144" customFormat="false" ht="12.75" hidden="false" customHeight="false" outlineLevel="0" collapsed="false">
      <c r="BA144" s="306" t="n">
        <v>2.50655216593916</v>
      </c>
      <c r="BB144" s="306" t="n">
        <v>10.0900935519147</v>
      </c>
      <c r="BC144" s="306" t="n">
        <v>-0.0608828237513074</v>
      </c>
      <c r="BD144" s="307" t="n">
        <v>0.979660458390871</v>
      </c>
    </row>
    <row r="145" customFormat="false" ht="12.75" hidden="false" customHeight="false" outlineLevel="0" collapsed="false">
      <c r="BA145" s="306" t="n">
        <v>2.51361359719973</v>
      </c>
      <c r="BB145" s="306" t="n">
        <v>10.1080258032288</v>
      </c>
      <c r="BC145" s="306" t="n">
        <v>-0.0608828237513074</v>
      </c>
      <c r="BD145" s="307" t="n">
        <v>0.984000112786962</v>
      </c>
    </row>
    <row r="146" customFormat="false" ht="12.75" hidden="false" customHeight="false" outlineLevel="0" collapsed="false">
      <c r="BA146" s="306" t="n">
        <v>2.51513057378604</v>
      </c>
      <c r="BB146" s="306" t="n">
        <v>10.1118684285104</v>
      </c>
      <c r="BC146" s="306" t="n">
        <v>-0.0608828237513074</v>
      </c>
      <c r="BD146" s="307" t="n">
        <v>0.986709643196705</v>
      </c>
    </row>
    <row r="147" customFormat="false" ht="12.75" hidden="false" customHeight="false" outlineLevel="0" collapsed="false">
      <c r="BA147" s="306" t="n">
        <v>2.5561061128595</v>
      </c>
      <c r="BB147" s="306" t="n">
        <v>10.214658654793</v>
      </c>
      <c r="BC147" s="306" t="n">
        <v>-0.0608828237513074</v>
      </c>
      <c r="BD147" s="307" t="n">
        <v>1.00102829983356</v>
      </c>
    </row>
    <row r="148" customFormat="false" ht="12.75" hidden="false" customHeight="false" outlineLevel="0" collapsed="false">
      <c r="BA148" s="306" t="n">
        <v>2.6449626922622</v>
      </c>
      <c r="BB148" s="306" t="n">
        <v>10.4368904835784</v>
      </c>
      <c r="BC148" s="306" t="n">
        <v>-0.0608828237513074</v>
      </c>
      <c r="BD148" s="307" t="n">
        <v>1.0014468451814</v>
      </c>
    </row>
    <row r="149" customFormat="false" ht="12.75" hidden="false" customHeight="false" outlineLevel="0" collapsed="false">
      <c r="BA149" s="306" t="n">
        <v>2.65369453316498</v>
      </c>
      <c r="BB149" s="306" t="n">
        <v>10.4586653601741</v>
      </c>
      <c r="BC149" s="306" t="n">
        <v>-0.0608828237513074</v>
      </c>
      <c r="BD149" s="307" t="n">
        <v>1.00320914138286</v>
      </c>
    </row>
    <row r="150" customFormat="false" ht="12.75" hidden="false" customHeight="false" outlineLevel="0" collapsed="false">
      <c r="BA150" s="306" t="n">
        <v>2.66424747261551</v>
      </c>
      <c r="BB150" s="306" t="n">
        <v>10.4849232995983</v>
      </c>
      <c r="BC150" s="306" t="n">
        <v>-0.0608814466424747</v>
      </c>
      <c r="BD150" s="307" t="n">
        <v>1.01358466026895</v>
      </c>
    </row>
    <row r="151" customFormat="false" ht="12.75" hidden="false" customHeight="false" outlineLevel="0" collapsed="false">
      <c r="BA151" s="306" t="n">
        <v>2.73141667067966</v>
      </c>
      <c r="BB151" s="306" t="n">
        <v>10.6519173899608</v>
      </c>
      <c r="BC151" s="306" t="n">
        <v>-0.060881104558115</v>
      </c>
      <c r="BD151" s="307" t="n">
        <v>1.01530289906537</v>
      </c>
    </row>
    <row r="152" customFormat="false" ht="12.75" hidden="false" customHeight="false" outlineLevel="0" collapsed="false">
      <c r="BA152" s="306" t="n">
        <v>2.78614670330176</v>
      </c>
      <c r="BB152" s="306" t="n">
        <v>10.7878502592972</v>
      </c>
      <c r="BC152" s="306" t="n">
        <v>-0.0608804598606678</v>
      </c>
      <c r="BD152" s="307" t="n">
        <v>1.01854111833555</v>
      </c>
    </row>
    <row r="153" customFormat="false" ht="12.75" hidden="false" customHeight="false" outlineLevel="0" collapsed="false">
      <c r="BA153" s="306" t="n">
        <v>2.80657983329239</v>
      </c>
      <c r="BB153" s="306" t="n">
        <v>10.8384448255048</v>
      </c>
      <c r="BC153" s="306" t="n">
        <v>-0.060880013981481</v>
      </c>
      <c r="BD153" s="307" t="n">
        <v>1.01988486918916</v>
      </c>
    </row>
    <row r="154" customFormat="false" ht="12.75" hidden="false" customHeight="false" outlineLevel="0" collapsed="false">
      <c r="BA154" s="306" t="n">
        <v>2.81622063838738</v>
      </c>
      <c r="BB154" s="306" t="n">
        <v>10.862301124128</v>
      </c>
      <c r="BC154" s="306" t="n">
        <v>-0.0608796631257275</v>
      </c>
      <c r="BD154" s="307" t="n">
        <v>1.02094224691004</v>
      </c>
    </row>
    <row r="155" customFormat="false" ht="12.75" hidden="false" customHeight="false" outlineLevel="0" collapsed="false">
      <c r="BA155" s="306" t="n">
        <v>2.83022349918407</v>
      </c>
      <c r="BB155" s="306" t="n">
        <v>10.8968847516623</v>
      </c>
      <c r="BC155" s="306" t="n">
        <v>-0.0608780121885981</v>
      </c>
      <c r="BD155" s="307" t="n">
        <v>1.0229468588392</v>
      </c>
    </row>
    <row r="156" customFormat="false" ht="12.75" hidden="false" customHeight="false" outlineLevel="0" collapsed="false">
      <c r="BA156" s="306" t="n">
        <v>2.84849052994358</v>
      </c>
      <c r="BB156" s="306" t="n">
        <v>10.9418754893343</v>
      </c>
      <c r="BC156" s="306" t="n">
        <v>-0.0608680717141506</v>
      </c>
      <c r="BD156" s="307" t="n">
        <v>1.03363077956054</v>
      </c>
    </row>
    <row r="157" customFormat="false" ht="12.75" hidden="false" customHeight="false" outlineLevel="0" collapsed="false">
      <c r="BA157" s="306" t="n">
        <v>2.88950996874435</v>
      </c>
      <c r="BB157" s="306" t="n">
        <v>11.0422640748159</v>
      </c>
      <c r="BC157" s="306" t="n">
        <v>-0.0608583894549187</v>
      </c>
      <c r="BD157" s="307" t="n">
        <v>1.03973273015809</v>
      </c>
    </row>
    <row r="158" customFormat="false" ht="12.75" hidden="false" customHeight="false" outlineLevel="0" collapsed="false">
      <c r="BA158" s="306" t="n">
        <v>3.0674874883609</v>
      </c>
      <c r="BB158" s="306" t="n">
        <v>11.4774413879563</v>
      </c>
      <c r="BC158" s="306" t="n">
        <v>-0.0608553560145495</v>
      </c>
      <c r="BD158" s="307" t="n">
        <v>1.04156111246711</v>
      </c>
    </row>
    <row r="159" customFormat="false" ht="12.75" hidden="false" customHeight="false" outlineLevel="0" collapsed="false">
      <c r="BA159" s="306" t="n">
        <v>3.08857441752156</v>
      </c>
      <c r="BB159" s="306" t="n">
        <v>11.5286763917108</v>
      </c>
      <c r="BC159" s="306" t="n">
        <v>-0.0608385076288842</v>
      </c>
      <c r="BD159" s="307" t="n">
        <v>1.05171634432801</v>
      </c>
    </row>
    <row r="160" customFormat="false" ht="12.75" hidden="false" customHeight="false" outlineLevel="0" collapsed="false">
      <c r="BA160" s="306" t="n">
        <v>3.0931909233558</v>
      </c>
      <c r="BB160" s="306" t="n">
        <v>11.5398840487821</v>
      </c>
      <c r="BC160" s="306" t="n">
        <v>-0.0607948611731427</v>
      </c>
      <c r="BD160" s="307" t="n">
        <v>1.07226912377752</v>
      </c>
    </row>
    <row r="161" customFormat="false" ht="12.75" hidden="false" customHeight="false" outlineLevel="0" collapsed="false">
      <c r="BA161" s="306" t="n">
        <v>3.12519688305246</v>
      </c>
      <c r="BB161" s="306" t="n">
        <v>11.6175371013476</v>
      </c>
      <c r="BC161" s="306" t="n">
        <v>-0.06079406924785</v>
      </c>
      <c r="BD161" s="307" t="n">
        <v>1.07255549691026</v>
      </c>
    </row>
    <row r="162" customFormat="false" ht="12.75" hidden="false" customHeight="false" outlineLevel="0" collapsed="false">
      <c r="BA162" s="306" t="n">
        <v>3.1446785546814</v>
      </c>
      <c r="BB162" s="306" t="n">
        <v>11.6644491516604</v>
      </c>
      <c r="BC162" s="306" t="n">
        <v>-0.0607882043284546</v>
      </c>
      <c r="BD162" s="307" t="n">
        <v>1.07464822364949</v>
      </c>
    </row>
    <row r="163" customFormat="false" ht="12.75" hidden="false" customHeight="false" outlineLevel="0" collapsed="false">
      <c r="BA163" s="306" t="n">
        <v>3.16934647336514</v>
      </c>
      <c r="BB163" s="306" t="n">
        <v>11.7238497341384</v>
      </c>
      <c r="BC163" s="306" t="n">
        <v>-0.0607587298137383</v>
      </c>
      <c r="BD163" s="307" t="n">
        <v>1.08376810649204</v>
      </c>
    </row>
    <row r="164" customFormat="false" ht="12.75" hidden="false" customHeight="false" outlineLevel="0" collapsed="false">
      <c r="BA164" s="306" t="n">
        <v>3.19732227431579</v>
      </c>
      <c r="BB164" s="306" t="n">
        <v>11.7910956765662</v>
      </c>
      <c r="BC164" s="306" t="n">
        <v>-0.0606911570130253</v>
      </c>
      <c r="BD164" s="307" t="n">
        <v>1.1032855369232</v>
      </c>
    </row>
    <row r="165" customFormat="false" ht="12.75" hidden="false" customHeight="false" outlineLevel="0" collapsed="false">
      <c r="BA165" s="306" t="n">
        <v>3.2319674079024</v>
      </c>
      <c r="BB165" s="306" t="n">
        <v>11.8743525576674</v>
      </c>
      <c r="BC165" s="306" t="n">
        <v>-0.0606873117509183</v>
      </c>
      <c r="BD165" s="307" t="n">
        <v>1.10436494334659</v>
      </c>
    </row>
    <row r="166" customFormat="false" ht="12.75" hidden="false" customHeight="false" outlineLevel="0" collapsed="false">
      <c r="BA166" s="306" t="n">
        <v>3.29450845601552</v>
      </c>
      <c r="BB166" s="306" t="n">
        <v>12.0234143967158</v>
      </c>
      <c r="BC166" s="306" t="n">
        <v>-0.060671797508875</v>
      </c>
      <c r="BD166" s="307" t="n">
        <v>1.10870459774268</v>
      </c>
    </row>
    <row r="167" customFormat="false" ht="12.75" hidden="false" customHeight="false" outlineLevel="0" collapsed="false">
      <c r="BA167" s="306" t="n">
        <v>3.3109218520217</v>
      </c>
      <c r="BB167" s="306" t="n">
        <v>12.0624810870787</v>
      </c>
      <c r="BC167" s="306" t="n">
        <v>-0.0606123439781067</v>
      </c>
      <c r="BD167" s="307" t="n">
        <v>1.1221421062788</v>
      </c>
    </row>
    <row r="168" customFormat="false" ht="12.75" hidden="false" customHeight="false" outlineLevel="0" collapsed="false">
      <c r="BA168" s="306" t="n">
        <v>3.36097556236892</v>
      </c>
      <c r="BB168" s="306" t="n">
        <v>12.1814423614213</v>
      </c>
      <c r="BC168" s="306" t="n">
        <v>-0.0606010380607803</v>
      </c>
      <c r="BD168" s="307" t="n">
        <v>1.12469743577092</v>
      </c>
    </row>
    <row r="169" customFormat="false" ht="12.75" hidden="false" customHeight="false" outlineLevel="0" collapsed="false">
      <c r="BA169" s="306" t="n">
        <v>3.41706998547152</v>
      </c>
      <c r="BB169" s="306" t="n">
        <v>12.3146533711832</v>
      </c>
      <c r="BC169" s="306" t="n">
        <v>-0.0605847013397557</v>
      </c>
      <c r="BD169" s="307" t="n">
        <v>1.12797971244614</v>
      </c>
    </row>
    <row r="170" customFormat="false" ht="12.75" hidden="false" customHeight="false" outlineLevel="0" collapsed="false">
      <c r="BA170" s="306" t="n">
        <v>3.43444787526608</v>
      </c>
      <c r="BB170" s="306" t="n">
        <v>12.3558014835736</v>
      </c>
      <c r="BC170" s="306" t="n">
        <v>-0.0604699058983191</v>
      </c>
      <c r="BD170" s="307" t="n">
        <v>1.1478716308201</v>
      </c>
    </row>
    <row r="171" customFormat="false" ht="12.75" hidden="false" customHeight="false" outlineLevel="0" collapsed="false">
      <c r="BA171" s="306" t="n">
        <v>3.44710359474375</v>
      </c>
      <c r="BB171" s="306" t="n">
        <v>12.3857419388927</v>
      </c>
      <c r="BC171" s="306" t="n">
        <v>-0.0603344496433613</v>
      </c>
      <c r="BD171" s="307" t="n">
        <v>1.16529633451202</v>
      </c>
    </row>
    <row r="172" customFormat="false" ht="12.75" hidden="false" customHeight="false" outlineLevel="0" collapsed="false">
      <c r="BA172" s="306" t="n">
        <v>3.47746750182019</v>
      </c>
      <c r="BB172" s="306" t="n">
        <v>12.4574709441491</v>
      </c>
      <c r="BC172" s="306" t="n">
        <v>-0.0602134924877999</v>
      </c>
      <c r="BD172" s="307" t="n">
        <v>1.18060628276219</v>
      </c>
    </row>
    <row r="173" customFormat="false" ht="12.75" hidden="false" customHeight="false" outlineLevel="0" collapsed="false">
      <c r="BA173" s="306" t="n">
        <v>3.49036029608573</v>
      </c>
      <c r="BB173" s="306" t="n">
        <v>12.4878917276283</v>
      </c>
      <c r="BC173" s="306" t="n">
        <v>-0.0601855760650092</v>
      </c>
      <c r="BD173" s="307" t="n">
        <v>1.18399870295</v>
      </c>
    </row>
    <row r="174" customFormat="false" ht="12.75" hidden="false" customHeight="false" outlineLevel="0" collapsed="false">
      <c r="BA174" s="306" t="n">
        <v>3.52271866975025</v>
      </c>
      <c r="BB174" s="306" t="n">
        <v>12.5639436863265</v>
      </c>
      <c r="BC174" s="306" t="n">
        <v>-0.0601079126820621</v>
      </c>
      <c r="BD174" s="307" t="n">
        <v>1.19336090152025</v>
      </c>
    </row>
    <row r="175" customFormat="false" ht="12.75" hidden="false" customHeight="false" outlineLevel="0" collapsed="false">
      <c r="BA175" s="306" t="n">
        <v>3.5358721110162</v>
      </c>
      <c r="BB175" s="306" t="n">
        <v>12.594844797966</v>
      </c>
      <c r="BC175" s="306" t="n">
        <v>-0.0600514511029702</v>
      </c>
      <c r="BD175" s="307" t="n">
        <v>1.19988139746565</v>
      </c>
    </row>
    <row r="176" customFormat="false" ht="12.75" hidden="false" customHeight="false" outlineLevel="0" collapsed="false">
      <c r="BA176" s="306" t="n">
        <v>3.54842008056024</v>
      </c>
      <c r="BB176" s="306" t="n">
        <v>12.6241448157381</v>
      </c>
      <c r="BC176" s="306" t="n">
        <v>-0.060002580931342</v>
      </c>
      <c r="BD176" s="307" t="n">
        <v>1.20503611385492</v>
      </c>
    </row>
    <row r="177" customFormat="false" ht="12.75" hidden="false" customHeight="false" outlineLevel="0" collapsed="false">
      <c r="BA177" s="306" t="n">
        <v>3.55781391568338</v>
      </c>
      <c r="BB177" s="306" t="n">
        <v>12.6460798017205</v>
      </c>
      <c r="BC177" s="306" t="n">
        <v>-0.059979845478512</v>
      </c>
      <c r="BD177" s="307" t="n">
        <v>1.20741521372688</v>
      </c>
    </row>
    <row r="178" customFormat="false" ht="12.75" hidden="false" customHeight="false" outlineLevel="0" collapsed="false">
      <c r="BA178" s="306" t="n">
        <v>3.57842229265946</v>
      </c>
      <c r="BB178" s="306" t="n">
        <v>12.6939525083537</v>
      </c>
      <c r="BC178" s="306" t="n">
        <v>-0.0597645681069607</v>
      </c>
      <c r="BD178" s="307" t="n">
        <v>1.22962014586526</v>
      </c>
    </row>
    <row r="179" customFormat="false" ht="12.75" hidden="false" customHeight="false" outlineLevel="0" collapsed="false">
      <c r="BA179" s="306" t="n">
        <v>3.58627111840363</v>
      </c>
      <c r="BB179" s="306" t="n">
        <v>12.7120448690545</v>
      </c>
      <c r="BC179" s="306" t="n">
        <v>-0.0597257546892243</v>
      </c>
      <c r="BD179" s="307" t="n">
        <v>1.23351922621099</v>
      </c>
    </row>
    <row r="180" customFormat="false" ht="12.75" hidden="false" customHeight="false" outlineLevel="0" collapsed="false">
      <c r="BA180" s="306" t="n">
        <v>3.6503180155626</v>
      </c>
      <c r="BB180" s="306" t="n">
        <v>12.8591853954622</v>
      </c>
      <c r="BC180" s="306" t="n">
        <v>-0.0596188313983301</v>
      </c>
      <c r="BD180" s="307" t="n">
        <v>1.24365242936938</v>
      </c>
    </row>
    <row r="181" customFormat="false" ht="12.75" hidden="false" customHeight="false" outlineLevel="0" collapsed="false">
      <c r="BA181" s="306" t="n">
        <v>3.69091915229064</v>
      </c>
      <c r="BB181" s="306" t="n">
        <v>12.9523690585408</v>
      </c>
      <c r="BC181" s="306" t="n">
        <v>-0.0594568896565344</v>
      </c>
      <c r="BD181" s="307" t="n">
        <v>1.25803717211378</v>
      </c>
    </row>
    <row r="182" customFormat="false" ht="12.75" hidden="false" customHeight="false" outlineLevel="0" collapsed="false">
      <c r="BA182" s="306" t="n">
        <v>3.70181721210711</v>
      </c>
      <c r="BB182" s="306" t="n">
        <v>12.9773461228712</v>
      </c>
      <c r="BC182" s="306" t="n">
        <v>-0.0594524162456767</v>
      </c>
      <c r="BD182" s="307" t="n">
        <v>1.25841166005659</v>
      </c>
    </row>
    <row r="183" customFormat="false" ht="12.75" hidden="false" customHeight="false" outlineLevel="0" collapsed="false">
      <c r="BA183" s="306" t="n">
        <v>3.71615481009432</v>
      </c>
      <c r="BB183" s="306" t="n">
        <v>13.0101685471514</v>
      </c>
      <c r="BC183" s="306" t="n">
        <v>-0.0593339808219869</v>
      </c>
      <c r="BD183" s="307" t="n">
        <v>1.26797211694951</v>
      </c>
    </row>
    <row r="184" customFormat="false" ht="12.75" hidden="false" customHeight="false" outlineLevel="0" collapsed="false">
      <c r="BA184" s="306" t="n">
        <v>3.72538682440803</v>
      </c>
      <c r="BB184" s="306" t="n">
        <v>13.0313029862002</v>
      </c>
      <c r="BC184" s="306" t="n">
        <v>-0.0593126904562919</v>
      </c>
      <c r="BD184" s="307" t="n">
        <v>1.26958021223334</v>
      </c>
    </row>
    <row r="185" customFormat="false" ht="12.75" hidden="false" customHeight="false" outlineLevel="0" collapsed="false">
      <c r="BA185" s="306" t="n">
        <v>3.73322004867422</v>
      </c>
      <c r="BB185" s="306" t="n">
        <v>13.0492352375143</v>
      </c>
      <c r="BC185" s="306" t="n">
        <v>-0.059184920486041</v>
      </c>
      <c r="BD185" s="307" t="n">
        <v>1.27920675523381</v>
      </c>
    </row>
    <row r="186" customFormat="false" ht="12.75" hidden="false" customHeight="false" outlineLevel="0" collapsed="false">
      <c r="BA186" s="306" t="n">
        <v>3.81547953153077</v>
      </c>
      <c r="BB186" s="306" t="n">
        <v>13.2373637669256</v>
      </c>
      <c r="BC186" s="306" t="n">
        <v>-0.0588980959075144</v>
      </c>
      <c r="BD186" s="307" t="n">
        <v>1.30081691240419</v>
      </c>
    </row>
    <row r="187" customFormat="false" ht="12.75" hidden="false" customHeight="false" outlineLevel="0" collapsed="false">
      <c r="BA187" s="306" t="n">
        <v>3.82437768133938</v>
      </c>
      <c r="BB187" s="306" t="n">
        <v>13.2576976590407</v>
      </c>
      <c r="BC187" s="306" t="n">
        <v>-0.0588054115126185</v>
      </c>
      <c r="BD187" s="307" t="n">
        <v>1.30780001110247</v>
      </c>
    </row>
    <row r="188" customFormat="false" ht="12.75" hidden="false" customHeight="false" outlineLevel="0" collapsed="false">
      <c r="BA188" s="306" t="n">
        <v>3.84487749794204</v>
      </c>
      <c r="BB188" s="306" t="n">
        <v>13.30428949058</v>
      </c>
      <c r="BC188" s="306" t="n">
        <v>-0.0587946226981968</v>
      </c>
      <c r="BD188" s="307" t="n">
        <v>1.30859304439313</v>
      </c>
    </row>
    <row r="189" customFormat="false" ht="12.75" hidden="false" customHeight="false" outlineLevel="0" collapsed="false">
      <c r="BA189" s="306" t="n">
        <v>3.84988366671809</v>
      </c>
      <c r="BB189" s="306" t="n">
        <v>13.315657257038</v>
      </c>
      <c r="BC189" s="306" t="n">
        <v>-0.0586532889368935</v>
      </c>
      <c r="BD189" s="307" t="n">
        <v>1.31872624755152</v>
      </c>
    </row>
    <row r="190" customFormat="false" ht="12.75" hidden="false" customHeight="false" outlineLevel="0" collapsed="false">
      <c r="BA190" s="306" t="n">
        <v>3.86045717260327</v>
      </c>
      <c r="BB190" s="306" t="n">
        <v>13.3395135556612</v>
      </c>
      <c r="BC190" s="306" t="n">
        <v>-0.0586003821698207</v>
      </c>
      <c r="BD190" s="307" t="n">
        <v>1.32249315568214</v>
      </c>
    </row>
    <row r="191" customFormat="false" ht="12.75" hidden="false" customHeight="false" outlineLevel="0" collapsed="false">
      <c r="BA191" s="306" t="n">
        <v>3.88546228116879</v>
      </c>
      <c r="BB191" s="306" t="n">
        <v>13.3957119504045</v>
      </c>
      <c r="BC191" s="306" t="n">
        <v>-0.0584758480252329</v>
      </c>
      <c r="BD191" s="307" t="n">
        <v>1.33077594782899</v>
      </c>
    </row>
    <row r="192" customFormat="false" ht="12.75" hidden="false" customHeight="false" outlineLevel="0" collapsed="false">
      <c r="BA192" s="306" t="n">
        <v>3.92941713012869</v>
      </c>
      <c r="BB192" s="306" t="n">
        <v>13.4944994420188</v>
      </c>
      <c r="BC192" s="306" t="n">
        <v>-0.0584363445911812</v>
      </c>
      <c r="BD192" s="307" t="n">
        <v>1.33337533472614</v>
      </c>
    </row>
    <row r="193" customFormat="false" ht="12.75" hidden="false" customHeight="false" outlineLevel="0" collapsed="false">
      <c r="BA193" s="306" t="n">
        <v>3.96375462964031</v>
      </c>
      <c r="BB193" s="306" t="n">
        <v>13.5716721664241</v>
      </c>
      <c r="BC193" s="306" t="n">
        <v>-0.0584210291527791</v>
      </c>
      <c r="BD193" s="307" t="n">
        <v>1.33434459763694</v>
      </c>
    </row>
    <row r="194" customFormat="false" ht="12.75" hidden="false" customHeight="false" outlineLevel="0" collapsed="false">
      <c r="BA194" s="306" t="n">
        <v>4.01674942251281</v>
      </c>
      <c r="BB194" s="306" t="n">
        <v>13.69047333138</v>
      </c>
      <c r="BC194" s="306" t="n">
        <v>-0.0582958100061895</v>
      </c>
      <c r="BD194" s="307" t="n">
        <v>1.34181232779063</v>
      </c>
    </row>
    <row r="195" customFormat="false" ht="12.75" hidden="false" customHeight="false" outlineLevel="0" collapsed="false">
      <c r="BA195" s="306" t="n">
        <v>4.06904544851694</v>
      </c>
      <c r="BB195" s="306" t="n">
        <v>13.8076734024686</v>
      </c>
      <c r="BC195" s="306" t="n">
        <v>-0.0582924258708756</v>
      </c>
      <c r="BD195" s="307" t="n">
        <v>1.34201058611329</v>
      </c>
    </row>
    <row r="196" customFormat="false" ht="12.75" hidden="false" customHeight="false" outlineLevel="0" collapsed="false">
      <c r="BA196" s="306" t="n">
        <v>4.12975469976059</v>
      </c>
      <c r="BB196" s="306" t="n">
        <v>13.9436062718049</v>
      </c>
      <c r="BC196" s="306" t="n">
        <v>-0.0581679182889921</v>
      </c>
      <c r="BD196" s="307" t="n">
        <v>1.34899368481157</v>
      </c>
    </row>
    <row r="197" customFormat="false" ht="12.75" hidden="false" customHeight="false" outlineLevel="0" collapsed="false">
      <c r="BA197" s="306" t="n">
        <v>4.16817616922557</v>
      </c>
      <c r="BB197" s="306" t="n">
        <v>14.0295850124805</v>
      </c>
      <c r="BC197" s="306" t="n">
        <v>-0.0578792391600472</v>
      </c>
      <c r="BD197" s="307" t="n">
        <v>1.3637749442013</v>
      </c>
    </row>
    <row r="198" customFormat="false" ht="12.75" hidden="false" customHeight="false" outlineLevel="0" collapsed="false">
      <c r="BA198" s="306" t="n">
        <v>4.20010491451835</v>
      </c>
      <c r="BB198" s="306" t="n">
        <v>14.1003533614165</v>
      </c>
      <c r="BC198" s="306" t="n">
        <v>-0.0578783620206634</v>
      </c>
      <c r="BD198" s="307" t="n">
        <v>1.36381900160634</v>
      </c>
    </row>
    <row r="199" customFormat="false" ht="12.75" hidden="false" customHeight="false" outlineLevel="0" collapsed="false">
      <c r="BA199" s="306" t="n">
        <v>4.21741494910387</v>
      </c>
      <c r="BB199" s="306" t="n">
        <v>14.1386195048457</v>
      </c>
      <c r="BC199" s="306" t="n">
        <v>-0.0577862623853567</v>
      </c>
      <c r="BD199" s="307" t="n">
        <v>1.36844502913517</v>
      </c>
    </row>
    <row r="200" customFormat="false" ht="12.75" hidden="false" customHeight="false" outlineLevel="0" collapsed="false">
      <c r="BA200" s="306" t="n">
        <v>4.31452110973656</v>
      </c>
      <c r="BB200" s="306" t="n">
        <v>14.3530059736812</v>
      </c>
      <c r="BC200" s="306" t="n">
        <v>-0.0577783681309018</v>
      </c>
      <c r="BD200" s="307" t="n">
        <v>1.3688415457805</v>
      </c>
    </row>
    <row r="201" customFormat="false" ht="12.75" hidden="false" customHeight="false" outlineLevel="0" collapsed="false">
      <c r="BA201" s="306" t="n">
        <v>4.33087060379863</v>
      </c>
      <c r="BB201" s="306" t="n">
        <v>14.3890305856962</v>
      </c>
      <c r="BC201" s="306" t="n">
        <v>-0.0575354369228533</v>
      </c>
      <c r="BD201" s="307" t="n">
        <v>1.38086921735545</v>
      </c>
    </row>
    <row r="202" customFormat="false" ht="12.75" hidden="false" customHeight="false" outlineLevel="0" collapsed="false">
      <c r="BA202" s="306" t="n">
        <v>4.38706081454409</v>
      </c>
      <c r="BB202" s="306" t="n">
        <v>14.5124749228673</v>
      </c>
      <c r="BC202" s="306" t="n">
        <v>-0.0574189308841903</v>
      </c>
      <c r="BD202" s="307" t="n">
        <v>1.38644247909257</v>
      </c>
    </row>
    <row r="203" customFormat="false" ht="12.75" hidden="false" customHeight="false" outlineLevel="0" collapsed="false">
      <c r="BA203" s="306" t="n">
        <v>4.39408789120763</v>
      </c>
      <c r="BB203" s="306" t="n">
        <v>14.5278454239937</v>
      </c>
      <c r="BC203" s="306" t="n">
        <v>-0.0573337500073917</v>
      </c>
      <c r="BD203" s="307" t="n">
        <v>1.39049576035592</v>
      </c>
    </row>
    <row r="204" customFormat="false" ht="12.75" hidden="false" customHeight="false" outlineLevel="0" collapsed="false">
      <c r="BA204" s="306" t="n">
        <v>4.49139713196937</v>
      </c>
      <c r="BB204" s="306" t="n">
        <v>14.7404706895751</v>
      </c>
      <c r="BC204" s="306" t="n">
        <v>-0.057198085782686</v>
      </c>
      <c r="BD204" s="307" t="n">
        <v>1.39688408408621</v>
      </c>
    </row>
    <row r="205" customFormat="false" ht="12.75" hidden="false" customHeight="false" outlineLevel="0" collapsed="false">
      <c r="BA205" s="306" t="n">
        <v>4.55496566786594</v>
      </c>
      <c r="BB205" s="306" t="n">
        <v>14.8791254184859</v>
      </c>
      <c r="BC205" s="306" t="n">
        <v>-0.0569795070339217</v>
      </c>
      <c r="BD205" s="307" t="n">
        <v>1.4067749715169</v>
      </c>
    </row>
    <row r="206" customFormat="false" ht="12.75" hidden="false" customHeight="false" outlineLevel="0" collapsed="false">
      <c r="BA206" s="306" t="n">
        <v>4.58640965546845</v>
      </c>
      <c r="BB206" s="306" t="n">
        <v>14.9473320172342</v>
      </c>
      <c r="BC206" s="306" t="n">
        <v>-0.0568766878343477</v>
      </c>
      <c r="BD206" s="307" t="n">
        <v>1.41142302774824</v>
      </c>
    </row>
    <row r="207" customFormat="false" ht="12.75" hidden="false" customHeight="false" outlineLevel="0" collapsed="false">
      <c r="BA207" s="306" t="n">
        <v>4.65248422649834</v>
      </c>
      <c r="BB207" s="306" t="n">
        <v>15.0906299183602</v>
      </c>
      <c r="BC207" s="306" t="n">
        <v>-0.0564340662701222</v>
      </c>
      <c r="BD207" s="307" t="n">
        <v>1.43109465909703</v>
      </c>
    </row>
    <row r="208" customFormat="false" ht="12.75" hidden="false" customHeight="false" outlineLevel="0" collapsed="false">
      <c r="BA208" s="306" t="n">
        <v>4.69079511603557</v>
      </c>
      <c r="BB208" s="306" t="n">
        <v>15.1734064713012</v>
      </c>
      <c r="BC208" s="306" t="n">
        <v>-0.0557303128994897</v>
      </c>
      <c r="BD208" s="307" t="n">
        <v>1.46158238338226</v>
      </c>
    </row>
    <row r="209" customFormat="false" ht="12.75" hidden="false" customHeight="false" outlineLevel="0" collapsed="false">
      <c r="BA209" s="306" t="n">
        <v>4.74920078091377</v>
      </c>
      <c r="BB209" s="306" t="n">
        <v>15.2995726680468</v>
      </c>
      <c r="BC209" s="306" t="n">
        <v>-0.0547524638801176</v>
      </c>
      <c r="BD209" s="307" t="n">
        <v>1.50387749221727</v>
      </c>
    </row>
    <row r="210" customFormat="false" ht="12.75" hidden="false" customHeight="false" outlineLevel="0" collapsed="false">
      <c r="BA210" s="306" t="n">
        <v>4.78544777942304</v>
      </c>
      <c r="BB210" s="306" t="n">
        <v>15.3778661581593</v>
      </c>
      <c r="BC210" s="306" t="n">
        <v>-0.0547094840503078</v>
      </c>
      <c r="BD210" s="307" t="n">
        <v>1.5057279032288</v>
      </c>
    </row>
    <row r="211" customFormat="false" ht="12.75" hidden="false" customHeight="false" outlineLevel="0" collapsed="false">
      <c r="BA211" s="306" t="n">
        <v>4.79083349511407</v>
      </c>
      <c r="BB211" s="306" t="n">
        <v>15.389394034004</v>
      </c>
      <c r="BC211" s="306" t="n">
        <v>-0.0544439301018402</v>
      </c>
      <c r="BD211" s="307" t="n">
        <v>1.51716079983576</v>
      </c>
    </row>
    <row r="212" customFormat="false" ht="12.75" hidden="false" customHeight="false" outlineLevel="0" collapsed="false">
      <c r="BA212" s="306" t="n">
        <v>4.80310095863254</v>
      </c>
      <c r="BB212" s="306" t="n">
        <v>15.4156519734283</v>
      </c>
      <c r="BC212" s="306" t="n">
        <v>-0.0542500092030555</v>
      </c>
      <c r="BD212" s="307" t="n">
        <v>1.52550967809017</v>
      </c>
    </row>
    <row r="213" customFormat="false" ht="12.75" hidden="false" customHeight="false" outlineLevel="0" collapsed="false">
      <c r="BA213" s="306" t="n">
        <v>4.81880929606473</v>
      </c>
      <c r="BB213" s="306" t="n">
        <v>15.4492749446422</v>
      </c>
      <c r="BC213" s="306" t="n">
        <v>-0.0541798380523456</v>
      </c>
      <c r="BD213" s="307" t="n">
        <v>1.52815312239236</v>
      </c>
    </row>
    <row r="214" customFormat="false" ht="12.75" hidden="false" customHeight="false" outlineLevel="0" collapsed="false">
      <c r="BA214" s="306" t="n">
        <v>4.82995473548089</v>
      </c>
      <c r="BB214" s="306" t="n">
        <v>15.4731312432654</v>
      </c>
      <c r="BC214" s="306" t="n">
        <v>-0.0541576171879542</v>
      </c>
      <c r="BD214" s="307" t="n">
        <v>1.52899021308805</v>
      </c>
    </row>
    <row r="215" customFormat="false" ht="12.75" hidden="false" customHeight="false" outlineLevel="0" collapsed="false">
      <c r="BA215" s="306" t="n">
        <v>4.85030077253592</v>
      </c>
      <c r="BB215" s="306" t="n">
        <v>15.5166809964568</v>
      </c>
      <c r="BC215" s="306" t="n">
        <v>-0.0540599623365496</v>
      </c>
      <c r="BD215" s="307" t="n">
        <v>1.5326690064086</v>
      </c>
    </row>
    <row r="216" customFormat="false" ht="12.75" hidden="false" customHeight="false" outlineLevel="0" collapsed="false">
      <c r="BA216" s="306" t="n">
        <v>4.86069819588389</v>
      </c>
      <c r="BB216" s="306" t="n">
        <v>15.5389362012127</v>
      </c>
      <c r="BC216" s="306" t="n">
        <v>-0.0537240733877352</v>
      </c>
      <c r="BD216" s="307" t="n">
        <v>1.54496102241377</v>
      </c>
    </row>
    <row r="217" customFormat="false" ht="12.75" hidden="false" customHeight="false" outlineLevel="0" collapsed="false">
      <c r="BA217" s="306" t="n">
        <v>4.89304395799749</v>
      </c>
      <c r="BB217" s="306" t="n">
        <v>15.6081034562813</v>
      </c>
      <c r="BC217" s="306" t="n">
        <v>-0.0533585957206567</v>
      </c>
      <c r="BD217" s="307" t="n">
        <v>1.55817824392471</v>
      </c>
    </row>
    <row r="218" customFormat="false" ht="12.75" hidden="false" customHeight="false" outlineLevel="0" collapsed="false">
      <c r="BA218" s="306" t="n">
        <v>5.03715671054389</v>
      </c>
      <c r="BB218" s="306" t="n">
        <v>15.9161539163557</v>
      </c>
      <c r="BC218" s="306" t="n">
        <v>-0.0529863846930979</v>
      </c>
      <c r="BD218" s="307" t="n">
        <v>1.57161575246084</v>
      </c>
    </row>
    <row r="219" customFormat="false" ht="12.75" hidden="false" customHeight="false" outlineLevel="0" collapsed="false">
      <c r="BA219" s="306" t="n">
        <v>5.06785303097426</v>
      </c>
      <c r="BB219" s="306" t="n">
        <v>15.9814785461427</v>
      </c>
      <c r="BC219" s="306" t="n">
        <v>-0.0522878081552521</v>
      </c>
      <c r="BD219" s="307" t="n">
        <v>1.59617775576867</v>
      </c>
    </row>
    <row r="220" customFormat="false" ht="12.75" hidden="false" customHeight="false" outlineLevel="0" collapsed="false">
      <c r="BA220" s="306" t="n">
        <v>5.07909002221421</v>
      </c>
      <c r="BB220" s="306" t="n">
        <v>16.005334844766</v>
      </c>
      <c r="BC220" s="306" t="n">
        <v>-0.0521773546707177</v>
      </c>
      <c r="BD220" s="307" t="n">
        <v>1.59992263519677</v>
      </c>
    </row>
    <row r="221" customFormat="false" ht="12.75" hidden="false" customHeight="false" outlineLevel="0" collapsed="false">
      <c r="BA221" s="306" t="n">
        <v>5.13403126598906</v>
      </c>
      <c r="BB221" s="306" t="n">
        <v>16.1212540407607</v>
      </c>
      <c r="BC221" s="306" t="n">
        <v>-0.0521655835479</v>
      </c>
      <c r="BD221" s="307" t="n">
        <v>1.60031915184209</v>
      </c>
    </row>
    <row r="222" customFormat="false" ht="12.75" hidden="false" customHeight="false" outlineLevel="0" collapsed="false">
      <c r="BA222" s="306" t="n">
        <v>5.15506754021399</v>
      </c>
      <c r="BB222" s="306" t="n">
        <v>16.165444231499</v>
      </c>
      <c r="BC222" s="306" t="n">
        <v>-0.0517929747376306</v>
      </c>
      <c r="BD222" s="307" t="n">
        <v>1.61201639287928</v>
      </c>
    </row>
    <row r="223" customFormat="false" ht="12.75" hidden="false" customHeight="false" outlineLevel="0" collapsed="false">
      <c r="BA223" s="306" t="n">
        <v>5.16391045331034</v>
      </c>
      <c r="BB223" s="306" t="n">
        <v>16.18401692036</v>
      </c>
      <c r="BC223" s="306" t="n">
        <v>-0.0514383034277615</v>
      </c>
      <c r="BD223" s="307" t="n">
        <v>1.62303074413839</v>
      </c>
    </row>
    <row r="224" customFormat="false" ht="12.75" hidden="false" customHeight="false" outlineLevel="0" collapsed="false">
      <c r="BA224" s="306" t="n">
        <v>5.22283331840428</v>
      </c>
      <c r="BB224" s="306" t="n">
        <v>16.3073011481444</v>
      </c>
      <c r="BC224" s="306" t="n">
        <v>-0.0514168135128566</v>
      </c>
      <c r="BD224" s="307" t="n">
        <v>1.62369160521394</v>
      </c>
    </row>
    <row r="225" customFormat="false" ht="12.75" hidden="false" customHeight="false" outlineLevel="0" collapsed="false">
      <c r="BA225" s="306" t="n">
        <v>5.25866984817194</v>
      </c>
      <c r="BB225" s="306" t="n">
        <v>16.3822323411355</v>
      </c>
      <c r="BC225" s="306" t="n">
        <v>-0.0512292474596701</v>
      </c>
      <c r="BD225" s="307" t="n">
        <v>1.62928689565357</v>
      </c>
    </row>
    <row r="226" customFormat="false" ht="12.75" hidden="false" customHeight="false" outlineLevel="0" collapsed="false">
      <c r="BA226" s="306" t="n">
        <v>5.27109970010155</v>
      </c>
      <c r="BB226" s="306" t="n">
        <v>16.4081700617862</v>
      </c>
      <c r="BC226" s="306" t="n">
        <v>-0.0510595768626693</v>
      </c>
      <c r="BD226" s="307" t="n">
        <v>1.63433146853025</v>
      </c>
    </row>
    <row r="227" customFormat="false" ht="12.75" hidden="false" customHeight="false" outlineLevel="0" collapsed="false">
      <c r="BA227" s="306" t="n">
        <v>5.29637151833771</v>
      </c>
      <c r="BB227" s="306" t="n">
        <v>16.4608460500214</v>
      </c>
      <c r="BC227" s="306" t="n">
        <v>-0.0505073594954179</v>
      </c>
      <c r="BD227" s="307" t="n">
        <v>1.65028024915345</v>
      </c>
    </row>
    <row r="228" customFormat="false" ht="12.75" hidden="false" customHeight="false" outlineLevel="0" collapsed="false">
      <c r="BA228" s="306" t="n">
        <v>5.30122988270066</v>
      </c>
      <c r="BB228" s="306" t="n">
        <v>16.4709329413856</v>
      </c>
      <c r="BC228" s="306" t="n">
        <v>-0.0499417244685354</v>
      </c>
      <c r="BD228" s="307" t="n">
        <v>1.66625105847917</v>
      </c>
    </row>
    <row r="229" customFormat="false" ht="12.75" hidden="false" customHeight="false" outlineLevel="0" collapsed="false">
      <c r="BA229" s="306" t="n">
        <v>5.32223505869185</v>
      </c>
      <c r="BB229" s="306" t="n">
        <v>16.514482694577</v>
      </c>
      <c r="BC229" s="306" t="n">
        <v>-0.0493220044424837</v>
      </c>
      <c r="BD229" s="307" t="n">
        <v>1.68343344644339</v>
      </c>
    </row>
    <row r="230" customFormat="false" ht="12.75" hidden="false" customHeight="false" outlineLevel="0" collapsed="false">
      <c r="BA230" s="306" t="n">
        <v>5.46548861771993</v>
      </c>
      <c r="BB230" s="306" t="n">
        <v>16.810685060033</v>
      </c>
      <c r="BC230" s="306" t="n">
        <v>-0.0489228357785757</v>
      </c>
      <c r="BD230" s="307" t="n">
        <v>1.69429359678488</v>
      </c>
    </row>
    <row r="231" customFormat="false" ht="12.75" hidden="false" customHeight="false" outlineLevel="0" collapsed="false">
      <c r="BA231" s="306" t="n">
        <v>5.51724064369549</v>
      </c>
      <c r="BB231" s="306" t="n">
        <v>16.9176381303707</v>
      </c>
      <c r="BC231" s="306" t="n">
        <v>-0.0484926381481542</v>
      </c>
      <c r="BD231" s="307" t="n">
        <v>1.70583663690443</v>
      </c>
    </row>
    <row r="232" customFormat="false" ht="12.75" hidden="false" customHeight="false" outlineLevel="0" collapsed="false">
      <c r="BA232" s="306" t="n">
        <v>5.5960481672183</v>
      </c>
      <c r="BB232" s="306" t="n">
        <v>17.0804693766782</v>
      </c>
      <c r="BC232" s="306" t="n">
        <v>-0.0483270260312257</v>
      </c>
      <c r="BD232" s="307" t="n">
        <v>1.7102644061106</v>
      </c>
    </row>
    <row r="233" customFormat="false" ht="12.75" hidden="false" customHeight="false" outlineLevel="0" collapsed="false">
      <c r="BA233" s="306" t="n">
        <v>5.62688267186273</v>
      </c>
      <c r="BB233" s="306" t="n">
        <v>17.1438726938244</v>
      </c>
      <c r="BC233" s="306" t="n">
        <v>-0.0481882521427383</v>
      </c>
      <c r="BD233" s="307" t="n">
        <v>1.71383305591855</v>
      </c>
    </row>
    <row r="234" customFormat="false" ht="12.75" hidden="false" customHeight="false" outlineLevel="0" collapsed="false">
      <c r="BA234" s="306" t="n">
        <v>5.6788468619101</v>
      </c>
      <c r="BB234" s="306" t="n">
        <v>17.2505055453886</v>
      </c>
      <c r="BC234" s="306" t="n">
        <v>-0.0480373841687121</v>
      </c>
      <c r="BD234" s="307" t="n">
        <v>1.71762199275169</v>
      </c>
    </row>
    <row r="235" customFormat="false" ht="12.75" hidden="false" customHeight="false" outlineLevel="0" collapsed="false">
      <c r="BA235" s="306" t="n">
        <v>5.68594715509879</v>
      </c>
      <c r="BB235" s="306" t="n">
        <v>17.2650754995813</v>
      </c>
      <c r="BC235" s="306" t="n">
        <v>-0.0476532497469386</v>
      </c>
      <c r="BD235" s="307" t="n">
        <v>1.72713839223956</v>
      </c>
    </row>
    <row r="236" customFormat="false" ht="12.75" hidden="false" customHeight="false" outlineLevel="0" collapsed="false">
      <c r="BA236" s="306" t="n">
        <v>5.7418856289619</v>
      </c>
      <c r="BB236" s="306" t="n">
        <v>17.3797138204822</v>
      </c>
      <c r="BC236" s="306" t="n">
        <v>-0.0475121581930571</v>
      </c>
      <c r="BD236" s="307" t="n">
        <v>1.73057486983241</v>
      </c>
    </row>
    <row r="237" customFormat="false" ht="12.75" hidden="false" customHeight="false" outlineLevel="0" collapsed="false">
      <c r="BA237" s="306" t="n">
        <v>5.76203269205084</v>
      </c>
      <c r="BB237" s="306" t="n">
        <v>17.4208619328726</v>
      </c>
      <c r="BC237" s="306" t="n">
        <v>-0.047133591106524</v>
      </c>
      <c r="BD237" s="307" t="n">
        <v>1.73945243694725</v>
      </c>
    </row>
    <row r="238" customFormat="false" ht="12.75" hidden="false" customHeight="false" outlineLevel="0" collapsed="false">
      <c r="BA238" s="306" t="n">
        <v>5.79024514213259</v>
      </c>
      <c r="BB238" s="306" t="n">
        <v>17.4783412027097</v>
      </c>
      <c r="BC238" s="306" t="n">
        <v>-0.0466964906230553</v>
      </c>
      <c r="BD238" s="307" t="n">
        <v>1.74969578361823</v>
      </c>
    </row>
    <row r="239" customFormat="false" ht="12.75" hidden="false" customHeight="false" outlineLevel="0" collapsed="false">
      <c r="BA239" s="306" t="n">
        <v>5.80024255498314</v>
      </c>
      <c r="BB239" s="306" t="n">
        <v>17.4986750948248</v>
      </c>
      <c r="BC239" s="306" t="n">
        <v>-0.046602899850796</v>
      </c>
      <c r="BD239" s="307" t="n">
        <v>1.7518325677625</v>
      </c>
    </row>
    <row r="240" customFormat="false" ht="12.75" hidden="false" customHeight="false" outlineLevel="0" collapsed="false">
      <c r="BA240" s="306" t="n">
        <v>5.85629104277518</v>
      </c>
      <c r="BB240" s="306" t="n">
        <v>17.6126729781787</v>
      </c>
      <c r="BC240" s="306" t="n">
        <v>-0.0462890773021276</v>
      </c>
      <c r="BD240" s="307" t="n">
        <v>1.75892580997337</v>
      </c>
    </row>
    <row r="241" customFormat="false" ht="12.75" hidden="false" customHeight="false" outlineLevel="0" collapsed="false">
      <c r="BA241" s="306" t="n">
        <v>5.98731326238507</v>
      </c>
      <c r="BB241" s="306" t="n">
        <v>17.8789348883157</v>
      </c>
      <c r="BC241" s="306" t="n">
        <v>-0.0460230103586912</v>
      </c>
      <c r="BD241" s="307" t="n">
        <v>1.76493964576085</v>
      </c>
    </row>
    <row r="242" customFormat="false" ht="12.75" hidden="false" customHeight="false" outlineLevel="0" collapsed="false">
      <c r="BA242" s="306" t="n">
        <v>6.02785075541264</v>
      </c>
      <c r="BB242" s="306" t="n">
        <v>17.9612311130965</v>
      </c>
      <c r="BC242" s="306" t="n">
        <v>-0.045536682868674</v>
      </c>
      <c r="BD242" s="307" t="n">
        <v>1.77593196831745</v>
      </c>
    </row>
    <row r="243" customFormat="false" ht="12.75" hidden="false" customHeight="false" outlineLevel="0" collapsed="false">
      <c r="BA243" s="306" t="n">
        <v>6.05801243687933</v>
      </c>
      <c r="BB243" s="306" t="n">
        <v>18.0223928988285</v>
      </c>
      <c r="BC243" s="306" t="n">
        <v>-0.0448810688517542</v>
      </c>
      <c r="BD243" s="307" t="n">
        <v>1.79027265365682</v>
      </c>
    </row>
    <row r="244" customFormat="false" ht="12.75" hidden="false" customHeight="false" outlineLevel="0" collapsed="false">
      <c r="BA244" s="306" t="n">
        <v>6.0893702500031</v>
      </c>
      <c r="BB244" s="306" t="n">
        <v>18.0859563253615</v>
      </c>
      <c r="BC244" s="306" t="n">
        <v>-0.0441596743368814</v>
      </c>
      <c r="BD244" s="307" t="n">
        <v>1.80589100374225</v>
      </c>
    </row>
    <row r="245" customFormat="false" ht="12.75" hidden="false" customHeight="false" outlineLevel="0" collapsed="false">
      <c r="BA245" s="306" t="n">
        <v>6.16271991489088</v>
      </c>
      <c r="BB245" s="306" t="n">
        <v>18.234377726863</v>
      </c>
      <c r="BC245" s="306" t="n">
        <v>-0.0441033912264162</v>
      </c>
      <c r="BD245" s="307" t="n">
        <v>1.80710258238075</v>
      </c>
    </row>
    <row r="246" customFormat="false" ht="12.75" hidden="false" customHeight="false" outlineLevel="0" collapsed="false">
      <c r="BA246" s="306" t="n">
        <v>6.2030602433498</v>
      </c>
      <c r="BB246" s="306" t="n">
        <v>18.3158734047101</v>
      </c>
      <c r="BC246" s="306" t="n">
        <v>-0.0439324952364582</v>
      </c>
      <c r="BD246" s="307" t="n">
        <v>1.81078137570129</v>
      </c>
    </row>
    <row r="247" customFormat="false" ht="12.75" hidden="false" customHeight="false" outlineLevel="0" collapsed="false">
      <c r="BA247" s="306" t="n">
        <v>6.22319982797</v>
      </c>
      <c r="BB247" s="306" t="n">
        <v>18.3565411889403</v>
      </c>
      <c r="BC247" s="306" t="n">
        <v>-0.0436687698604641</v>
      </c>
      <c r="BD247" s="307" t="n">
        <v>1.81620043652078</v>
      </c>
    </row>
    <row r="248" customFormat="false" ht="12.75" hidden="false" customHeight="false" outlineLevel="0" collapsed="false">
      <c r="BA248" s="306" t="n">
        <v>6.25484352571107</v>
      </c>
      <c r="BB248" s="306" t="n">
        <v>18.4204248342468</v>
      </c>
      <c r="BC248" s="306" t="n">
        <v>-0.0433739549076252</v>
      </c>
      <c r="BD248" s="307" t="n">
        <v>1.82225832971329</v>
      </c>
    </row>
    <row r="249" customFormat="false" ht="12.75" hidden="false" customHeight="false" outlineLevel="0" collapsed="false">
      <c r="BA249" s="306" t="n">
        <v>6.26841120144523</v>
      </c>
      <c r="BB249" s="306" t="n">
        <v>18.4478035393781</v>
      </c>
      <c r="BC249" s="306" t="n">
        <v>-0.0431049327500337</v>
      </c>
      <c r="BD249" s="307" t="n">
        <v>1.82754521831767</v>
      </c>
    </row>
    <row r="250" customFormat="false" ht="12.75" hidden="false" customHeight="false" outlineLevel="0" collapsed="false">
      <c r="BA250" s="306" t="n">
        <v>6.27404646063959</v>
      </c>
      <c r="BB250" s="306" t="n">
        <v>18.4591713058362</v>
      </c>
      <c r="BC250" s="306" t="n">
        <v>-0.0430902719646108</v>
      </c>
      <c r="BD250" s="307" t="n">
        <v>1.82783159145041</v>
      </c>
    </row>
    <row r="251" customFormat="false" ht="12.75" hidden="false" customHeight="false" outlineLevel="0" collapsed="false">
      <c r="BA251" s="306" t="n">
        <v>6.28540247397006</v>
      </c>
      <c r="BB251" s="306" t="n">
        <v>18.482066948139</v>
      </c>
      <c r="BC251" s="306" t="n">
        <v>-0.0423360327169861</v>
      </c>
      <c r="BD251" s="307" t="n">
        <v>1.84252473603007</v>
      </c>
    </row>
    <row r="252" customFormat="false" ht="12.75" hidden="false" customHeight="false" outlineLevel="0" collapsed="false">
      <c r="BA252" s="306" t="n">
        <v>6.33663663372844</v>
      </c>
      <c r="BB252" s="306" t="n">
        <v>18.5853375025818</v>
      </c>
      <c r="BC252" s="306" t="n">
        <v>-0.0422900706132711</v>
      </c>
      <c r="BD252" s="307" t="n">
        <v>1.8434058841308</v>
      </c>
    </row>
    <row r="253" customFormat="false" ht="12.75" hidden="false" customHeight="false" outlineLevel="0" collapsed="false">
      <c r="BA253" s="306" t="n">
        <v>6.35290125575022</v>
      </c>
      <c r="BB253" s="306" t="n">
        <v>18.6179998174753</v>
      </c>
      <c r="BC253" s="306" t="n">
        <v>-0.0419853121159968</v>
      </c>
      <c r="BD253" s="307" t="n">
        <v>1.84924349029813</v>
      </c>
    </row>
    <row r="254" customFormat="false" ht="12.75" hidden="false" customHeight="false" outlineLevel="0" collapsed="false">
      <c r="BA254" s="306" t="n">
        <v>6.41188838664466</v>
      </c>
      <c r="BB254" s="306" t="n">
        <v>18.7358403261108</v>
      </c>
      <c r="BC254" s="306" t="n">
        <v>-0.040794167943129</v>
      </c>
      <c r="BD254" s="307" t="n">
        <v>1.87169073816421</v>
      </c>
    </row>
    <row r="255" customFormat="false" ht="12.75" hidden="false" customHeight="false" outlineLevel="0" collapsed="false">
      <c r="BA255" s="306" t="n">
        <v>6.43754605018015</v>
      </c>
      <c r="BB255" s="306" t="n">
        <v>18.7870753298654</v>
      </c>
      <c r="BC255" s="306" t="n">
        <v>-0.0402070693155231</v>
      </c>
      <c r="BD255" s="307" t="n">
        <v>1.88274914682836</v>
      </c>
    </row>
    <row r="256" customFormat="false" ht="12.75" hidden="false" customHeight="false" outlineLevel="0" collapsed="false">
      <c r="BA256" s="306" t="n">
        <v>6.48609731094741</v>
      </c>
      <c r="BB256" s="306" t="n">
        <v>18.8834611806787</v>
      </c>
      <c r="BC256" s="306" t="n">
        <v>-0.0389148207944338</v>
      </c>
      <c r="BD256" s="307" t="n">
        <v>1.90684854738331</v>
      </c>
    </row>
    <row r="257" customFormat="false" ht="12.75" hidden="false" customHeight="false" outlineLevel="0" collapsed="false">
      <c r="BA257" s="306" t="n">
        <v>6.56910616128786</v>
      </c>
      <c r="BB257" s="306" t="n">
        <v>19.0482137396269</v>
      </c>
      <c r="BC257" s="306" t="n">
        <v>-0.038598222640518</v>
      </c>
      <c r="BD257" s="307" t="n">
        <v>1.91273021095568</v>
      </c>
    </row>
    <row r="258" customFormat="false" ht="12.75" hidden="false" customHeight="false" outlineLevel="0" collapsed="false">
      <c r="BA258" s="306" t="n">
        <v>6.64329199059451</v>
      </c>
      <c r="BB258" s="306" t="n">
        <v>19.1951941566478</v>
      </c>
      <c r="BC258" s="306" t="n">
        <v>-0.0384768912534384</v>
      </c>
      <c r="BD258" s="307" t="n">
        <v>1.91495510991002</v>
      </c>
    </row>
    <row r="259" customFormat="false" ht="12.75" hidden="false" customHeight="false" outlineLevel="0" collapsed="false">
      <c r="BA259" s="306" t="n">
        <v>6.7056498826099</v>
      </c>
      <c r="BB259" s="306" t="n">
        <v>19.318638493819</v>
      </c>
      <c r="BC259" s="306" t="n">
        <v>-0.0383875546949049</v>
      </c>
      <c r="BD259" s="307" t="n">
        <v>1.91658523389637</v>
      </c>
    </row>
    <row r="260" customFormat="false" ht="12.75" hidden="false" customHeight="false" outlineLevel="0" collapsed="false">
      <c r="BA260" s="306" t="n">
        <v>6.72415294378437</v>
      </c>
      <c r="BB260" s="306" t="n">
        <v>19.3551434339941</v>
      </c>
      <c r="BC260" s="306" t="n">
        <v>-0.0379930377496724</v>
      </c>
      <c r="BD260" s="307" t="n">
        <v>1.92372253351228</v>
      </c>
    </row>
    <row r="261" customFormat="false" ht="12.75" hidden="false" customHeight="false" outlineLevel="0" collapsed="false">
      <c r="BA261" s="306" t="n">
        <v>6.91592615455785</v>
      </c>
      <c r="BB261" s="306" t="n">
        <v>19.733001586684</v>
      </c>
      <c r="BC261" s="306" t="n">
        <v>-0.0379156740560147</v>
      </c>
      <c r="BD261" s="307" t="n">
        <v>1.92511034177092</v>
      </c>
    </row>
    <row r="262" customFormat="false" ht="12.75" hidden="false" customHeight="false" outlineLevel="0" collapsed="false">
      <c r="BA262" s="306" t="n">
        <v>6.96351066243916</v>
      </c>
      <c r="BB262" s="306" t="n">
        <v>19.8265054685361</v>
      </c>
      <c r="BC262" s="306" t="n">
        <v>-0.0378652465380294</v>
      </c>
      <c r="BD262" s="307" t="n">
        <v>1.92601351857417</v>
      </c>
    </row>
    <row r="263" customFormat="false" ht="12.75" hidden="false" customHeight="false" outlineLevel="0" collapsed="false">
      <c r="BA263" s="306" t="n">
        <v>7.01447318541629</v>
      </c>
      <c r="BB263" s="306" t="n">
        <v>19.9260935070841</v>
      </c>
      <c r="BC263" s="306" t="n">
        <v>-0.0376512243529364</v>
      </c>
      <c r="BD263" s="307" t="n">
        <v>1.92984651281234</v>
      </c>
    </row>
    <row r="264" customFormat="false" ht="12.75" hidden="false" customHeight="false" outlineLevel="0" collapsed="false">
      <c r="BA264" s="306" t="n">
        <v>7.0789352604342</v>
      </c>
      <c r="BB264" s="306" t="n">
        <v>20.0517793756695</v>
      </c>
      <c r="BC264" s="306" t="n">
        <v>-0.0372340469064343</v>
      </c>
      <c r="BD264" s="307" t="n">
        <v>1.93731424296603</v>
      </c>
    </row>
    <row r="265" customFormat="false" ht="12.75" hidden="false" customHeight="false" outlineLevel="0" collapsed="false">
      <c r="BA265" s="306" t="n">
        <v>7.08868128645611</v>
      </c>
      <c r="BB265" s="306" t="n">
        <v>20.070672283304</v>
      </c>
      <c r="BC265" s="306" t="n">
        <v>-0.0368068894703553</v>
      </c>
      <c r="BD265" s="307" t="n">
        <v>1.94493617403733</v>
      </c>
    </row>
    <row r="266" customFormat="false" ht="12.75" hidden="false" customHeight="false" outlineLevel="0" collapsed="false">
      <c r="BA266" s="306" t="n">
        <v>7.11001219726444</v>
      </c>
      <c r="BB266" s="306" t="n">
        <v>20.1119805050811</v>
      </c>
      <c r="BC266" s="306" t="n">
        <v>-0.0366424850720255</v>
      </c>
      <c r="BD266" s="307" t="n">
        <v>1.94786599147226</v>
      </c>
    </row>
    <row r="267" customFormat="false" ht="12.75" hidden="false" customHeight="false" outlineLevel="0" collapsed="false">
      <c r="BA267" s="306" t="n">
        <v>7.13159857933628</v>
      </c>
      <c r="BB267" s="306" t="n">
        <v>20.1537690550184</v>
      </c>
      <c r="BC267" s="306" t="n">
        <v>-0.0353931921424609</v>
      </c>
      <c r="BD267" s="307" t="n">
        <v>1.96982860788294</v>
      </c>
    </row>
    <row r="268" customFormat="false" ht="12.75" hidden="false" customHeight="false" outlineLevel="0" collapsed="false">
      <c r="BA268" s="306" t="n">
        <v>7.17976296049389</v>
      </c>
      <c r="BB268" s="306" t="n">
        <v>20.246952718097</v>
      </c>
      <c r="BC268" s="306" t="n">
        <v>-0.0350806112430663</v>
      </c>
      <c r="BD268" s="307" t="n">
        <v>1.97511549648731</v>
      </c>
    </row>
    <row r="269" customFormat="false" ht="12.75" hidden="false" customHeight="false" outlineLevel="0" collapsed="false">
      <c r="BA269" s="306" t="n">
        <v>7.27041525086804</v>
      </c>
      <c r="BB269" s="306" t="n">
        <v>20.4222724965697</v>
      </c>
      <c r="BC269" s="306" t="n">
        <v>-0.0338930935883621</v>
      </c>
      <c r="BD269" s="307" t="n">
        <v>1.99500741486128</v>
      </c>
    </row>
    <row r="270" customFormat="false" ht="12.75" hidden="false" customHeight="false" outlineLevel="0" collapsed="false">
      <c r="BA270" s="306" t="n">
        <v>7.33568645486693</v>
      </c>
      <c r="BB270" s="306" t="n">
        <v>20.5482785839286</v>
      </c>
      <c r="BC270" s="306" t="n">
        <v>-0.0338325709708749</v>
      </c>
      <c r="BD270" s="307" t="n">
        <v>1.99602073517712</v>
      </c>
    </row>
    <row r="271" customFormat="false" ht="12.75" hidden="false" customHeight="false" outlineLevel="0" collapsed="false">
      <c r="BA271" s="306" t="n">
        <v>7.3558828814953</v>
      </c>
      <c r="BB271" s="306" t="n">
        <v>20.5871851649047</v>
      </c>
      <c r="BC271" s="306" t="n">
        <v>-0.0337899513529721</v>
      </c>
      <c r="BD271" s="307" t="n">
        <v>1.9967256536577</v>
      </c>
    </row>
    <row r="272" customFormat="false" ht="12.75" hidden="false" customHeight="false" outlineLevel="0" collapsed="false">
      <c r="BA272" s="306" t="n">
        <v>7.37566374378975</v>
      </c>
      <c r="BB272" s="306" t="n">
        <v>20.6252911989471</v>
      </c>
      <c r="BC272" s="306" t="n">
        <v>-0.0325820924851001</v>
      </c>
      <c r="BD272" s="307" t="n">
        <v>2.01652945722159</v>
      </c>
    </row>
    <row r="273" customFormat="false" ht="12.75" hidden="false" customHeight="false" outlineLevel="0" collapsed="false">
      <c r="BA273" s="306" t="n">
        <v>7.43927266507385</v>
      </c>
      <c r="BB273" s="306" t="n">
        <v>20.7476147704112</v>
      </c>
      <c r="BC273" s="306" t="n">
        <v>-0.032424398086105</v>
      </c>
      <c r="BD273" s="307" t="n">
        <v>2.01908478671371</v>
      </c>
    </row>
    <row r="274" customFormat="false" ht="12.75" hidden="false" customHeight="false" outlineLevel="0" collapsed="false">
      <c r="BA274" s="306" t="n">
        <v>7.45385897840373</v>
      </c>
      <c r="BB274" s="306" t="n">
        <v>20.7756339130894</v>
      </c>
      <c r="BC274" s="306" t="n">
        <v>-0.032060094163093</v>
      </c>
      <c r="BD274" s="307" t="n">
        <v>2.02496645028608</v>
      </c>
    </row>
    <row r="275" customFormat="false" ht="12.75" hidden="false" customHeight="false" outlineLevel="0" collapsed="false">
      <c r="BA275" s="306" t="n">
        <v>7.47412209654185</v>
      </c>
      <c r="BB275" s="306" t="n">
        <v>20.8145404940656</v>
      </c>
      <c r="BC275" s="306" t="n">
        <v>-0.0315992483762217</v>
      </c>
      <c r="BD275" s="307" t="n">
        <v>2.03225795081961</v>
      </c>
    </row>
    <row r="276" customFormat="false" ht="12.75" hidden="false" customHeight="false" outlineLevel="0" collapsed="false">
      <c r="BA276" s="306" t="n">
        <v>7.5280372407264</v>
      </c>
      <c r="BB276" s="306" t="n">
        <v>20.9178110485084</v>
      </c>
      <c r="BC276" s="306" t="n">
        <v>-0.0313782413547871</v>
      </c>
      <c r="BD276" s="307" t="n">
        <v>2.03569442841245</v>
      </c>
    </row>
    <row r="277" customFormat="false" ht="12.75" hidden="false" customHeight="false" outlineLevel="0" collapsed="false">
      <c r="BA277" s="306" t="n">
        <v>7.54436001992889</v>
      </c>
      <c r="BB277" s="306" t="n">
        <v>20.9490323789213</v>
      </c>
      <c r="BC277" s="306" t="n">
        <v>-0.030107127741056</v>
      </c>
      <c r="BD277" s="307" t="n">
        <v>2.05534403105872</v>
      </c>
    </row>
    <row r="278" customFormat="false" ht="12.75" hidden="false" customHeight="false" outlineLevel="0" collapsed="false">
      <c r="BA278" s="306" t="n">
        <v>7.58040744855261</v>
      </c>
      <c r="BB278" s="306" t="n">
        <v>21.0178794152165</v>
      </c>
      <c r="BC278" s="306" t="n">
        <v>-0.0289066434664109</v>
      </c>
      <c r="BD278" s="307" t="n">
        <v>2.07371596895893</v>
      </c>
    </row>
    <row r="279" customFormat="false" ht="12.75" hidden="false" customHeight="false" outlineLevel="0" collapsed="false">
      <c r="BA279" s="306" t="n">
        <v>7.69808471073971</v>
      </c>
      <c r="BB279" s="306" t="n">
        <v>21.2415522284825</v>
      </c>
      <c r="BC279" s="306" t="n">
        <v>-0.028433585121708</v>
      </c>
      <c r="BD279" s="307" t="n">
        <v>2.08094138338491</v>
      </c>
    </row>
    <row r="280" customFormat="false" ht="12.75" hidden="false" customHeight="false" outlineLevel="0" collapsed="false">
      <c r="BA280" s="306" t="n">
        <v>7.71847099818316</v>
      </c>
      <c r="BB280" s="306" t="n">
        <v>21.2802987000719</v>
      </c>
      <c r="BC280" s="306" t="n">
        <v>-0.0283643035219043</v>
      </c>
      <c r="BD280" s="307" t="n">
        <v>2.08197673240326</v>
      </c>
    </row>
    <row r="281" customFormat="false" ht="12.75" hidden="false" customHeight="false" outlineLevel="0" collapsed="false">
      <c r="BA281" s="306" t="n">
        <v>7.78112968615998</v>
      </c>
      <c r="BB281" s="306" t="n">
        <v>21.3990998650278</v>
      </c>
      <c r="BC281" s="306" t="n">
        <v>-0.0281292791552609</v>
      </c>
      <c r="BD281" s="307" t="n">
        <v>2.08547929610366</v>
      </c>
    </row>
    <row r="282" customFormat="false" ht="12.75" hidden="false" customHeight="false" outlineLevel="0" collapsed="false">
      <c r="BA282" s="306" t="n">
        <v>7.84958850943002</v>
      </c>
      <c r="BB282" s="306" t="n">
        <v>21.5283081401214</v>
      </c>
      <c r="BC282" s="306" t="n">
        <v>-0.0278603880715313</v>
      </c>
      <c r="BD282" s="307" t="n">
        <v>2.08940040515191</v>
      </c>
    </row>
    <row r="283" customFormat="false" ht="12.75" hidden="false" customHeight="false" outlineLevel="0" collapsed="false">
      <c r="BA283" s="306" t="n">
        <v>7.92767004239585</v>
      </c>
      <c r="BB283" s="306" t="n">
        <v>21.675448666529</v>
      </c>
      <c r="BC283" s="306" t="n">
        <v>-0.0277087891480185</v>
      </c>
      <c r="BD283" s="307" t="n">
        <v>2.09160327540373</v>
      </c>
    </row>
    <row r="284" customFormat="false" ht="12.75" hidden="false" customHeight="false" outlineLevel="0" collapsed="false">
      <c r="BA284" s="306" t="n">
        <v>7.94699485941872</v>
      </c>
      <c r="BB284" s="306" t="n">
        <v>21.7117934973174</v>
      </c>
      <c r="BC284" s="306" t="n">
        <v>-0.0271665946039838</v>
      </c>
      <c r="BD284" s="307" t="n">
        <v>2.09946752220274</v>
      </c>
    </row>
    <row r="285" customFormat="false" ht="12.75" hidden="false" customHeight="false" outlineLevel="0" collapsed="false">
      <c r="BA285" s="306" t="n">
        <v>8.02731378912341</v>
      </c>
      <c r="BB285" s="306" t="n">
        <v>21.8624564302332</v>
      </c>
      <c r="BC285" s="306" t="n">
        <v>-0.0269442923985349</v>
      </c>
      <c r="BD285" s="307" t="n">
        <v>2.10263965536537</v>
      </c>
    </row>
    <row r="286" customFormat="false" ht="12.75" hidden="false" customHeight="false" outlineLevel="0" collapsed="false">
      <c r="BA286" s="306" t="n">
        <v>8.04329996109521</v>
      </c>
      <c r="BB286" s="306" t="n">
        <v>21.8923968855522</v>
      </c>
      <c r="BC286" s="306" t="n">
        <v>-0.0268314908118698</v>
      </c>
      <c r="BD286" s="307" t="n">
        <v>2.1042477506492</v>
      </c>
    </row>
    <row r="287" customFormat="false" ht="12.75" hidden="false" customHeight="false" outlineLevel="0" collapsed="false">
      <c r="BA287" s="306" t="n">
        <v>8.05646504389552</v>
      </c>
      <c r="BB287" s="306" t="n">
        <v>21.9170537311091</v>
      </c>
      <c r="BC287" s="306" t="n">
        <v>-0.0266273027626931</v>
      </c>
      <c r="BD287" s="307" t="n">
        <v>2.1071555393816</v>
      </c>
    </row>
    <row r="288" customFormat="false" ht="12.75" hidden="false" customHeight="false" outlineLevel="0" collapsed="false">
      <c r="BA288" s="306" t="n">
        <v>8.0831649431527</v>
      </c>
      <c r="BB288" s="306" t="n">
        <v>21.9670078597698</v>
      </c>
      <c r="BC288" s="306" t="n">
        <v>-0.0263781951776731</v>
      </c>
      <c r="BD288" s="307" t="n">
        <v>2.11068013178452</v>
      </c>
    </row>
    <row r="289" customFormat="false" ht="12.75" hidden="false" customHeight="false" outlineLevel="0" collapsed="false">
      <c r="BA289" s="306" t="n">
        <v>8.09596096907289</v>
      </c>
      <c r="BB289" s="306" t="n">
        <v>21.990864158393</v>
      </c>
      <c r="BC289" s="306" t="n">
        <v>-0.0262825166382523</v>
      </c>
      <c r="BD289" s="307" t="n">
        <v>2.11202388263813</v>
      </c>
    </row>
    <row r="290" customFormat="false" ht="12.75" hidden="false" customHeight="false" outlineLevel="0" collapsed="false">
      <c r="BA290" s="306" t="n">
        <v>8.13695401466098</v>
      </c>
      <c r="BB290" s="306" t="n">
        <v>22.0672363358647</v>
      </c>
      <c r="BC290" s="306" t="n">
        <v>-0.0256942673207267</v>
      </c>
      <c r="BD290" s="307" t="n">
        <v>2.12015247386736</v>
      </c>
    </row>
    <row r="291" customFormat="false" ht="12.75" hidden="false" customHeight="false" outlineLevel="0" collapsed="false">
      <c r="BA291" s="306" t="n">
        <v>8.23732474502589</v>
      </c>
      <c r="BB291" s="306" t="n">
        <v>22.2539238807954</v>
      </c>
      <c r="BC291" s="306" t="n">
        <v>-0.0251338717397639</v>
      </c>
      <c r="BD291" s="307" t="n">
        <v>2.12786251974874</v>
      </c>
    </row>
    <row r="292" customFormat="false" ht="12.75" hidden="false" customHeight="false" outlineLevel="0" collapsed="false">
      <c r="BA292" s="306" t="n">
        <v>8.27028826422388</v>
      </c>
      <c r="BB292" s="306" t="n">
        <v>22.3150856665274</v>
      </c>
      <c r="BC292" s="306" t="n">
        <v>-0.0245225489198897</v>
      </c>
      <c r="BD292" s="307" t="n">
        <v>2.13625545540819</v>
      </c>
    </row>
    <row r="293" customFormat="false" ht="12.75" hidden="false" customHeight="false" outlineLevel="0" collapsed="false">
      <c r="BA293" s="306" t="n">
        <v>8.28531034339735</v>
      </c>
      <c r="BB293" s="306" t="n">
        <v>22.3429446998189</v>
      </c>
      <c r="BC293" s="306" t="n">
        <v>-0.0213240601565956</v>
      </c>
      <c r="BD293" s="307" t="n">
        <v>2.18007054471696</v>
      </c>
    </row>
    <row r="294" customFormat="false" ht="12.75" hidden="false" customHeight="false" outlineLevel="0" collapsed="false">
      <c r="BA294" s="306" t="n">
        <v>8.38172712476332</v>
      </c>
      <c r="BB294" s="306" t="n">
        <v>22.521626775413</v>
      </c>
      <c r="BC294" s="306" t="n">
        <v>-0.0208636055446515</v>
      </c>
      <c r="BD294" s="307" t="n">
        <v>2.18632669623213</v>
      </c>
    </row>
    <row r="295" customFormat="false" ht="12.75" hidden="false" customHeight="false" outlineLevel="0" collapsed="false">
      <c r="BA295" s="306" t="n">
        <v>8.52995585219915</v>
      </c>
      <c r="BB295" s="306" t="n">
        <v>22.7958941548866</v>
      </c>
      <c r="BC295" s="306" t="n">
        <v>-0.0201196621444957</v>
      </c>
      <c r="BD295" s="307" t="n">
        <v>2.19641584198549</v>
      </c>
    </row>
    <row r="296" customFormat="false" ht="12.75" hidden="false" customHeight="false" outlineLevel="0" collapsed="false">
      <c r="BA296" s="306" t="n">
        <v>8.54616404878647</v>
      </c>
      <c r="BB296" s="306" t="n">
        <v>22.8258346102057</v>
      </c>
      <c r="BC296" s="306" t="n">
        <v>-0.0200412809691527</v>
      </c>
      <c r="BD296" s="307" t="n">
        <v>2.19747321970636</v>
      </c>
    </row>
    <row r="297" customFormat="false" ht="12.75" hidden="false" customHeight="false" outlineLevel="0" collapsed="false">
      <c r="BA297" s="306" t="n">
        <v>8.62254401937804</v>
      </c>
      <c r="BB297" s="306" t="n">
        <v>22.9667308705308</v>
      </c>
      <c r="BC297" s="306" t="n">
        <v>-0.0194523732561866</v>
      </c>
      <c r="BD297" s="307" t="n">
        <v>2.20538152391041</v>
      </c>
    </row>
    <row r="298" customFormat="false" ht="12.75" hidden="false" customHeight="false" outlineLevel="0" collapsed="false">
      <c r="BA298" s="306" t="n">
        <v>8.64930460090446</v>
      </c>
      <c r="BB298" s="306" t="n">
        <v>23.0160445616445</v>
      </c>
      <c r="BC298" s="306" t="n">
        <v>-0.0193701655602815</v>
      </c>
      <c r="BD298" s="307" t="n">
        <v>2.20648295903632</v>
      </c>
    </row>
    <row r="299" customFormat="false" ht="12.75" hidden="false" customHeight="false" outlineLevel="0" collapsed="false">
      <c r="BA299" s="306" t="n">
        <v>8.67546685123474</v>
      </c>
      <c r="BB299" s="306" t="n">
        <v>23.0642374870512</v>
      </c>
      <c r="BC299" s="306" t="n">
        <v>-0.019277971778681</v>
      </c>
      <c r="BD299" s="307" t="n">
        <v>2.20771656637734</v>
      </c>
    </row>
    <row r="300" customFormat="false" ht="12.75" hidden="false" customHeight="false" outlineLevel="0" collapsed="false">
      <c r="BA300" s="306" t="n">
        <v>8.73819332015328</v>
      </c>
      <c r="BB300" s="306" t="n">
        <v>23.1795162454989</v>
      </c>
      <c r="BC300" s="306" t="n">
        <v>-0.0184716374249122</v>
      </c>
      <c r="BD300" s="307" t="n">
        <v>2.21837845839616</v>
      </c>
    </row>
    <row r="301" customFormat="false" ht="12.75" hidden="false" customHeight="false" outlineLevel="0" collapsed="false">
      <c r="BA301" s="306" t="n">
        <v>8.79226994675903</v>
      </c>
      <c r="BB301" s="306" t="n">
        <v>23.2787840652734</v>
      </c>
      <c r="BC301" s="306" t="n">
        <v>-0.017934299645503</v>
      </c>
      <c r="BD301" s="307" t="n">
        <v>2.22536155709444</v>
      </c>
    </row>
    <row r="302" customFormat="false" ht="12.75" hidden="false" customHeight="false" outlineLevel="0" collapsed="false">
      <c r="BA302" s="306" t="n">
        <v>8.95091767914214</v>
      </c>
      <c r="BB302" s="306" t="n">
        <v>23.569862930354</v>
      </c>
      <c r="BC302" s="306" t="n">
        <v>-0.0177331540419931</v>
      </c>
      <c r="BD302" s="307" t="n">
        <v>2.22793891528908</v>
      </c>
    </row>
    <row r="303" customFormat="false" ht="12.75" hidden="false" customHeight="false" outlineLevel="0" collapsed="false">
      <c r="BA303" s="306" t="n">
        <v>8.96269893221628</v>
      </c>
      <c r="BB303" s="306" t="n">
        <v>23.591477697563</v>
      </c>
      <c r="BC303" s="306" t="n">
        <v>-0.0174571475158677</v>
      </c>
      <c r="BD303" s="307" t="n">
        <v>2.23146350769199</v>
      </c>
    </row>
    <row r="304" customFormat="false" ht="12.75" hidden="false" customHeight="false" outlineLevel="0" collapsed="false">
      <c r="BA304" s="306" t="n">
        <v>8.98102532588716</v>
      </c>
      <c r="BB304" s="306" t="n">
        <v>23.6251006687769</v>
      </c>
      <c r="BC304" s="306" t="n">
        <v>-0.0174049796510118</v>
      </c>
      <c r="BD304" s="307" t="n">
        <v>2.23212436876754</v>
      </c>
    </row>
    <row r="305" customFormat="false" ht="12.75" hidden="false" customHeight="false" outlineLevel="0" collapsed="false">
      <c r="BA305" s="306" t="n">
        <v>9.00510401299023</v>
      </c>
      <c r="BB305" s="306" t="n">
        <v>23.6686504219683</v>
      </c>
      <c r="BC305" s="306" t="n">
        <v>-0.0171922310723042</v>
      </c>
      <c r="BD305" s="307" t="n">
        <v>2.23481187047477</v>
      </c>
    </row>
    <row r="306" customFormat="false" ht="12.75" hidden="false" customHeight="false" outlineLevel="0" collapsed="false">
      <c r="BA306" s="306" t="n">
        <v>9.08189238966909</v>
      </c>
      <c r="BB306" s="306" t="n">
        <v>23.8073051508791</v>
      </c>
      <c r="BC306" s="306" t="n">
        <v>-0.0171220599215944</v>
      </c>
      <c r="BD306" s="307" t="n">
        <v>2.2356930185755</v>
      </c>
    </row>
    <row r="307" customFormat="false" ht="12.75" hidden="false" customHeight="false" outlineLevel="0" collapsed="false">
      <c r="BA307" s="306" t="n">
        <v>9.12784200504684</v>
      </c>
      <c r="BB307" s="306" t="n">
        <v>23.8900817038201</v>
      </c>
      <c r="BC307" s="306" t="n">
        <v>-0.0168975122393228</v>
      </c>
      <c r="BD307" s="307" t="n">
        <v>2.23851269249783</v>
      </c>
    </row>
    <row r="308" customFormat="false" ht="12.75" hidden="false" customHeight="false" outlineLevel="0" collapsed="false">
      <c r="BA308" s="306" t="n">
        <v>9.17237850480076</v>
      </c>
      <c r="BB308" s="306" t="n">
        <v>23.9702965065733</v>
      </c>
      <c r="BC308" s="306" t="n">
        <v>-0.0163256173610374</v>
      </c>
      <c r="BD308" s="307" t="n">
        <v>2.24569404951877</v>
      </c>
    </row>
    <row r="309" customFormat="false" ht="12.75" hidden="false" customHeight="false" outlineLevel="0" collapsed="false">
      <c r="BA309" s="306" t="n">
        <v>9.20479253442273</v>
      </c>
      <c r="BB309" s="306" t="n">
        <v>24.0285763233441</v>
      </c>
      <c r="BC309" s="306" t="n">
        <v>-0.0161882134765536</v>
      </c>
      <c r="BD309" s="307" t="n">
        <v>2.2474122883152</v>
      </c>
    </row>
    <row r="310" customFormat="false" ht="12.75" hidden="false" customHeight="false" outlineLevel="0" collapsed="false">
      <c r="BA310" s="306" t="n">
        <v>9.2550566495792</v>
      </c>
      <c r="BB310" s="306" t="n">
        <v>24.1188780174616</v>
      </c>
      <c r="BC310" s="306" t="n">
        <v>-0.0157780455578668</v>
      </c>
      <c r="BD310" s="307" t="n">
        <v>2.25241280378683</v>
      </c>
    </row>
    <row r="311" customFormat="false" ht="12.75" hidden="false" customHeight="false" outlineLevel="0" collapsed="false">
      <c r="BA311" s="306" t="n">
        <v>9.28679286942775</v>
      </c>
      <c r="BB311" s="306" t="n">
        <v>24.1758769591385</v>
      </c>
      <c r="BC311" s="306" t="n">
        <v>-0.0157690110222129</v>
      </c>
      <c r="BD311" s="307" t="n">
        <v>2.25252294729943</v>
      </c>
    </row>
    <row r="312" customFormat="false" ht="12.75" hidden="false" customHeight="false" outlineLevel="0" collapsed="false">
      <c r="BA312" s="306" t="n">
        <v>9.30205048977804</v>
      </c>
      <c r="BB312" s="306" t="n">
        <v>24.2032556642699</v>
      </c>
      <c r="BC312" s="306" t="n">
        <v>-0.0155407054409169</v>
      </c>
      <c r="BD312" s="307" t="n">
        <v>2.25525450641169</v>
      </c>
    </row>
    <row r="313" customFormat="false" ht="12.75" hidden="false" customHeight="false" outlineLevel="0" collapsed="false">
      <c r="BA313" s="306" t="n">
        <v>9.32222021543855</v>
      </c>
      <c r="BB313" s="306" t="n">
        <v>24.2392802762848</v>
      </c>
      <c r="BC313" s="306" t="n">
        <v>-0.015349522620433</v>
      </c>
      <c r="BD313" s="307" t="n">
        <v>2.25752346277106</v>
      </c>
    </row>
    <row r="314" customFormat="false" ht="12.75" hidden="false" customHeight="false" outlineLevel="0" collapsed="false">
      <c r="BA314" s="306" t="n">
        <v>9.35072748394285</v>
      </c>
      <c r="BB314" s="306" t="n">
        <v>24.2898748424924</v>
      </c>
      <c r="BC314" s="306" t="n">
        <v>-0.0148554007675177</v>
      </c>
      <c r="BD314" s="307" t="n">
        <v>2.2632509254258</v>
      </c>
    </row>
    <row r="315" customFormat="false" ht="12.75" hidden="false" customHeight="false" outlineLevel="0" collapsed="false">
      <c r="BA315" s="306" t="n">
        <v>9.35686520512112</v>
      </c>
      <c r="BB315" s="306" t="n">
        <v>24.3007622807903</v>
      </c>
      <c r="BC315" s="306" t="n">
        <v>-0.0148172788279956</v>
      </c>
      <c r="BD315" s="307" t="n">
        <v>2.26369149947617</v>
      </c>
    </row>
    <row r="316" customFormat="false" ht="12.75" hidden="false" customHeight="false" outlineLevel="0" collapsed="false">
      <c r="BA316" s="306" t="n">
        <v>9.44219731090953</v>
      </c>
      <c r="BB316" s="306" t="n">
        <v>24.4519055418662</v>
      </c>
      <c r="BC316" s="306" t="n">
        <v>-0.0140473472936515</v>
      </c>
      <c r="BD316" s="307" t="n">
        <v>2.27239283697087</v>
      </c>
    </row>
    <row r="317" customFormat="false" ht="12.75" hidden="false" customHeight="false" outlineLevel="0" collapsed="false">
      <c r="BA317" s="306" t="n">
        <v>9.52279463812499</v>
      </c>
      <c r="BB317" s="306" t="n">
        <v>24.5940826772852</v>
      </c>
      <c r="BC317" s="306" t="n">
        <v>-0.0137193841763098</v>
      </c>
      <c r="BD317" s="307" t="n">
        <v>2.27609365899394</v>
      </c>
    </row>
    <row r="318" customFormat="false" ht="12.75" hidden="false" customHeight="false" outlineLevel="0" collapsed="false">
      <c r="BA318" s="306" t="n">
        <v>9.534330114491</v>
      </c>
      <c r="BB318" s="306" t="n">
        <v>24.6144165694002</v>
      </c>
      <c r="BC318" s="306" t="n">
        <v>-0.0128370095860238</v>
      </c>
      <c r="BD318" s="307" t="n">
        <v>2.28576425939944</v>
      </c>
    </row>
    <row r="319" customFormat="false" ht="12.75" hidden="false" customHeight="false" outlineLevel="0" collapsed="false">
      <c r="BA319" s="306" t="n">
        <v>9.54505862399868</v>
      </c>
      <c r="BB319" s="306" t="n">
        <v>24.6333094770347</v>
      </c>
      <c r="BC319" s="306" t="n">
        <v>-0.0126118755068361</v>
      </c>
      <c r="BD319" s="307" t="n">
        <v>2.28823147408148</v>
      </c>
    </row>
    <row r="320" customFormat="false" ht="12.75" hidden="false" customHeight="false" outlineLevel="0" collapsed="false">
      <c r="BA320" s="306" t="n">
        <v>9.55616167583765</v>
      </c>
      <c r="BB320" s="306" t="n">
        <v>24.6528428222162</v>
      </c>
      <c r="BC320" s="306" t="n">
        <v>-0.0125894325361337</v>
      </c>
      <c r="BD320" s="307" t="n">
        <v>2.28847378980918</v>
      </c>
    </row>
    <row r="321" customFormat="false" ht="12.75" hidden="false" customHeight="false" outlineLevel="0" collapsed="false">
      <c r="BA321" s="306" t="n">
        <v>9.70035699404146</v>
      </c>
      <c r="BB321" s="306" t="n">
        <v>24.9064560908013</v>
      </c>
      <c r="BC321" s="306" t="n">
        <v>-0.0118117022824326</v>
      </c>
      <c r="BD321" s="307" t="n">
        <v>2.29684469676611</v>
      </c>
    </row>
    <row r="322" customFormat="false" ht="12.75" hidden="false" customHeight="false" outlineLevel="0" collapsed="false">
      <c r="BA322" s="306" t="n">
        <v>9.75954153919943</v>
      </c>
      <c r="BB322" s="306" t="n">
        <v>25.0105271921777</v>
      </c>
      <c r="BC322" s="306" t="n">
        <v>-0.010424067777145</v>
      </c>
      <c r="BD322" s="307" t="n">
        <v>2.31178015707347</v>
      </c>
    </row>
    <row r="323" customFormat="false" ht="12.75" hidden="false" customHeight="false" outlineLevel="0" collapsed="false">
      <c r="BA323" s="306" t="n">
        <v>9.85635791021474</v>
      </c>
      <c r="BB323" s="306" t="n">
        <v>25.1805633608882</v>
      </c>
      <c r="BC323" s="306" t="n">
        <v>-0.00990059610949581</v>
      </c>
      <c r="BD323" s="307" t="n">
        <v>2.3173754475131</v>
      </c>
    </row>
    <row r="324" customFormat="false" ht="12.75" hidden="false" customHeight="false" outlineLevel="0" collapsed="false">
      <c r="BA324" s="306" t="n">
        <v>9.8880821130961</v>
      </c>
      <c r="BB324" s="306" t="n">
        <v>25.2361213180846</v>
      </c>
      <c r="BC324" s="306" t="n">
        <v>-0.00988160529626648</v>
      </c>
      <c r="BD324" s="307" t="n">
        <v>2.31757370583577</v>
      </c>
    </row>
    <row r="325" customFormat="false" ht="12.75" hidden="false" customHeight="false" outlineLevel="0" collapsed="false">
      <c r="BA325" s="306" t="n">
        <v>9.9264802837306</v>
      </c>
      <c r="BB325" s="306" t="n">
        <v>25.3033672605124</v>
      </c>
      <c r="BC325" s="306" t="n">
        <v>-0.0082072552408777</v>
      </c>
      <c r="BD325" s="307" t="n">
        <v>2.33482217990754</v>
      </c>
    </row>
    <row r="326" customFormat="false" ht="12.75" hidden="false" customHeight="false" outlineLevel="0" collapsed="false">
      <c r="BA326" s="306" t="n">
        <v>10.034744115267</v>
      </c>
      <c r="BB326" s="306" t="n">
        <v>25.4926165556308</v>
      </c>
      <c r="BC326" s="306" t="n">
        <v>-0.00720908274117233</v>
      </c>
      <c r="BD326" s="307" t="n">
        <v>2.34497741176845</v>
      </c>
    </row>
    <row r="327" customFormat="false" ht="12.75" hidden="false" customHeight="false" outlineLevel="0" collapsed="false">
      <c r="BA327" s="306" t="n">
        <v>10.1383888654785</v>
      </c>
      <c r="BB327" s="306" t="n">
        <v>25.6735401626391</v>
      </c>
      <c r="BC327" s="306" t="n">
        <v>-0.00586989352119543</v>
      </c>
      <c r="BD327" s="307" t="n">
        <v>2.35859114992472</v>
      </c>
    </row>
    <row r="328" customFormat="false" ht="12.75" hidden="false" customHeight="false" outlineLevel="0" collapsed="false">
      <c r="BA328" s="306" t="n">
        <v>10.1754438038904</v>
      </c>
      <c r="BB328" s="306" t="n">
        <v>25.7380642454926</v>
      </c>
      <c r="BC328" s="306" t="n">
        <v>-0.00509827441453377</v>
      </c>
      <c r="BD328" s="307" t="n">
        <v>2.36636728191365</v>
      </c>
    </row>
    <row r="329" customFormat="false" ht="12.75" hidden="false" customHeight="false" outlineLevel="0" collapsed="false">
      <c r="BA329" s="306" t="n">
        <v>10.2072819696022</v>
      </c>
      <c r="BB329" s="306" t="n">
        <v>25.7934620933022</v>
      </c>
      <c r="BC329" s="306" t="n">
        <v>-0.00454348375423388</v>
      </c>
      <c r="BD329" s="307" t="n">
        <v>2.37194054365077</v>
      </c>
    </row>
    <row r="330" customFormat="false" ht="12.75" hidden="false" customHeight="false" outlineLevel="0" collapsed="false">
      <c r="BA330" s="306" t="n">
        <v>10.2602664611358</v>
      </c>
      <c r="BB330" s="306" t="n">
        <v>25.8855249906737</v>
      </c>
      <c r="BC330" s="306" t="n">
        <v>-0.0035545090989167</v>
      </c>
      <c r="BD330" s="307" t="n">
        <v>2.38187548848649</v>
      </c>
    </row>
    <row r="331" customFormat="false" ht="12.75" hidden="false" customHeight="false" outlineLevel="0" collapsed="false">
      <c r="BA331" s="306" t="n">
        <v>10.2910435396961</v>
      </c>
      <c r="BB331" s="306" t="n">
        <v>25.9390015258425</v>
      </c>
      <c r="BC331" s="306" t="n">
        <v>-0.00290761880331011</v>
      </c>
      <c r="BD331" s="307" t="n">
        <v>2.38837395572937</v>
      </c>
    </row>
    <row r="332" customFormat="false" ht="12.75" hidden="false" customHeight="false" outlineLevel="0" collapsed="false">
      <c r="BA332" s="306" t="n">
        <v>10.3227166772125</v>
      </c>
      <c r="BB332" s="306" t="n">
        <v>25.9937589361052</v>
      </c>
      <c r="BC332" s="306" t="n">
        <v>-0.00279578353186626</v>
      </c>
      <c r="BD332" s="307" t="n">
        <v>2.3894974195578</v>
      </c>
    </row>
    <row r="333" customFormat="false" ht="12.75" hidden="false" customHeight="false" outlineLevel="0" collapsed="false">
      <c r="BA333" s="306" t="n">
        <v>10.3365157926801</v>
      </c>
      <c r="BB333" s="306" t="n">
        <v>26.0176152347284</v>
      </c>
      <c r="BC333" s="306" t="n">
        <v>-0.00261158426125286</v>
      </c>
      <c r="BD333" s="307" t="n">
        <v>2.39134783056933</v>
      </c>
    </row>
    <row r="334" customFormat="false" ht="12.75" hidden="false" customHeight="false" outlineLevel="0" collapsed="false">
      <c r="BA334" s="306" t="n">
        <v>10.4720802852768</v>
      </c>
      <c r="BB334" s="306" t="n">
        <v>26.2513749393586</v>
      </c>
      <c r="BC334" s="306" t="n">
        <v>-0.00246469595632522</v>
      </c>
      <c r="BD334" s="307" t="n">
        <v>2.39280172493553</v>
      </c>
    </row>
    <row r="335" customFormat="false" ht="12.75" hidden="false" customHeight="false" outlineLevel="0" collapsed="false">
      <c r="BA335" s="306" t="n">
        <v>10.477939495139</v>
      </c>
      <c r="BB335" s="306" t="n">
        <v>26.2614618307228</v>
      </c>
      <c r="BC335" s="306" t="n">
        <v>-0.00208039693934635</v>
      </c>
      <c r="BD335" s="307" t="n">
        <v>2.39656863306615</v>
      </c>
    </row>
    <row r="336" customFormat="false" ht="12.75" hidden="false" customHeight="false" outlineLevel="0" collapsed="false">
      <c r="BA336" s="306" t="n">
        <v>10.5081993230816</v>
      </c>
      <c r="BB336" s="306" t="n">
        <v>26.313497381411</v>
      </c>
      <c r="BC336" s="306" t="n">
        <v>-0.00172364172172896</v>
      </c>
      <c r="BD336" s="307" t="n">
        <v>2.400005110659</v>
      </c>
    </row>
    <row r="337" customFormat="false" ht="12.75" hidden="false" customHeight="false" outlineLevel="0" collapsed="false">
      <c r="BA337" s="306" t="n">
        <v>10.5100752992939</v>
      </c>
      <c r="BB337" s="306" t="n">
        <v>26.3166995691457</v>
      </c>
      <c r="BC337" s="306" t="n">
        <v>-0.0016801679893511</v>
      </c>
      <c r="BD337" s="307" t="n">
        <v>2.40042365600684</v>
      </c>
    </row>
    <row r="338" customFormat="false" ht="12.75" hidden="false" customHeight="false" outlineLevel="0" collapsed="false">
      <c r="BA338" s="306" t="n">
        <v>10.5642717163095</v>
      </c>
      <c r="BB338" s="306" t="n">
        <v>26.4090826852906</v>
      </c>
      <c r="BC338" s="306" t="n">
        <v>-0.00166641444381196</v>
      </c>
      <c r="BD338" s="307" t="n">
        <v>2.40055582822195</v>
      </c>
    </row>
    <row r="339" customFormat="false" ht="12.75" hidden="false" customHeight="false" outlineLevel="0" collapsed="false">
      <c r="BA339" s="306" t="n">
        <v>10.6904913167415</v>
      </c>
      <c r="BB339" s="306" t="n">
        <v>26.6241095916731</v>
      </c>
      <c r="BC339" s="306" t="n">
        <v>-0.000374921973014556</v>
      </c>
      <c r="BD339" s="307" t="n">
        <v>2.4126936433095</v>
      </c>
    </row>
    <row r="340" customFormat="false" ht="12.75" hidden="false" customHeight="false" outlineLevel="0" collapsed="false">
      <c r="BA340" s="306" t="n">
        <v>10.7148038484497</v>
      </c>
      <c r="BB340" s="306" t="n">
        <v>26.6654178134502</v>
      </c>
      <c r="BC340" s="306" t="n">
        <v>0.00064243963189686</v>
      </c>
      <c r="BD340" s="307" t="n">
        <v>2.42207787058227</v>
      </c>
    </row>
    <row r="341" customFormat="false" ht="12.75" hidden="false" customHeight="false" outlineLevel="0" collapsed="false">
      <c r="BA341" s="306" t="n">
        <v>10.7519466734066</v>
      </c>
      <c r="BB341" s="306" t="n">
        <v>26.728500911823</v>
      </c>
      <c r="BC341" s="306" t="n">
        <v>0.000719237278272095</v>
      </c>
      <c r="BD341" s="307" t="n">
        <v>2.42278278906285</v>
      </c>
    </row>
    <row r="342" customFormat="false" ht="12.75" hidden="false" customHeight="false" outlineLevel="0" collapsed="false">
      <c r="BA342" s="306" t="n">
        <v>10.8181414123274</v>
      </c>
      <c r="BB342" s="306" t="n">
        <v>26.8407375919228</v>
      </c>
      <c r="BC342" s="306" t="n">
        <v>0.000878363782739291</v>
      </c>
      <c r="BD342" s="307" t="n">
        <v>2.42423668342905</v>
      </c>
    </row>
    <row r="343" customFormat="false" ht="12.75" hidden="false" customHeight="false" outlineLevel="0" collapsed="false">
      <c r="BA343" s="306" t="n">
        <v>10.8439931244103</v>
      </c>
      <c r="BB343" s="306" t="n">
        <v>26.8844474545009</v>
      </c>
      <c r="BC343" s="306" t="n">
        <v>0.00129744232652307</v>
      </c>
      <c r="BD343" s="307" t="n">
        <v>2.42802562026219</v>
      </c>
    </row>
    <row r="344" customFormat="false" ht="12.75" hidden="false" customHeight="false" outlineLevel="0" collapsed="false">
      <c r="BA344" s="306" t="n">
        <v>10.8853121201373</v>
      </c>
      <c r="BB344" s="306" t="n">
        <v>26.9540950377298</v>
      </c>
      <c r="BC344" s="306" t="n">
        <v>0.00216348041506926</v>
      </c>
      <c r="BD344" s="307" t="n">
        <v>2.43584580965616</v>
      </c>
    </row>
    <row r="345" customFormat="false" ht="12.75" hidden="false" customHeight="false" outlineLevel="0" collapsed="false">
      <c r="BA345" s="306" t="n">
        <v>10.9104834623618</v>
      </c>
      <c r="BB345" s="306" t="n">
        <v>26.9965240252141</v>
      </c>
      <c r="BC345" s="306" t="n">
        <v>0.00238558799790783</v>
      </c>
      <c r="BD345" s="307" t="n">
        <v>2.43785042158532</v>
      </c>
    </row>
    <row r="346" customFormat="false" ht="12.75" hidden="false" customHeight="false" outlineLevel="0" collapsed="false">
      <c r="BA346" s="306" t="n">
        <v>10.9347238580719</v>
      </c>
      <c r="BB346" s="306" t="n">
        <v>27.037351918831</v>
      </c>
      <c r="BC346" s="306" t="n">
        <v>0.00564334853407083</v>
      </c>
      <c r="BD346" s="307" t="n">
        <v>2.46708250982702</v>
      </c>
    </row>
    <row r="347" customFormat="false" ht="12.75" hidden="false" customHeight="false" outlineLevel="0" collapsed="false">
      <c r="BA347" s="306" t="n">
        <v>10.9722396420594</v>
      </c>
      <c r="BB347" s="306" t="n">
        <v>27.1004350172038</v>
      </c>
      <c r="BC347" s="306" t="n">
        <v>0.00636574061956489</v>
      </c>
      <c r="BD347" s="307" t="n">
        <v>2.47355894836738</v>
      </c>
    </row>
    <row r="348" customFormat="false" ht="12.75" hidden="false" customHeight="false" outlineLevel="0" collapsed="false">
      <c r="BA348" s="306" t="n">
        <v>11.0260801483992</v>
      </c>
      <c r="BB348" s="306" t="n">
        <v>27.1905766019345</v>
      </c>
      <c r="BC348" s="306" t="n">
        <v>0.00663957257096785</v>
      </c>
      <c r="BD348" s="307" t="n">
        <v>2.4760041343469</v>
      </c>
    </row>
    <row r="349" customFormat="false" ht="12.75" hidden="false" customHeight="false" outlineLevel="0" collapsed="false">
      <c r="BA349" s="306" t="n">
        <v>11.0676840514249</v>
      </c>
      <c r="BB349" s="306" t="n">
        <v>27.2602241851633</v>
      </c>
      <c r="BC349" s="306" t="n">
        <v>0.00693282950497617</v>
      </c>
      <c r="BD349" s="307" t="n">
        <v>2.47860352124405</v>
      </c>
    </row>
    <row r="350" customFormat="false" ht="12.75" hidden="false" customHeight="false" outlineLevel="0" collapsed="false">
      <c r="BA350" s="306" t="n">
        <v>11.1863658051553</v>
      </c>
      <c r="BB350" s="306" t="n">
        <v>27.4582794965521</v>
      </c>
      <c r="BC350" s="306" t="n">
        <v>0.00750043505472252</v>
      </c>
      <c r="BD350" s="307" t="n">
        <v>2.48353795060814</v>
      </c>
    </row>
    <row r="351" customFormat="false" ht="12.75" hidden="false" customHeight="false" outlineLevel="0" collapsed="false">
      <c r="BA351" s="306" t="n">
        <v>11.2569987540469</v>
      </c>
      <c r="BB351" s="306" t="n">
        <v>27.5761200051876</v>
      </c>
      <c r="BC351" s="306" t="n">
        <v>0.00841507751242567</v>
      </c>
      <c r="BD351" s="307" t="n">
        <v>2.49131408259707</v>
      </c>
    </row>
    <row r="352" customFormat="false" ht="12.75" hidden="false" customHeight="false" outlineLevel="0" collapsed="false">
      <c r="BA352" s="306" t="n">
        <v>11.273509962059</v>
      </c>
      <c r="BB352" s="306" t="n">
        <v>27.6036588197057</v>
      </c>
      <c r="BC352" s="306" t="n">
        <v>0.00964714805871066</v>
      </c>
      <c r="BD352" s="307" t="n">
        <v>2.50177771629323</v>
      </c>
    </row>
    <row r="353" customFormat="false" ht="12.75" hidden="false" customHeight="false" outlineLevel="0" collapsed="false">
      <c r="BA353" s="306" t="n">
        <v>11.4202390523662</v>
      </c>
      <c r="BB353" s="306" t="n">
        <v>27.8479857438602</v>
      </c>
      <c r="BC353" s="306" t="n">
        <v>0.0115866614723995</v>
      </c>
      <c r="BD353" s="307" t="n">
        <v>2.5181670709668</v>
      </c>
    </row>
    <row r="354" customFormat="false" ht="12.75" hidden="false" customHeight="false" outlineLevel="0" collapsed="false">
      <c r="BA354" s="306" t="n">
        <v>11.4414933946469</v>
      </c>
      <c r="BB354" s="306" t="n">
        <v>27.8833699183282</v>
      </c>
      <c r="BC354" s="306" t="n">
        <v>0.0129318983930003</v>
      </c>
      <c r="BD354" s="307" t="n">
        <v>2.52953388146621</v>
      </c>
    </row>
    <row r="355" customFormat="false" ht="12.75" hidden="false" customHeight="false" outlineLevel="0" collapsed="false">
      <c r="BA355" s="306" t="n">
        <v>11.4790490945528</v>
      </c>
      <c r="BB355" s="306" t="n">
        <v>27.9453322509939</v>
      </c>
      <c r="BC355" s="306" t="n">
        <v>0.0132541764629964</v>
      </c>
      <c r="BD355" s="307" t="n">
        <v>2.53224341187595</v>
      </c>
    </row>
    <row r="356" customFormat="false" ht="12.75" hidden="false" customHeight="false" outlineLevel="0" collapsed="false">
      <c r="BA356" s="306" t="n">
        <v>11.4981085439705</v>
      </c>
      <c r="BB356" s="306" t="n">
        <v>27.9767136907936</v>
      </c>
      <c r="BC356" s="306" t="n">
        <v>0.0155108570747763</v>
      </c>
      <c r="BD356" s="307" t="n">
        <v>2.5507915793963</v>
      </c>
    </row>
    <row r="357" customFormat="false" ht="12.75" hidden="false" customHeight="false" outlineLevel="0" collapsed="false">
      <c r="BA357" s="306" t="n">
        <v>11.5988170782137</v>
      </c>
      <c r="BB357" s="306" t="n">
        <v>28.1422667966755</v>
      </c>
      <c r="BC357" s="306" t="n">
        <v>0.0158390241562627</v>
      </c>
      <c r="BD357" s="307" t="n">
        <v>2.55347908110353</v>
      </c>
    </row>
    <row r="358" customFormat="false" ht="12.75" hidden="false" customHeight="false" outlineLevel="0" collapsed="false">
      <c r="BA358" s="306" t="n">
        <v>11.6162529765653</v>
      </c>
      <c r="BB358" s="306" t="n">
        <v>28.170766267514</v>
      </c>
      <c r="BC358" s="306" t="n">
        <v>0.0162541436144855</v>
      </c>
      <c r="BD358" s="307" t="n">
        <v>2.55687150129134</v>
      </c>
    </row>
    <row r="359" customFormat="false" ht="12.75" hidden="false" customHeight="false" outlineLevel="0" collapsed="false">
      <c r="BA359" s="306" t="n">
        <v>11.6501452284173</v>
      </c>
      <c r="BB359" s="306" t="n">
        <v>28.2261641153236</v>
      </c>
      <c r="BC359" s="306" t="n">
        <v>0.0165589044946551</v>
      </c>
      <c r="BD359" s="307" t="n">
        <v>2.5593607446759</v>
      </c>
    </row>
    <row r="360" customFormat="false" ht="12.75" hidden="false" customHeight="false" outlineLevel="0" collapsed="false">
      <c r="BA360" s="306" t="n">
        <v>11.7798468704507</v>
      </c>
      <c r="BB360" s="306" t="n">
        <v>28.4381489433581</v>
      </c>
      <c r="BC360" s="306" t="n">
        <v>0.0167207270624465</v>
      </c>
      <c r="BD360" s="307" t="n">
        <v>2.56068246682699</v>
      </c>
    </row>
    <row r="361" customFormat="false" ht="12.75" hidden="false" customHeight="false" outlineLevel="0" collapsed="false">
      <c r="BA361" s="306" t="n">
        <v>11.8933336743155</v>
      </c>
      <c r="BB361" s="306" t="n">
        <v>28.622915175648</v>
      </c>
      <c r="BC361" s="306" t="n">
        <v>0.016955882342143</v>
      </c>
      <c r="BD361" s="307" t="n">
        <v>2.56259896394608</v>
      </c>
    </row>
    <row r="362" customFormat="false" ht="12.75" hidden="false" customHeight="false" outlineLevel="0" collapsed="false">
      <c r="BA362" s="306" t="n">
        <v>11.9216038906505</v>
      </c>
      <c r="BB362" s="306" t="n">
        <v>28.6688665696404</v>
      </c>
      <c r="BC362" s="306" t="n">
        <v>0.0170214572824814</v>
      </c>
      <c r="BD362" s="307" t="n">
        <v>2.56312765280651</v>
      </c>
    </row>
    <row r="363" customFormat="false" ht="12.75" hidden="false" customHeight="false" outlineLevel="0" collapsed="false">
      <c r="BA363" s="306" t="n">
        <v>12.0072465137597</v>
      </c>
      <c r="BB363" s="306" t="n">
        <v>28.8080016267114</v>
      </c>
      <c r="BC363" s="306" t="n">
        <v>0.0175575905448508</v>
      </c>
      <c r="BD363" s="307" t="n">
        <v>2.56744527850009</v>
      </c>
    </row>
    <row r="364" customFormat="false" ht="12.75" hidden="false" customHeight="false" outlineLevel="0" collapsed="false">
      <c r="BA364" s="306" t="n">
        <v>12.0709008391739</v>
      </c>
      <c r="BB364" s="306" t="n">
        <v>28.9112721811542</v>
      </c>
      <c r="BC364" s="306" t="n">
        <v>0.018277579239195</v>
      </c>
      <c r="BD364" s="307" t="n">
        <v>2.57321679855986</v>
      </c>
    </row>
    <row r="365" customFormat="false" ht="12.75" hidden="false" customHeight="false" outlineLevel="0" collapsed="false">
      <c r="BA365" s="306" t="n">
        <v>12.1042449383505</v>
      </c>
      <c r="BB365" s="306" t="n">
        <v>28.9652290444832</v>
      </c>
      <c r="BC365" s="306" t="n">
        <v>0.0195139574900892</v>
      </c>
      <c r="BD365" s="307" t="n">
        <v>2.58308565728803</v>
      </c>
    </row>
    <row r="366" customFormat="false" ht="12.75" hidden="false" customHeight="false" outlineLevel="0" collapsed="false">
      <c r="BA366" s="306" t="n">
        <v>12.1413242314531</v>
      </c>
      <c r="BB366" s="306" t="n">
        <v>29.0251099551214</v>
      </c>
      <c r="BC366" s="306" t="n">
        <v>0.0201738997951557</v>
      </c>
      <c r="BD366" s="307" t="n">
        <v>2.58830645978485</v>
      </c>
    </row>
    <row r="367" customFormat="false" ht="12.75" hidden="false" customHeight="false" outlineLevel="0" collapsed="false">
      <c r="BA367" s="306" t="n">
        <v>12.1566368683852</v>
      </c>
      <c r="BB367" s="306" t="n">
        <v>29.0497668006783</v>
      </c>
      <c r="BC367" s="306" t="n">
        <v>0.0336234342036273</v>
      </c>
      <c r="BD367" s="307" t="n">
        <v>2.69466103554288</v>
      </c>
    </row>
    <row r="368" customFormat="false" ht="12.75" hidden="false" customHeight="false" outlineLevel="0" collapsed="false">
      <c r="BA368" s="306" t="n">
        <v>12.1687048609521</v>
      </c>
      <c r="BB368" s="306" t="n">
        <v>29.0691400364729</v>
      </c>
      <c r="BC368" s="306" t="n">
        <v>0.0339559579925765</v>
      </c>
      <c r="BD368" s="307" t="n">
        <v>2.69728245114255</v>
      </c>
    </row>
    <row r="369" customFormat="false" ht="12.75" hidden="false" customHeight="false" outlineLevel="0" collapsed="false">
      <c r="BA369" s="306" t="n">
        <v>12.1935389944163</v>
      </c>
      <c r="BB369" s="306" t="n">
        <v>29.1090072737695</v>
      </c>
      <c r="BC369" s="306" t="n">
        <v>0.0342387407128222</v>
      </c>
      <c r="BD369" s="307" t="n">
        <v>2.6995073500969</v>
      </c>
    </row>
    <row r="370" customFormat="false" ht="12.75" hidden="false" customHeight="false" outlineLevel="0" collapsed="false">
      <c r="BA370" s="306" t="n">
        <v>12.2354278942355</v>
      </c>
      <c r="BB370" s="306" t="n">
        <v>29.1762532161973</v>
      </c>
      <c r="BC370" s="306" t="n">
        <v>0.0367396405241218</v>
      </c>
      <c r="BD370" s="307" t="n">
        <v>2.71913492404064</v>
      </c>
    </row>
    <row r="371" customFormat="false" ht="12.75" hidden="false" customHeight="false" outlineLevel="0" collapsed="false">
      <c r="BA371" s="306" t="n">
        <v>12.2760323018419</v>
      </c>
      <c r="BB371" s="306" t="n">
        <v>29.2414177365977</v>
      </c>
      <c r="BC371" s="306" t="n">
        <v>0.0371585314770294</v>
      </c>
      <c r="BD371" s="307" t="n">
        <v>2.72241720071586</v>
      </c>
    </row>
    <row r="372" customFormat="false" ht="12.75" hidden="false" customHeight="false" outlineLevel="0" collapsed="false">
      <c r="BA372" s="306" t="n">
        <v>12.2981323111061</v>
      </c>
      <c r="BB372" s="306" t="n">
        <v>29.2768019110657</v>
      </c>
      <c r="BC372" s="306" t="n">
        <v>0.0381277023132413</v>
      </c>
      <c r="BD372" s="307" t="n">
        <v>2.72999507438213</v>
      </c>
    </row>
    <row r="373" customFormat="false" ht="12.75" hidden="false" customHeight="false" outlineLevel="0" collapsed="false">
      <c r="BA373" s="306" t="n">
        <v>12.3401898511478</v>
      </c>
      <c r="BB373" s="306" t="n">
        <v>29.3440478534935</v>
      </c>
      <c r="BC373" s="306" t="n">
        <v>0.0389522445602443</v>
      </c>
      <c r="BD373" s="307" t="n">
        <v>2.73642745551746</v>
      </c>
    </row>
    <row r="374" customFormat="false" ht="12.75" hidden="false" customHeight="false" outlineLevel="0" collapsed="false">
      <c r="BA374" s="306" t="n">
        <v>12.3749283925285</v>
      </c>
      <c r="BB374" s="306" t="n">
        <v>29.3994457013032</v>
      </c>
      <c r="BC374" s="306" t="n">
        <v>0.0415273679062073</v>
      </c>
      <c r="BD374" s="307" t="n">
        <v>2.75636343129646</v>
      </c>
    </row>
    <row r="375" customFormat="false" ht="12.75" hidden="false" customHeight="false" outlineLevel="0" collapsed="false">
      <c r="BA375" s="306" t="n">
        <v>12.4653202620881</v>
      </c>
      <c r="BB375" s="306" t="n">
        <v>29.5432239305894</v>
      </c>
      <c r="BC375" s="306" t="n">
        <v>0.0424585917044903</v>
      </c>
      <c r="BD375" s="307" t="n">
        <v>2.76356681701992</v>
      </c>
    </row>
    <row r="376" customFormat="false" ht="12.75" hidden="false" customHeight="false" outlineLevel="0" collapsed="false">
      <c r="BA376" s="306" t="n">
        <v>12.5048044248909</v>
      </c>
      <c r="BB376" s="306" t="n">
        <v>29.6059868101888</v>
      </c>
      <c r="BC376" s="306" t="n">
        <v>0.043547560249569</v>
      </c>
      <c r="BD376" s="307" t="n">
        <v>2.77198178138188</v>
      </c>
    </row>
    <row r="377" customFormat="false" ht="12.75" hidden="false" customHeight="false" outlineLevel="0" collapsed="false">
      <c r="BA377" s="306" t="n">
        <v>12.53304457472</v>
      </c>
      <c r="BB377" s="306" t="n">
        <v>29.650817438474</v>
      </c>
      <c r="BC377" s="306" t="n">
        <v>0.0435909786490708</v>
      </c>
      <c r="BD377" s="307" t="n">
        <v>2.77231221191966</v>
      </c>
    </row>
    <row r="378" customFormat="false" ht="12.75" hidden="false" customHeight="false" outlineLevel="0" collapsed="false">
      <c r="BA378" s="306" t="n">
        <v>12.6211979659451</v>
      </c>
      <c r="BB378" s="306" t="n">
        <v>29.7905929330919</v>
      </c>
      <c r="BC378" s="306" t="n">
        <v>0.0441143384814485</v>
      </c>
      <c r="BD378" s="307" t="n">
        <v>2.77625534967042</v>
      </c>
    </row>
    <row r="379" customFormat="false" ht="12.75" hidden="false" customHeight="false" outlineLevel="0" collapsed="false">
      <c r="BA379" s="306" t="n">
        <v>12.628378701138</v>
      </c>
      <c r="BB379" s="306" t="n">
        <v>29.80196069955</v>
      </c>
      <c r="BC379" s="306" t="n">
        <v>0.0460908258931098</v>
      </c>
      <c r="BD379" s="307" t="n">
        <v>2.79114675257275</v>
      </c>
    </row>
    <row r="380" customFormat="false" ht="12.75" hidden="false" customHeight="false" outlineLevel="0" collapsed="false">
      <c r="BA380" s="306" t="n">
        <v>12.6590348763474</v>
      </c>
      <c r="BB380" s="306" t="n">
        <v>29.8504738437301</v>
      </c>
      <c r="BC380" s="306" t="n">
        <v>0.0464182912630891</v>
      </c>
      <c r="BD380" s="307" t="n">
        <v>2.79361396725479</v>
      </c>
    </row>
    <row r="381" customFormat="false" ht="12.75" hidden="false" customHeight="false" outlineLevel="0" collapsed="false">
      <c r="BA381" s="306" t="n">
        <v>12.6851070319714</v>
      </c>
      <c r="BB381" s="306" t="n">
        <v>29.8916219561205</v>
      </c>
      <c r="BC381" s="306" t="n">
        <v>0.0469359484030006</v>
      </c>
      <c r="BD381" s="307" t="n">
        <v>2.79751304760052</v>
      </c>
    </row>
    <row r="382" customFormat="false" ht="12.75" hidden="false" customHeight="false" outlineLevel="0" collapsed="false">
      <c r="BA382" s="306" t="n">
        <v>12.7302396500406</v>
      </c>
      <c r="BB382" s="306" t="n">
        <v>29.9627105238299</v>
      </c>
      <c r="BC382" s="306" t="n">
        <v>0.0476156261687764</v>
      </c>
      <c r="BD382" s="307" t="n">
        <v>2.80262370658475</v>
      </c>
    </row>
    <row r="383" customFormat="false" ht="12.75" hidden="false" customHeight="false" outlineLevel="0" collapsed="false">
      <c r="BA383" s="306" t="n">
        <v>12.7671482799824</v>
      </c>
      <c r="BB383" s="306" t="n">
        <v>30.020830231214</v>
      </c>
      <c r="BC383" s="306" t="n">
        <v>0.0478831112419306</v>
      </c>
      <c r="BD383" s="307" t="n">
        <v>2.8046283185139</v>
      </c>
    </row>
    <row r="384" customFormat="false" ht="12.75" hidden="false" customHeight="false" outlineLevel="0" collapsed="false">
      <c r="BA384" s="306" t="n">
        <v>12.8194662050474</v>
      </c>
      <c r="BB384" s="306" t="n">
        <v>30.1028062372213</v>
      </c>
      <c r="BC384" s="306" t="n">
        <v>0.0481134480441357</v>
      </c>
      <c r="BD384" s="307" t="n">
        <v>2.80634655731033</v>
      </c>
    </row>
    <row r="385" customFormat="false" ht="12.75" hidden="false" customHeight="false" outlineLevel="0" collapsed="false">
      <c r="BA385" s="306" t="n">
        <v>12.9596994028892</v>
      </c>
      <c r="BB385" s="306" t="n">
        <v>30.322476315819</v>
      </c>
      <c r="BC385" s="306" t="n">
        <v>0.0495580545066847</v>
      </c>
      <c r="BD385" s="307" t="n">
        <v>2.81711859284174</v>
      </c>
    </row>
    <row r="386" customFormat="false" ht="12.75" hidden="false" customHeight="false" outlineLevel="0" collapsed="false">
      <c r="BA386" s="306" t="n">
        <v>12.9874034246684</v>
      </c>
      <c r="BB386" s="306" t="n">
        <v>30.3658659596237</v>
      </c>
      <c r="BC386" s="306" t="n">
        <v>0.0502780116971061</v>
      </c>
      <c r="BD386" s="307" t="n">
        <v>2.82247156755367</v>
      </c>
    </row>
    <row r="387" customFormat="false" ht="12.75" hidden="false" customHeight="false" outlineLevel="0" collapsed="false">
      <c r="BA387" s="306" t="n">
        <v>13.0099960033149</v>
      </c>
      <c r="BB387" s="306" t="n">
        <v>30.4012501340916</v>
      </c>
      <c r="BC387" s="306" t="n">
        <v>0.0505410447031275</v>
      </c>
      <c r="BD387" s="307" t="n">
        <v>2.82438806467276</v>
      </c>
    </row>
    <row r="388" customFormat="false" ht="12.75" hidden="false" customHeight="false" outlineLevel="0" collapsed="false">
      <c r="BA388" s="306" t="n">
        <v>13.0155273737633</v>
      </c>
      <c r="BB388" s="306" t="n">
        <v>30.4098960409752</v>
      </c>
      <c r="BC388" s="306" t="n">
        <v>0.0506836507551071</v>
      </c>
      <c r="BD388" s="307" t="n">
        <v>2.82542341369112</v>
      </c>
    </row>
    <row r="389" customFormat="false" ht="12.75" hidden="false" customHeight="false" outlineLevel="0" collapsed="false">
      <c r="BA389" s="306" t="n">
        <v>13.0610435637863</v>
      </c>
      <c r="BB389" s="306" t="n">
        <v>30.480824499298</v>
      </c>
      <c r="BC389" s="306" t="n">
        <v>0.0532843339427162</v>
      </c>
      <c r="BD389" s="307" t="n">
        <v>2.84419186823665</v>
      </c>
    </row>
    <row r="390" customFormat="false" ht="12.75" hidden="false" customHeight="false" outlineLevel="0" collapsed="false">
      <c r="BA390" s="306" t="n">
        <v>13.0759958706924</v>
      </c>
      <c r="BB390" s="306" t="n">
        <v>30.5040403603742</v>
      </c>
      <c r="BC390" s="306" t="n">
        <v>0.0535380982168682</v>
      </c>
      <c r="BD390" s="307" t="n">
        <v>2.84602025054567</v>
      </c>
    </row>
    <row r="391" customFormat="false" ht="12.75" hidden="false" customHeight="false" outlineLevel="0" collapsed="false">
      <c r="BA391" s="306" t="n">
        <v>13.0896311350213</v>
      </c>
      <c r="BB391" s="306" t="n">
        <v>30.525174799423</v>
      </c>
      <c r="BC391" s="306" t="n">
        <v>0.0540507861867422</v>
      </c>
      <c r="BD391" s="307" t="n">
        <v>2.84969904386621</v>
      </c>
    </row>
    <row r="392" customFormat="false" ht="12.75" hidden="false" customHeight="false" outlineLevel="0" collapsed="false">
      <c r="BA392" s="306" t="n">
        <v>13.1236159983865</v>
      </c>
      <c r="BB392" s="306" t="n">
        <v>30.5778507876582</v>
      </c>
      <c r="BC392" s="306" t="n">
        <v>0.0551700155581379</v>
      </c>
      <c r="BD392" s="307" t="n">
        <v>2.85769546288033</v>
      </c>
    </row>
    <row r="393" customFormat="false" ht="12.75" hidden="false" customHeight="false" outlineLevel="0" collapsed="false">
      <c r="BA393" s="306" t="n">
        <v>13.1782242446425</v>
      </c>
      <c r="BB393" s="306" t="n">
        <v>30.6623885438532</v>
      </c>
      <c r="BC393" s="306" t="n">
        <v>0.0557921867501979</v>
      </c>
      <c r="BD393" s="307" t="n">
        <v>2.86205714597894</v>
      </c>
    </row>
    <row r="394" customFormat="false" ht="12.75" hidden="false" customHeight="false" outlineLevel="0" collapsed="false">
      <c r="BA394" s="306" t="n">
        <v>13.2026386649551</v>
      </c>
      <c r="BB394" s="306" t="n">
        <v>30.7000142497355</v>
      </c>
      <c r="BC394" s="306" t="n">
        <v>0.0565096029116812</v>
      </c>
      <c r="BD394" s="307" t="n">
        <v>2.8670796901531</v>
      </c>
    </row>
    <row r="395" customFormat="false" ht="12.75" hidden="false" customHeight="false" outlineLevel="0" collapsed="false">
      <c r="BA395" s="306" t="n">
        <v>13.2699791320731</v>
      </c>
      <c r="BB395" s="306" t="n">
        <v>30.8036050229517</v>
      </c>
      <c r="BC395" s="306" t="n">
        <v>0.0598873562763669</v>
      </c>
      <c r="BD395" s="307" t="n">
        <v>2.89069445925264</v>
      </c>
    </row>
    <row r="396" customFormat="false" ht="12.75" hidden="false" customHeight="false" outlineLevel="0" collapsed="false">
      <c r="BA396" s="306" t="n">
        <v>13.3345293523249</v>
      </c>
      <c r="BB396" s="306" t="n">
        <v>30.9027127333395</v>
      </c>
      <c r="BC396" s="306" t="n">
        <v>0.0601301987617667</v>
      </c>
      <c r="BD396" s="307" t="n">
        <v>2.89239066934655</v>
      </c>
    </row>
    <row r="397" customFormat="false" ht="12.75" hidden="false" customHeight="false" outlineLevel="0" collapsed="false">
      <c r="BA397" s="306" t="n">
        <v>13.3809935645553</v>
      </c>
      <c r="BB397" s="306" t="n">
        <v>30.9739614104356</v>
      </c>
      <c r="BC397" s="306" t="n">
        <v>0.0607517361036699</v>
      </c>
      <c r="BD397" s="307" t="n">
        <v>2.89673032374264</v>
      </c>
    </row>
    <row r="398" customFormat="false" ht="12.75" hidden="false" customHeight="false" outlineLevel="0" collapsed="false">
      <c r="BA398" s="306" t="n">
        <v>13.5055693253211</v>
      </c>
      <c r="BB398" s="306" t="n">
        <v>31.1648117994214</v>
      </c>
      <c r="BC398" s="306" t="n">
        <v>0.0609001480874213</v>
      </c>
      <c r="BD398" s="307" t="n">
        <v>2.897765672761</v>
      </c>
    </row>
    <row r="399" customFormat="false" ht="12.75" hidden="false" customHeight="false" outlineLevel="0" collapsed="false">
      <c r="BA399" s="306" t="n">
        <v>13.5597495849225</v>
      </c>
      <c r="BB399" s="306" t="n">
        <v>31.2475883523624</v>
      </c>
      <c r="BC399" s="306" t="n">
        <v>0.0620485282067677</v>
      </c>
      <c r="BD399" s="307" t="n">
        <v>2.9057400630726</v>
      </c>
    </row>
    <row r="400" customFormat="false" ht="12.75" hidden="false" customHeight="false" outlineLevel="0" collapsed="false">
      <c r="BA400" s="306" t="n">
        <v>13.5871224688933</v>
      </c>
      <c r="BB400" s="306" t="n">
        <v>31.289216792913</v>
      </c>
      <c r="BC400" s="306" t="n">
        <v>0.0622455139182736</v>
      </c>
      <c r="BD400" s="307" t="n">
        <v>2.90710584262873</v>
      </c>
    </row>
    <row r="401" customFormat="false" ht="12.75" hidden="false" customHeight="false" outlineLevel="0" collapsed="false">
      <c r="BA401" s="306" t="n">
        <v>13.694830848008</v>
      </c>
      <c r="BB401" s="306" t="n">
        <v>31.4520480392204</v>
      </c>
      <c r="BC401" s="306" t="n">
        <v>0.0640150470170452</v>
      </c>
      <c r="BD401" s="307" t="n">
        <v>2.91930974382383</v>
      </c>
    </row>
    <row r="402" customFormat="false" ht="12.75" hidden="false" customHeight="false" outlineLevel="0" collapsed="false">
      <c r="BA402" s="306" t="n">
        <v>13.71507091612</v>
      </c>
      <c r="BB402" s="306" t="n">
        <v>31.4826289320864</v>
      </c>
      <c r="BC402" s="306" t="n">
        <v>0.0643225791021462</v>
      </c>
      <c r="BD402" s="307" t="n">
        <v>2.92142449926558</v>
      </c>
    </row>
    <row r="403" customFormat="false" ht="12.75" hidden="false" customHeight="false" outlineLevel="0" collapsed="false">
      <c r="BA403" s="306" t="n">
        <v>13.7208992079847</v>
      </c>
      <c r="BB403" s="306" t="n">
        <v>31.4914349483568</v>
      </c>
      <c r="BC403" s="306" t="n">
        <v>0.0647767080772336</v>
      </c>
      <c r="BD403" s="307" t="n">
        <v>2.92450851761813</v>
      </c>
    </row>
    <row r="404" customFormat="false" ht="12.75" hidden="false" customHeight="false" outlineLevel="0" collapsed="false">
      <c r="BA404" s="306" t="n">
        <v>13.7514247463732</v>
      </c>
      <c r="BB404" s="306" t="n">
        <v>31.5373863423491</v>
      </c>
      <c r="BC404" s="306" t="n">
        <v>0.065789277781977</v>
      </c>
      <c r="BD404" s="307" t="n">
        <v>2.93138147280382</v>
      </c>
    </row>
    <row r="405" customFormat="false" ht="12.75" hidden="false" customHeight="false" outlineLevel="0" collapsed="false">
      <c r="BA405" s="306" t="n">
        <v>13.8192559654616</v>
      </c>
      <c r="BB405" s="306" t="n">
        <v>31.6393760216981</v>
      </c>
      <c r="BC405" s="306" t="n">
        <v>0.0670632368504884</v>
      </c>
      <c r="BD405" s="307" t="n">
        <v>2.93999469548845</v>
      </c>
    </row>
    <row r="406" customFormat="false" ht="12.75" hidden="false" customHeight="false" outlineLevel="0" collapsed="false">
      <c r="BA406" s="306" t="n">
        <v>13.849286865758</v>
      </c>
      <c r="BB406" s="306" t="n">
        <v>31.6845268687568</v>
      </c>
      <c r="BC406" s="306" t="n">
        <v>0.0671550090204251</v>
      </c>
      <c r="BD406" s="307" t="n">
        <v>2.94061149915896</v>
      </c>
    </row>
    <row r="407" customFormat="false" ht="12.75" hidden="false" customHeight="false" outlineLevel="0" collapsed="false">
      <c r="BA407" s="306" t="n">
        <v>13.8972522340349</v>
      </c>
      <c r="BB407" s="306" t="n">
        <v>31.7565760927866</v>
      </c>
      <c r="BC407" s="306" t="n">
        <v>0.0681470536635858</v>
      </c>
      <c r="BD407" s="307" t="n">
        <v>2.94722010991443</v>
      </c>
    </row>
    <row r="408" customFormat="false" ht="12.75" hidden="false" customHeight="false" outlineLevel="0" collapsed="false">
      <c r="BA408" s="306" t="n">
        <v>13.9877490880058</v>
      </c>
      <c r="BB408" s="306" t="n">
        <v>31.892508962123</v>
      </c>
      <c r="BC408" s="306" t="n">
        <v>0.072028333218805</v>
      </c>
      <c r="BD408" s="307" t="n">
        <v>2.97294963445573</v>
      </c>
    </row>
    <row r="409" customFormat="false" ht="12.75" hidden="false" customHeight="false" outlineLevel="0" collapsed="false">
      <c r="BA409" s="306" t="n">
        <v>14.0036446075541</v>
      </c>
      <c r="BB409" s="306" t="n">
        <v>31.9163652607462</v>
      </c>
      <c r="BC409" s="306" t="n">
        <v>0.0727733627806599</v>
      </c>
      <c r="BD409" s="307" t="n">
        <v>2.97788406381981</v>
      </c>
    </row>
    <row r="410" customFormat="false" ht="12.75" hidden="false" customHeight="false" outlineLevel="0" collapsed="false">
      <c r="BA410" s="306" t="n">
        <v>14.0605200003947</v>
      </c>
      <c r="BB410" s="306" t="n">
        <v>32.0017035638749</v>
      </c>
      <c r="BC410" s="306" t="n">
        <v>0.0740670575437844</v>
      </c>
      <c r="BD410" s="307" t="n">
        <v>2.98640917169437</v>
      </c>
    </row>
    <row r="411" customFormat="false" ht="12.75" hidden="false" customHeight="false" outlineLevel="0" collapsed="false">
      <c r="BA411" s="306" t="n">
        <v>14.0911707691399</v>
      </c>
      <c r="BB411" s="306" t="n">
        <v>32.0476549578672</v>
      </c>
      <c r="BC411" s="306" t="n">
        <v>0.074361874265521</v>
      </c>
      <c r="BD411" s="307" t="n">
        <v>2.98834769751597</v>
      </c>
    </row>
    <row r="412" customFormat="false" ht="12.75" hidden="false" customHeight="false" outlineLevel="0" collapsed="false">
      <c r="BA412" s="306" t="n">
        <v>14.0993989458901</v>
      </c>
      <c r="BB412" s="306" t="n">
        <v>32.0599833806457</v>
      </c>
      <c r="BC412" s="306" t="n">
        <v>0.0747976507509467</v>
      </c>
      <c r="BD412" s="307" t="n">
        <v>2.99118940014082</v>
      </c>
    </row>
    <row r="413" customFormat="false" ht="12.75" hidden="false" customHeight="false" outlineLevel="0" collapsed="false">
      <c r="BA413" s="306" t="n">
        <v>14.3328271933553</v>
      </c>
      <c r="BB413" s="306" t="n">
        <v>32.4093420624971</v>
      </c>
      <c r="BC413" s="306" t="n">
        <v>0.0753504824666226</v>
      </c>
      <c r="BD413" s="307" t="n">
        <v>2.9947800786513</v>
      </c>
    </row>
    <row r="414" customFormat="false" ht="12.75" hidden="false" customHeight="false" outlineLevel="0" collapsed="false">
      <c r="BA414" s="306" t="n">
        <v>14.3837686637764</v>
      </c>
      <c r="BB414" s="306" t="n">
        <v>32.4853940211953</v>
      </c>
      <c r="BC414" s="306" t="n">
        <v>0.0755879623995902</v>
      </c>
      <c r="BD414" s="307" t="n">
        <v>2.99632208782757</v>
      </c>
    </row>
    <row r="415" customFormat="false" ht="12.75" hidden="false" customHeight="false" outlineLevel="0" collapsed="false">
      <c r="BA415" s="306" t="n">
        <v>14.423633775579</v>
      </c>
      <c r="BB415" s="306" t="n">
        <v>32.5447946036733</v>
      </c>
      <c r="BC415" s="306" t="n">
        <v>0.0758236747943664</v>
      </c>
      <c r="BD415" s="307" t="n">
        <v>2.99784206830133</v>
      </c>
    </row>
    <row r="416" customFormat="false" ht="12.75" hidden="false" customHeight="false" outlineLevel="0" collapsed="false">
      <c r="BA416" s="306" t="n">
        <v>14.4503115905523</v>
      </c>
      <c r="BB416" s="306" t="n">
        <v>32.584501731583</v>
      </c>
      <c r="BC416" s="306" t="n">
        <v>0.0767707098925641</v>
      </c>
      <c r="BD416" s="307" t="n">
        <v>3.00394401889888</v>
      </c>
    </row>
    <row r="417" customFormat="false" ht="12.75" hidden="false" customHeight="false" outlineLevel="0" collapsed="false">
      <c r="BA417" s="306" t="n">
        <v>14.5921303518203</v>
      </c>
      <c r="BB417" s="306" t="n">
        <v>32.7955259032972</v>
      </c>
      <c r="BC417" s="306" t="n">
        <v>0.0772884129068654</v>
      </c>
      <c r="BD417" s="307" t="n">
        <v>3.00724832427662</v>
      </c>
    </row>
    <row r="418" customFormat="false" ht="12.75" hidden="false" customHeight="false" outlineLevel="0" collapsed="false">
      <c r="BA418" s="306" t="n">
        <v>14.7623321526869</v>
      </c>
      <c r="BB418" s="306" t="n">
        <v>33.0478582967884</v>
      </c>
      <c r="BC418" s="306" t="n">
        <v>0.0779986765229568</v>
      </c>
      <c r="BD418" s="307" t="n">
        <v>3.01176420829285</v>
      </c>
    </row>
    <row r="419" customFormat="false" ht="12.75" hidden="false" customHeight="false" outlineLevel="0" collapsed="false">
      <c r="BA419" s="306" t="n">
        <v>14.7783169807232</v>
      </c>
      <c r="BB419" s="306" t="n">
        <v>33.0715544860249</v>
      </c>
      <c r="BC419" s="306" t="n">
        <v>0.0789544521835439</v>
      </c>
      <c r="BD419" s="307" t="n">
        <v>3.01782210148537</v>
      </c>
    </row>
    <row r="420" customFormat="false" ht="12.75" hidden="false" customHeight="false" outlineLevel="0" collapsed="false">
      <c r="BA420" s="306" t="n">
        <v>14.8315840214348</v>
      </c>
      <c r="BB420" s="306" t="n">
        <v>33.1504884136843</v>
      </c>
      <c r="BC420" s="306" t="n">
        <v>0.0794414750550457</v>
      </c>
      <c r="BD420" s="307" t="n">
        <v>3.02090611983792</v>
      </c>
    </row>
    <row r="421" customFormat="false" ht="12.75" hidden="false" customHeight="false" outlineLevel="0" collapsed="false">
      <c r="BA421" s="306" t="n">
        <v>14.8723176408025</v>
      </c>
      <c r="BB421" s="306" t="n">
        <v>33.2108496524826</v>
      </c>
      <c r="BC421" s="306" t="n">
        <v>0.08013472216709</v>
      </c>
      <c r="BD421" s="307" t="n">
        <v>3.02526780293653</v>
      </c>
    </row>
    <row r="422" customFormat="false" ht="12.75" hidden="false" customHeight="false" outlineLevel="0" collapsed="false">
      <c r="BA422" s="306" t="n">
        <v>15.0623890791339</v>
      </c>
      <c r="BB422" s="306" t="n">
        <v>33.492482063746</v>
      </c>
      <c r="BC422" s="306" t="n">
        <v>0.0810873200978792</v>
      </c>
      <c r="BD422" s="307" t="n">
        <v>3.03125961002149</v>
      </c>
    </row>
    <row r="423" customFormat="false" ht="12.75" hidden="false" customHeight="false" outlineLevel="0" collapsed="false">
      <c r="BA423" s="306" t="n">
        <v>15.0635841238524</v>
      </c>
      <c r="BB423" s="306" t="n">
        <v>33.4942432670001</v>
      </c>
      <c r="BC423" s="306" t="n">
        <v>0.0817679802597649</v>
      </c>
      <c r="BD423" s="307" t="n">
        <v>3.03553317831003</v>
      </c>
    </row>
    <row r="424" customFormat="false" ht="12.75" hidden="false" customHeight="false" outlineLevel="0" collapsed="false">
      <c r="BA424" s="306" t="n">
        <v>15.1183688356476</v>
      </c>
      <c r="BB424" s="306" t="n">
        <v>33.5749383979135</v>
      </c>
      <c r="BC424" s="306" t="n">
        <v>0.0818276257378682</v>
      </c>
      <c r="BD424" s="307" t="n">
        <v>3.03590766625284</v>
      </c>
    </row>
    <row r="425" customFormat="false" ht="12.75" hidden="false" customHeight="false" outlineLevel="0" collapsed="false">
      <c r="BA425" s="306" t="n">
        <v>15.1353297035455</v>
      </c>
      <c r="BB425" s="306" t="n">
        <v>33.5999154622438</v>
      </c>
      <c r="BC425" s="306" t="n">
        <v>0.0823854863860117</v>
      </c>
      <c r="BD425" s="307" t="n">
        <v>3.03941022995324</v>
      </c>
    </row>
    <row r="426" customFormat="false" ht="12.75" hidden="false" customHeight="false" outlineLevel="0" collapsed="false">
      <c r="BA426" s="306" t="n">
        <v>15.1745257562051</v>
      </c>
      <c r="BB426" s="306" t="n">
        <v>33.6575548414677</v>
      </c>
      <c r="BC426" s="306" t="n">
        <v>0.085623884991272</v>
      </c>
      <c r="BD426" s="307" t="n">
        <v>3.05974272237757</v>
      </c>
    </row>
    <row r="427" customFormat="false" ht="12.75" hidden="false" customHeight="false" outlineLevel="0" collapsed="false">
      <c r="BA427" s="306" t="n">
        <v>15.2106822506474</v>
      </c>
      <c r="BB427" s="306" t="n">
        <v>33.7105510484764</v>
      </c>
      <c r="BC427" s="306" t="n">
        <v>0.0888342151362484</v>
      </c>
      <c r="BD427" s="307" t="n">
        <v>3.07989898518175</v>
      </c>
    </row>
    <row r="428" customFormat="false" ht="12.75" hidden="false" customHeight="false" outlineLevel="0" collapsed="false">
      <c r="BA428" s="306" t="n">
        <v>15.2369039111743</v>
      </c>
      <c r="BB428" s="306" t="n">
        <v>33.7489773012923</v>
      </c>
      <c r="BC428" s="306" t="n">
        <v>0.0896697489922986</v>
      </c>
      <c r="BD428" s="307" t="n">
        <v>3.08509775897605</v>
      </c>
    </row>
    <row r="429" customFormat="false" ht="12.75" hidden="false" customHeight="false" outlineLevel="0" collapsed="false">
      <c r="BA429" s="306" t="n">
        <v>15.2735101118973</v>
      </c>
      <c r="BB429" s="306" t="n">
        <v>33.8024538364611</v>
      </c>
      <c r="BC429" s="306" t="n">
        <v>0.0919038190558968</v>
      </c>
      <c r="BD429" s="307" t="n">
        <v>3.09897584156254</v>
      </c>
    </row>
    <row r="430" customFormat="false" ht="12.75" hidden="false" customHeight="false" outlineLevel="0" collapsed="false">
      <c r="BA430" s="306" t="n">
        <v>15.34928391155</v>
      </c>
      <c r="BB430" s="306" t="n">
        <v>33.9130894226936</v>
      </c>
      <c r="BC430" s="306" t="n">
        <v>0.0919783175299</v>
      </c>
      <c r="BD430" s="307" t="n">
        <v>3.09943844431542</v>
      </c>
    </row>
    <row r="431" customFormat="false" ht="12.75" hidden="false" customHeight="false" outlineLevel="0" collapsed="false">
      <c r="BA431" s="306" t="n">
        <v>15.3817929185532</v>
      </c>
      <c r="BB431" s="306" t="n">
        <v>33.9604818011666</v>
      </c>
      <c r="BC431" s="306" t="n">
        <v>0.092510692893245</v>
      </c>
      <c r="BD431" s="307" t="n">
        <v>3.10274274969316</v>
      </c>
    </row>
    <row r="432" customFormat="false" ht="12.75" hidden="false" customHeight="false" outlineLevel="0" collapsed="false">
      <c r="BA432" s="306" t="n">
        <v>15.3916987884849</v>
      </c>
      <c r="BB432" s="306" t="n">
        <v>33.9748916459726</v>
      </c>
      <c r="BC432" s="306" t="n">
        <v>0.0954893131181678</v>
      </c>
      <c r="BD432" s="307" t="n">
        <v>3.12118077370092</v>
      </c>
    </row>
    <row r="433" customFormat="false" ht="12.75" hidden="false" customHeight="false" outlineLevel="0" collapsed="false">
      <c r="BA433" s="306" t="n">
        <v>15.4392507726275</v>
      </c>
      <c r="BB433" s="306" t="n">
        <v>34.0440589010412</v>
      </c>
      <c r="BC433" s="306" t="n">
        <v>0.0966771352718091</v>
      </c>
      <c r="BD433" s="307" t="n">
        <v>3.12851633163949</v>
      </c>
    </row>
    <row r="434" customFormat="false" ht="12.75" hidden="false" customHeight="false" outlineLevel="0" collapsed="false">
      <c r="BA434" s="306" t="n">
        <v>15.4647652173556</v>
      </c>
      <c r="BB434" s="306" t="n">
        <v>34.0810441693766</v>
      </c>
      <c r="BC434" s="306" t="n">
        <v>0.0995949686702432</v>
      </c>
      <c r="BD434" s="307" t="n">
        <v>3.1465358102994</v>
      </c>
    </row>
    <row r="435" customFormat="false" ht="12.75" hidden="false" customHeight="false" outlineLevel="0" collapsed="false">
      <c r="BA435" s="306" t="n">
        <v>15.5019278524494</v>
      </c>
      <c r="BB435" s="306" t="n">
        <v>34.1348409233189</v>
      </c>
      <c r="BC435" s="306" t="n">
        <v>0.0998130035925895</v>
      </c>
      <c r="BD435" s="307" t="n">
        <v>3.14787956115302</v>
      </c>
    </row>
    <row r="436" customFormat="false" ht="12.75" hidden="false" customHeight="false" outlineLevel="0" collapsed="false">
      <c r="BA436" s="306" t="n">
        <v>15.5092391752189</v>
      </c>
      <c r="BB436" s="306" t="n">
        <v>34.1454081428432</v>
      </c>
      <c r="BC436" s="306" t="n">
        <v>0.100271047182271</v>
      </c>
      <c r="BD436" s="307" t="n">
        <v>3.15069923507535</v>
      </c>
    </row>
    <row r="437" customFormat="false" ht="12.75" hidden="false" customHeight="false" outlineLevel="0" collapsed="false">
      <c r="BA437" s="306" t="n">
        <v>15.528745439568</v>
      </c>
      <c r="BB437" s="306" t="n">
        <v>34.1735873949082</v>
      </c>
      <c r="BC437" s="306" t="n">
        <v>0.103243818744115</v>
      </c>
      <c r="BD437" s="307" t="n">
        <v>3.16898305816548</v>
      </c>
    </row>
    <row r="438" customFormat="false" ht="12.75" hidden="false" customHeight="false" outlineLevel="0" collapsed="false">
      <c r="BA438" s="306" t="n">
        <v>15.7704335618548</v>
      </c>
      <c r="BB438" s="306" t="n">
        <v>34.5223056392128</v>
      </c>
      <c r="BC438" s="306" t="n">
        <v>0.105562491108755</v>
      </c>
      <c r="BD438" s="307" t="n">
        <v>3.18314751388471</v>
      </c>
    </row>
    <row r="439" customFormat="false" ht="12.75" hidden="false" customHeight="false" outlineLevel="0" collapsed="false">
      <c r="BA439" s="306" t="n">
        <v>15.8725765047116</v>
      </c>
      <c r="BB439" s="306" t="n">
        <v>34.6694461656204</v>
      </c>
      <c r="BC439" s="306" t="n">
        <v>0.109308553648784</v>
      </c>
      <c r="BD439" s="307" t="n">
        <v>3.20594722099108</v>
      </c>
    </row>
    <row r="440" customFormat="false" ht="12.75" hidden="false" customHeight="false" outlineLevel="0" collapsed="false">
      <c r="BA440" s="306" t="n">
        <v>15.9370261034449</v>
      </c>
      <c r="BB440" s="306" t="n">
        <v>34.7621495005388</v>
      </c>
      <c r="BC440" s="306" t="n">
        <v>0.11151421980476</v>
      </c>
      <c r="BD440" s="307" t="n">
        <v>3.21925255731209</v>
      </c>
    </row>
    <row r="441" customFormat="false" ht="12.75" hidden="false" customHeight="false" outlineLevel="0" collapsed="false">
      <c r="BA441" s="306" t="n">
        <v>16.0086312773162</v>
      </c>
      <c r="BB441" s="306" t="n">
        <v>34.8649397268214</v>
      </c>
      <c r="BC441" s="306" t="n">
        <v>0.112241514543888</v>
      </c>
      <c r="BD441" s="307" t="n">
        <v>3.22363626911322</v>
      </c>
    </row>
    <row r="442" customFormat="false" ht="12.75" hidden="false" customHeight="false" outlineLevel="0" collapsed="false">
      <c r="BA442" s="306" t="n">
        <v>16.0275113301293</v>
      </c>
      <c r="BB442" s="306" t="n">
        <v>34.8919982131793</v>
      </c>
      <c r="BC442" s="306" t="n">
        <v>0.112713425794942</v>
      </c>
      <c r="BD442" s="307" t="n">
        <v>3.22647797173807</v>
      </c>
    </row>
    <row r="443" customFormat="false" ht="12.75" hidden="false" customHeight="false" outlineLevel="0" collapsed="false">
      <c r="BA443" s="306" t="n">
        <v>16.0894796076459</v>
      </c>
      <c r="BB443" s="306" t="n">
        <v>34.9806988134294</v>
      </c>
      <c r="BC443" s="306" t="n">
        <v>0.114754823450717</v>
      </c>
      <c r="BD443" s="307" t="n">
        <v>3.23868187293317</v>
      </c>
    </row>
    <row r="444" customFormat="false" ht="12.75" hidden="false" customHeight="false" outlineLevel="0" collapsed="false">
      <c r="BA444" s="306" t="n">
        <v>16.1215694969716</v>
      </c>
      <c r="BB444" s="306" t="n">
        <v>35.026490098035</v>
      </c>
      <c r="BC444" s="306" t="n">
        <v>0.115601803858775</v>
      </c>
      <c r="BD444" s="307" t="n">
        <v>3.24372644580985</v>
      </c>
    </row>
    <row r="445" customFormat="false" ht="12.75" hidden="false" customHeight="false" outlineLevel="0" collapsed="false">
      <c r="BA445" s="306" t="n">
        <v>16.1537715887076</v>
      </c>
      <c r="BB445" s="306" t="n">
        <v>35.0724414920274</v>
      </c>
      <c r="BC445" s="306" t="n">
        <v>0.117029757859359</v>
      </c>
      <c r="BD445" s="307" t="n">
        <v>3.25216343887433</v>
      </c>
    </row>
    <row r="446" customFormat="false" ht="12.75" hidden="false" customHeight="false" outlineLevel="0" collapsed="false">
      <c r="BA446" s="306" t="n">
        <v>16.1614013526032</v>
      </c>
      <c r="BB446" s="306" t="n">
        <v>35.0833289303252</v>
      </c>
      <c r="BC446" s="306" t="n">
        <v>0.117241300488366</v>
      </c>
      <c r="BD446" s="307" t="n">
        <v>3.25339704621535</v>
      </c>
    </row>
    <row r="447" customFormat="false" ht="12.75" hidden="false" customHeight="false" outlineLevel="0" collapsed="false">
      <c r="BA447" s="306" t="n">
        <v>16.1794659406502</v>
      </c>
      <c r="BB447" s="306" t="n">
        <v>35.1091065415893</v>
      </c>
      <c r="BC447" s="306" t="n">
        <v>0.117932629413529</v>
      </c>
      <c r="BD447" s="307" t="n">
        <v>3.25740627007367</v>
      </c>
    </row>
    <row r="448" customFormat="false" ht="12.75" hidden="false" customHeight="false" outlineLevel="0" collapsed="false">
      <c r="BA448" s="306" t="n">
        <v>16.187656716597</v>
      </c>
      <c r="BB448" s="306" t="n">
        <v>35.1207945268208</v>
      </c>
      <c r="BC448" s="306" t="n">
        <v>0.119127289687331</v>
      </c>
      <c r="BD448" s="307" t="n">
        <v>3.2643232826644</v>
      </c>
    </row>
    <row r="449" customFormat="false" ht="12.75" hidden="false" customHeight="false" outlineLevel="0" collapsed="false">
      <c r="BA449" s="306" t="n">
        <v>16.2261523144544</v>
      </c>
      <c r="BB449" s="306" t="n">
        <v>35.1757120464702</v>
      </c>
      <c r="BC449" s="306" t="n">
        <v>0.120170973631155</v>
      </c>
      <c r="BD449" s="307" t="n">
        <v>3.27035914715439</v>
      </c>
    </row>
    <row r="450" customFormat="false" ht="12.75" hidden="false" customHeight="false" outlineLevel="0" collapsed="false">
      <c r="BA450" s="306" t="n">
        <v>16.2870372114473</v>
      </c>
      <c r="BB450" s="306" t="n">
        <v>35.2624913340795</v>
      </c>
      <c r="BC450" s="306" t="n">
        <v>0.120732526597535</v>
      </c>
      <c r="BD450" s="307" t="n">
        <v>3.27359736642457</v>
      </c>
    </row>
    <row r="451" customFormat="false" ht="12.75" hidden="false" customHeight="false" outlineLevel="0" collapsed="false">
      <c r="BA451" s="306" t="n">
        <v>16.3107530313251</v>
      </c>
      <c r="BB451" s="306" t="n">
        <v>35.2962744146802</v>
      </c>
      <c r="BC451" s="306" t="n">
        <v>0.122177660074664</v>
      </c>
      <c r="BD451" s="307" t="n">
        <v>3.28190218727395</v>
      </c>
    </row>
    <row r="452" customFormat="false" ht="12.75" hidden="false" customHeight="false" outlineLevel="0" collapsed="false">
      <c r="BA452" s="306" t="n">
        <v>16.3562015258939</v>
      </c>
      <c r="BB452" s="306" t="n">
        <v>35.3609586069203</v>
      </c>
      <c r="BC452" s="306" t="n">
        <v>0.123432508044898</v>
      </c>
      <c r="BD452" s="307" t="n">
        <v>3.28910557299741</v>
      </c>
    </row>
    <row r="453" customFormat="false" ht="12.75" hidden="false" customHeight="false" outlineLevel="0" collapsed="false">
      <c r="BA453" s="306" t="n">
        <v>16.4412741769661</v>
      </c>
      <c r="BB453" s="306" t="n">
        <v>35.4813608657435</v>
      </c>
      <c r="BC453" s="306" t="n">
        <v>0.123555619586357</v>
      </c>
      <c r="BD453" s="307" t="n">
        <v>3.28981049147799</v>
      </c>
    </row>
    <row r="454" customFormat="false" ht="12.75" hidden="false" customHeight="false" outlineLevel="0" collapsed="false">
      <c r="BA454" s="306" t="n">
        <v>16.5391972877111</v>
      </c>
      <c r="BB454" s="306" t="n">
        <v>35.6192150477207</v>
      </c>
      <c r="BC454" s="306" t="n">
        <v>0.125415832670343</v>
      </c>
      <c r="BD454" s="307" t="n">
        <v>3.3004503547943</v>
      </c>
    </row>
    <row r="455" customFormat="false" ht="12.75" hidden="false" customHeight="false" outlineLevel="0" collapsed="false">
      <c r="BA455" s="306" t="n">
        <v>16.6065614776244</v>
      </c>
      <c r="BB455" s="306" t="n">
        <v>35.7138396952799</v>
      </c>
      <c r="BC455" s="306" t="n">
        <v>0.127318887493161</v>
      </c>
      <c r="BD455" s="307" t="n">
        <v>3.31133253383831</v>
      </c>
    </row>
    <row r="456" customFormat="false" ht="12.75" hidden="false" customHeight="false" outlineLevel="0" collapsed="false">
      <c r="BA456" s="306" t="n">
        <v>16.6979366760169</v>
      </c>
      <c r="BB456" s="306" t="n">
        <v>35.8417670952795</v>
      </c>
      <c r="BC456" s="306" t="n">
        <v>0.128059521534136</v>
      </c>
      <c r="BD456" s="307" t="n">
        <v>3.31556204472181</v>
      </c>
    </row>
    <row r="457" customFormat="false" ht="12.75" hidden="false" customHeight="false" outlineLevel="0" collapsed="false">
      <c r="BA457" s="306" t="n">
        <v>16.7286083268773</v>
      </c>
      <c r="BB457" s="306" t="n">
        <v>35.884676410924</v>
      </c>
      <c r="BC457" s="306" t="n">
        <v>0.129564692716862</v>
      </c>
      <c r="BD457" s="307" t="n">
        <v>3.32415323870392</v>
      </c>
    </row>
    <row r="458" customFormat="false" ht="12.75" hidden="false" customHeight="false" outlineLevel="0" collapsed="false">
      <c r="BA458" s="306" t="n">
        <v>16.7908865774439</v>
      </c>
      <c r="BB458" s="306" t="n">
        <v>35.9717759173068</v>
      </c>
      <c r="BC458" s="306" t="n">
        <v>0.129878728527353</v>
      </c>
      <c r="BD458" s="307" t="n">
        <v>3.32593756360789</v>
      </c>
    </row>
    <row r="459" customFormat="false" ht="12.75" hidden="false" customHeight="false" outlineLevel="0" collapsed="false">
      <c r="BA459" s="306" t="n">
        <v>16.9365553547963</v>
      </c>
      <c r="BB459" s="306" t="n">
        <v>36.1754350572311</v>
      </c>
      <c r="BC459" s="306" t="n">
        <v>0.131481412903474</v>
      </c>
      <c r="BD459" s="307" t="n">
        <v>3.33496933164037</v>
      </c>
    </row>
    <row r="460" customFormat="false" ht="12.75" hidden="false" customHeight="false" outlineLevel="0" collapsed="false">
      <c r="BA460" s="306" t="n">
        <v>16.9784843269048</v>
      </c>
      <c r="BB460" s="306" t="n">
        <v>36.2338749833887</v>
      </c>
      <c r="BC460" s="306" t="n">
        <v>0.131956892620684</v>
      </c>
      <c r="BD460" s="307" t="n">
        <v>3.33763480464508</v>
      </c>
    </row>
    <row r="461" customFormat="false" ht="12.75" hidden="false" customHeight="false" outlineLevel="0" collapsed="false">
      <c r="BA461" s="306" t="n">
        <v>17.0119817417701</v>
      </c>
      <c r="BB461" s="306" t="n">
        <v>36.280466814928</v>
      </c>
      <c r="BC461" s="306" t="n">
        <v>0.132800091827048</v>
      </c>
      <c r="BD461" s="307" t="n">
        <v>3.34234894698398</v>
      </c>
    </row>
    <row r="462" customFormat="false" ht="12.75" hidden="false" customHeight="false" outlineLevel="0" collapsed="false">
      <c r="BA462" s="306" t="n">
        <v>17.0348066981978</v>
      </c>
      <c r="BB462" s="306" t="n">
        <v>36.3121684735011</v>
      </c>
      <c r="BC462" s="306" t="n">
        <v>0.133419790801754</v>
      </c>
      <c r="BD462" s="307" t="n">
        <v>3.34580745327934</v>
      </c>
    </row>
    <row r="463" customFormat="false" ht="12.75" hidden="false" customHeight="false" outlineLevel="0" collapsed="false">
      <c r="BA463" s="306" t="n">
        <v>17.0809002243869</v>
      </c>
      <c r="BB463" s="306" t="n">
        <v>36.3760521188076</v>
      </c>
      <c r="BC463" s="306" t="n">
        <v>0.135584250528326</v>
      </c>
      <c r="BD463" s="307" t="n">
        <v>3.35787918225933</v>
      </c>
    </row>
    <row r="464" customFormat="false" ht="12.75" hidden="false" customHeight="false" outlineLevel="0" collapsed="false">
      <c r="BA464" s="306" t="n">
        <v>17.1374459148085</v>
      </c>
      <c r="BB464" s="306" t="n">
        <v>36.4543456089201</v>
      </c>
      <c r="BC464" s="306" t="n">
        <v>0.136707191836643</v>
      </c>
      <c r="BD464" s="307" t="n">
        <v>3.36406924766696</v>
      </c>
    </row>
    <row r="465" customFormat="false" ht="12.75" hidden="false" customHeight="false" outlineLevel="0" collapsed="false">
      <c r="BA465" s="306" t="n">
        <v>17.2907978836385</v>
      </c>
      <c r="BB465" s="306" t="n">
        <v>36.666650655728</v>
      </c>
      <c r="BC465" s="306" t="n">
        <v>0.138269301045956</v>
      </c>
      <c r="BD465" s="307" t="n">
        <v>3.37263841294655</v>
      </c>
    </row>
    <row r="466" customFormat="false" ht="12.75" hidden="false" customHeight="false" outlineLevel="0" collapsed="false">
      <c r="BA466" s="306" t="n">
        <v>17.3013259604598</v>
      </c>
      <c r="BB466" s="306" t="n">
        <v>36.6812206099207</v>
      </c>
      <c r="BC466" s="306" t="n">
        <v>0.140560827686325</v>
      </c>
      <c r="BD466" s="307" t="n">
        <v>3.38519477338194</v>
      </c>
    </row>
    <row r="467" customFormat="false" ht="12.75" hidden="false" customHeight="false" outlineLevel="0" collapsed="false">
      <c r="BA467" s="306" t="n">
        <v>17.3350133983883</v>
      </c>
      <c r="BB467" s="306" t="n">
        <v>36.72781244146</v>
      </c>
      <c r="BC467" s="306" t="n">
        <v>0.141336730566309</v>
      </c>
      <c r="BD467" s="307" t="n">
        <v>3.38944631296796</v>
      </c>
    </row>
    <row r="468" customFormat="false" ht="12.75" hidden="false" customHeight="false" outlineLevel="0" collapsed="false">
      <c r="BA468" s="306" t="n">
        <v>17.3904645419202</v>
      </c>
      <c r="BB468" s="306" t="n">
        <v>36.8045048377052</v>
      </c>
      <c r="BC468" s="306" t="n">
        <v>0.142201898678777</v>
      </c>
      <c r="BD468" s="307" t="n">
        <v>3.39418248400938</v>
      </c>
    </row>
    <row r="469" customFormat="false" ht="12.75" hidden="false" customHeight="false" outlineLevel="0" collapsed="false">
      <c r="BA469" s="306" t="n">
        <v>17.4706139854317</v>
      </c>
      <c r="BB469" s="306" t="n">
        <v>36.9149803145509</v>
      </c>
      <c r="BC469" s="306" t="n">
        <v>0.144452367301726</v>
      </c>
      <c r="BD469" s="307" t="n">
        <v>3.406408413907</v>
      </c>
    </row>
    <row r="470" customFormat="false" ht="12.75" hidden="false" customHeight="false" outlineLevel="0" collapsed="false">
      <c r="BA470" s="306" t="n">
        <v>17.5136664767842</v>
      </c>
      <c r="BB470" s="306" t="n">
        <v>36.9742207876421</v>
      </c>
      <c r="BC470" s="306" t="n">
        <v>0.148999716506892</v>
      </c>
      <c r="BD470" s="307" t="n">
        <v>3.43101447461987</v>
      </c>
    </row>
    <row r="471" customFormat="false" ht="12.75" hidden="false" customHeight="false" outlineLevel="0" collapsed="false">
      <c r="BA471" s="306" t="n">
        <v>17.5697510736272</v>
      </c>
      <c r="BB471" s="306" t="n">
        <v>37.0513935120475</v>
      </c>
      <c r="BC471" s="306" t="n">
        <v>0.150055845640531</v>
      </c>
      <c r="BD471" s="307" t="n">
        <v>3.43671990857209</v>
      </c>
    </row>
    <row r="472" customFormat="false" ht="12.75" hidden="false" customHeight="false" outlineLevel="0" collapsed="false">
      <c r="BA472" s="306" t="n">
        <v>17.5929193041569</v>
      </c>
      <c r="BB472" s="306" t="n">
        <v>37.0832552800073</v>
      </c>
      <c r="BC472" s="306" t="n">
        <v>0.151667581568809</v>
      </c>
      <c r="BD472" s="307" t="n">
        <v>3.44539921736427</v>
      </c>
    </row>
    <row r="473" customFormat="false" ht="12.75" hidden="false" customHeight="false" outlineLevel="0" collapsed="false">
      <c r="BA473" s="306" t="n">
        <v>17.696275533885</v>
      </c>
      <c r="BB473" s="306" t="n">
        <v>37.2251121966528</v>
      </c>
      <c r="BC473" s="306" t="n">
        <v>0.152003233573038</v>
      </c>
      <c r="BD473" s="307" t="n">
        <v>3.44720557097077</v>
      </c>
    </row>
    <row r="474" customFormat="false" ht="12.75" hidden="false" customHeight="false" outlineLevel="0" collapsed="false">
      <c r="BA474" s="306" t="n">
        <v>17.7546088100425</v>
      </c>
      <c r="BB474" s="306" t="n">
        <v>37.3051668900193</v>
      </c>
      <c r="BC474" s="306" t="n">
        <v>0.152359352162891</v>
      </c>
      <c r="BD474" s="307" t="n">
        <v>3.44912206808986</v>
      </c>
    </row>
    <row r="475" customFormat="false" ht="12.75" hidden="false" customHeight="false" outlineLevel="0" collapsed="false">
      <c r="BA475" s="306" t="n">
        <v>17.819584140471</v>
      </c>
      <c r="BB475" s="306" t="n">
        <v>37.3941877090428</v>
      </c>
      <c r="BC475" s="306" t="n">
        <v>0.153444081200947</v>
      </c>
      <c r="BD475" s="307" t="n">
        <v>3.45495967425719</v>
      </c>
    </row>
    <row r="476" customFormat="false" ht="12.75" hidden="false" customHeight="false" outlineLevel="0" collapsed="false">
      <c r="BA476" s="306" t="n">
        <v>18.0507742146854</v>
      </c>
      <c r="BB476" s="306" t="n">
        <v>37.710723966614</v>
      </c>
      <c r="BC476" s="306" t="n">
        <v>0.153587347300313</v>
      </c>
      <c r="BD476" s="307" t="n">
        <v>3.45573067884533</v>
      </c>
    </row>
    <row r="477" customFormat="false" ht="12.75" hidden="false" customHeight="false" outlineLevel="0" collapsed="false">
      <c r="BA477" s="306" t="n">
        <v>18.171906948676</v>
      </c>
      <c r="BB477" s="306" t="n">
        <v>37.876277072496</v>
      </c>
      <c r="BC477" s="306" t="n">
        <v>0.155453899909196</v>
      </c>
      <c r="BD477" s="307" t="n">
        <v>3.46577576719364</v>
      </c>
    </row>
    <row r="478" customFormat="false" ht="12.75" hidden="false" customHeight="false" outlineLevel="0" collapsed="false">
      <c r="BA478" s="306" t="n">
        <v>18.2555354085982</v>
      </c>
      <c r="BB478" s="306" t="n">
        <v>37.9904350652366</v>
      </c>
      <c r="BC478" s="306" t="n">
        <v>0.156673708412369</v>
      </c>
      <c r="BD478" s="307" t="n">
        <v>3.47234032054407</v>
      </c>
    </row>
    <row r="479" customFormat="false" ht="12.75" hidden="false" customHeight="false" outlineLevel="0" collapsed="false">
      <c r="BA479" s="306" t="n">
        <v>18.351873038644</v>
      </c>
      <c r="BB479" s="306" t="n">
        <v>38.1218848717444</v>
      </c>
      <c r="BC479" s="306" t="n">
        <v>0.157023593698904</v>
      </c>
      <c r="BD479" s="307" t="n">
        <v>3.47419073155561</v>
      </c>
    </row>
    <row r="480" customFormat="false" ht="12.75" hidden="false" customHeight="false" outlineLevel="0" collapsed="false">
      <c r="BA480" s="306" t="n">
        <v>18.3699750274944</v>
      </c>
      <c r="BB480" s="306" t="n">
        <v>38.1465417173013</v>
      </c>
      <c r="BC480" s="306" t="n">
        <v>0.158895625505138</v>
      </c>
      <c r="BD480" s="307" t="n">
        <v>3.48408161898629</v>
      </c>
    </row>
    <row r="481" customFormat="false" ht="12.75" hidden="false" customHeight="false" outlineLevel="0" collapsed="false">
      <c r="BA481" s="306" t="n">
        <v>18.4480348583769</v>
      </c>
      <c r="BB481" s="306" t="n">
        <v>38.252854350092</v>
      </c>
      <c r="BC481" s="306" t="n">
        <v>0.160465494488819</v>
      </c>
      <c r="BD481" s="307" t="n">
        <v>3.49236441113315</v>
      </c>
    </row>
    <row r="482" customFormat="false" ht="12.75" hidden="false" customHeight="false" outlineLevel="0" collapsed="false">
      <c r="BA482" s="306" t="n">
        <v>18.6101680544458</v>
      </c>
      <c r="BB482" s="306" t="n">
        <v>38.4728446474632</v>
      </c>
      <c r="BC482" s="306" t="n">
        <v>0.160720728219962</v>
      </c>
      <c r="BD482" s="307" t="n">
        <v>3.49370816198676</v>
      </c>
    </row>
    <row r="483" customFormat="false" ht="12.75" hidden="false" customHeight="false" outlineLevel="0" collapsed="false">
      <c r="BA483" s="306" t="n">
        <v>18.6950716336724</v>
      </c>
      <c r="BB483" s="306" t="n">
        <v>38.5879632965242</v>
      </c>
      <c r="BC483" s="306" t="n">
        <v>0.160737569296132</v>
      </c>
      <c r="BD483" s="307" t="n">
        <v>3.49379627679683</v>
      </c>
    </row>
    <row r="484" customFormat="false" ht="12.75" hidden="false" customHeight="false" outlineLevel="0" collapsed="false">
      <c r="BA484" s="306" t="n">
        <v>18.8032367607484</v>
      </c>
      <c r="BB484" s="306" t="n">
        <v>38.7344633853849</v>
      </c>
      <c r="BC484" s="306" t="n">
        <v>0.162371692540619</v>
      </c>
      <c r="BD484" s="307" t="n">
        <v>3.50234341337391</v>
      </c>
    </row>
    <row r="485" customFormat="false" ht="12.75" hidden="false" customHeight="false" outlineLevel="0" collapsed="false">
      <c r="BA485" s="306" t="n">
        <v>18.8540085431902</v>
      </c>
      <c r="BB485" s="306" t="n">
        <v>38.8031503122934</v>
      </c>
      <c r="BC485" s="306" t="n">
        <v>0.163879276032079</v>
      </c>
      <c r="BD485" s="307" t="n">
        <v>3.5101856314704</v>
      </c>
    </row>
    <row r="486" customFormat="false" ht="12.75" hidden="false" customHeight="false" outlineLevel="0" collapsed="false">
      <c r="BA486" s="306" t="n">
        <v>18.9334102805259</v>
      </c>
      <c r="BB486" s="306" t="n">
        <v>38.9104236014045</v>
      </c>
      <c r="BC486" s="306" t="n">
        <v>0.164748818511749</v>
      </c>
      <c r="BD486" s="307" t="n">
        <v>3.51470151548664</v>
      </c>
    </row>
    <row r="487" customFormat="false" ht="12.75" hidden="false" customHeight="false" outlineLevel="0" collapsed="false">
      <c r="BA487" s="306" t="n">
        <v>18.9868894808569</v>
      </c>
      <c r="BB487" s="306" t="n">
        <v>38.9826329348211</v>
      </c>
      <c r="BC487" s="306" t="n">
        <v>0.166750852447157</v>
      </c>
      <c r="BD487" s="307" t="n">
        <v>3.52507703437272</v>
      </c>
    </row>
    <row r="488" customFormat="false" ht="12.75" hidden="false" customHeight="false" outlineLevel="0" collapsed="false">
      <c r="BA488" s="306" t="n">
        <v>19.0057679769061</v>
      </c>
      <c r="BB488" s="306" t="n">
        <v>39.0080903273117</v>
      </c>
      <c r="BC488" s="306" t="n">
        <v>0.169526760015203</v>
      </c>
      <c r="BD488" s="307" t="n">
        <v>3.53941771971209</v>
      </c>
    </row>
    <row r="489" customFormat="false" ht="12.75" hidden="false" customHeight="false" outlineLevel="0" collapsed="false">
      <c r="BA489" s="306" t="n">
        <v>19.0826898263664</v>
      </c>
      <c r="BB489" s="306" t="n">
        <v>39.1116811005279</v>
      </c>
      <c r="BC489" s="306" t="n">
        <v>0.172621176190601</v>
      </c>
      <c r="BD489" s="307" t="n">
        <v>3.55538852903781</v>
      </c>
    </row>
    <row r="490" customFormat="false" ht="12.75" hidden="false" customHeight="false" outlineLevel="0" collapsed="false">
      <c r="BA490" s="306" t="n">
        <v>19.1258523826732</v>
      </c>
      <c r="BB490" s="306" t="n">
        <v>39.1694805891385</v>
      </c>
      <c r="BC490" s="306" t="n">
        <v>0.173287284244633</v>
      </c>
      <c r="BD490" s="307" t="n">
        <v>3.55880297792814</v>
      </c>
    </row>
    <row r="491" customFormat="false" ht="12.75" hidden="false" customHeight="false" outlineLevel="0" collapsed="false">
      <c r="BA491" s="306" t="n">
        <v>19.1879471167585</v>
      </c>
      <c r="BB491" s="306" t="n">
        <v>39.252577360853</v>
      </c>
      <c r="BC491" s="306" t="n">
        <v>0.177112485033626</v>
      </c>
      <c r="BD491" s="307" t="n">
        <v>3.57832040835929</v>
      </c>
    </row>
    <row r="492" customFormat="false" ht="12.75" hidden="false" customHeight="false" outlineLevel="0" collapsed="false">
      <c r="BA492" s="306" t="n">
        <v>19.207365410856</v>
      </c>
      <c r="BB492" s="306" t="n">
        <v>39.2785150815037</v>
      </c>
      <c r="BC492" s="306" t="n">
        <v>0.177173202639198</v>
      </c>
      <c r="BD492" s="307" t="n">
        <v>3.57862881019455</v>
      </c>
    </row>
    <row r="493" customFormat="false" ht="12.75" hidden="false" customHeight="false" outlineLevel="0" collapsed="false">
      <c r="BA493" s="306" t="n">
        <v>19.2590509593078</v>
      </c>
      <c r="BB493" s="306" t="n">
        <v>39.3475222271856</v>
      </c>
      <c r="BC493" s="306" t="n">
        <v>0.177238695786289</v>
      </c>
      <c r="BD493" s="307" t="n">
        <v>3.57895924073232</v>
      </c>
    </row>
    <row r="494" customFormat="false" ht="12.75" hidden="false" customHeight="false" outlineLevel="0" collapsed="false">
      <c r="BA494" s="306" t="n">
        <v>19.3453476936166</v>
      </c>
      <c r="BB494" s="306" t="n">
        <v>39.4626408762467</v>
      </c>
      <c r="BC494" s="306" t="n">
        <v>0.178898594356331</v>
      </c>
      <c r="BD494" s="307" t="n">
        <v>3.58733014768925</v>
      </c>
    </row>
    <row r="495" customFormat="false" ht="12.75" hidden="false" customHeight="false" outlineLevel="0" collapsed="false">
      <c r="BA495" s="306" t="n">
        <v>19.3824947058605</v>
      </c>
      <c r="BB495" s="306" t="n">
        <v>39.5121146767472</v>
      </c>
      <c r="BC495" s="306" t="n">
        <v>0.179885376163188</v>
      </c>
      <c r="BD495" s="307" t="n">
        <v>3.59228660575585</v>
      </c>
    </row>
    <row r="496" customFormat="false" ht="12.75" hidden="false" customHeight="false" outlineLevel="0" collapsed="false">
      <c r="BA496" s="306" t="n">
        <v>19.4057309345238</v>
      </c>
      <c r="BB496" s="306" t="n">
        <v>39.5430157883867</v>
      </c>
      <c r="BC496" s="306" t="n">
        <v>0.182354523528792</v>
      </c>
      <c r="BD496" s="307" t="n">
        <v>3.60468876527362</v>
      </c>
    </row>
    <row r="497" customFormat="false" ht="12.75" hidden="false" customHeight="false" outlineLevel="0" collapsed="false">
      <c r="BA497" s="306" t="n">
        <v>19.5510015813926</v>
      </c>
      <c r="BB497" s="306" t="n">
        <v>39.7361077087867</v>
      </c>
      <c r="BC497" s="306" t="n">
        <v>0.18306062073281</v>
      </c>
      <c r="BD497" s="307" t="n">
        <v>3.60823538637905</v>
      </c>
    </row>
    <row r="498" customFormat="false" ht="12.75" hidden="false" customHeight="false" outlineLevel="0" collapsed="false">
      <c r="BA498" s="306" t="n">
        <v>19.5740123277361</v>
      </c>
      <c r="BB498" s="306" t="n">
        <v>39.7666886016527</v>
      </c>
      <c r="BC498" s="306" t="n">
        <v>0.183086934914326</v>
      </c>
      <c r="BD498" s="307" t="n">
        <v>3.60836755859416</v>
      </c>
    </row>
    <row r="499" customFormat="false" ht="12.75" hidden="false" customHeight="false" outlineLevel="0" collapsed="false">
      <c r="BA499" s="306" t="n">
        <v>19.6772925430918</v>
      </c>
      <c r="BB499" s="306" t="n">
        <v>39.9039023460829</v>
      </c>
      <c r="BC499" s="306" t="n">
        <v>0.183920356209408</v>
      </c>
      <c r="BD499" s="307" t="n">
        <v>3.61255301207263</v>
      </c>
    </row>
    <row r="500" customFormat="false" ht="12.75" hidden="false" customHeight="false" outlineLevel="0" collapsed="false">
      <c r="BA500" s="306" t="n">
        <v>19.7118799664373</v>
      </c>
      <c r="BB500" s="306" t="n">
        <v>39.9498537400753</v>
      </c>
      <c r="BC500" s="306" t="n">
        <v>0.1842413210117</v>
      </c>
      <c r="BD500" s="307" t="n">
        <v>3.61416110735646</v>
      </c>
    </row>
    <row r="501" customFormat="false" ht="12.75" hidden="false" customHeight="false" outlineLevel="0" collapsed="false">
      <c r="BA501" s="306" t="n">
        <v>19.8042116194046</v>
      </c>
      <c r="BB501" s="306" t="n">
        <v>40.0721773115393</v>
      </c>
      <c r="BC501" s="306" t="n">
        <v>0.186977881042601</v>
      </c>
      <c r="BD501" s="307" t="n">
        <v>3.6278629603228</v>
      </c>
    </row>
    <row r="502" customFormat="false" ht="12.75" hidden="false" customHeight="false" outlineLevel="0" collapsed="false">
      <c r="BA502" s="306" t="n">
        <v>19.8969798597864</v>
      </c>
      <c r="BB502" s="306" t="n">
        <v>40.1948211017768</v>
      </c>
      <c r="BC502" s="306" t="n">
        <v>0.188881978140911</v>
      </c>
      <c r="BD502" s="307" t="n">
        <v>3.63735733110816</v>
      </c>
    </row>
    <row r="503" customFormat="false" ht="12.75" hidden="false" customHeight="false" outlineLevel="0" collapsed="false">
      <c r="BA503" s="306" t="n">
        <v>20.0281159202288</v>
      </c>
      <c r="BB503" s="306" t="n">
        <v>40.3680594582219</v>
      </c>
      <c r="BC503" s="306" t="n">
        <v>0.189372396155826</v>
      </c>
      <c r="BD503" s="307" t="n">
        <v>3.63980251708768</v>
      </c>
    </row>
    <row r="504" customFormat="false" ht="12.75" hidden="false" customHeight="false" outlineLevel="0" collapsed="false">
      <c r="BA504" s="306" t="n">
        <v>20.1544365435257</v>
      </c>
      <c r="BB504" s="306" t="n">
        <v>40.5348934391977</v>
      </c>
      <c r="BC504" s="306" t="n">
        <v>0.189421009968851</v>
      </c>
      <c r="BD504" s="307" t="n">
        <v>3.64004483281538</v>
      </c>
    </row>
    <row r="505" customFormat="false" ht="12.75" hidden="false" customHeight="false" outlineLevel="0" collapsed="false">
      <c r="BA505" s="306" t="n">
        <v>20.1839738280187</v>
      </c>
      <c r="BB505" s="306" t="n">
        <v>40.5738000201738</v>
      </c>
      <c r="BC505" s="306" t="n">
        <v>0.191429803140351</v>
      </c>
      <c r="BD505" s="307" t="n">
        <v>3.65002383505614</v>
      </c>
    </row>
    <row r="506" customFormat="false" ht="12.75" hidden="false" customHeight="false" outlineLevel="0" collapsed="false">
      <c r="BA506" s="306" t="n">
        <v>20.2482006248231</v>
      </c>
      <c r="BB506" s="306" t="n">
        <v>40.6583377763688</v>
      </c>
      <c r="BC506" s="306" t="n">
        <v>0.191744705228316</v>
      </c>
      <c r="BD506" s="307" t="n">
        <v>3.65158787293494</v>
      </c>
    </row>
    <row r="507" customFormat="false" ht="12.75" hidden="false" customHeight="false" outlineLevel="0" collapsed="false">
      <c r="BA507" s="306" t="n">
        <v>20.4098320485077</v>
      </c>
      <c r="BB507" s="306" t="n">
        <v>40.8708029325636</v>
      </c>
      <c r="BC507" s="306" t="n">
        <v>0.193206304234388</v>
      </c>
      <c r="BD507" s="307" t="n">
        <v>3.65883531606344</v>
      </c>
    </row>
    <row r="508" customFormat="false" ht="12.75" hidden="false" customHeight="false" outlineLevel="0" collapsed="false">
      <c r="BA508" s="306" t="n">
        <v>20.4514931576651</v>
      </c>
      <c r="BB508" s="306" t="n">
        <v>40.9255603428263</v>
      </c>
      <c r="BC508" s="306" t="n">
        <v>0.193890850942407</v>
      </c>
      <c r="BD508" s="307" t="n">
        <v>3.66222773625124</v>
      </c>
    </row>
    <row r="509" customFormat="false" ht="12.75" hidden="false" customHeight="false" outlineLevel="0" collapsed="false">
      <c r="BA509" s="306" t="n">
        <v>20.4543032046946</v>
      </c>
      <c r="BB509" s="306" t="n">
        <v>40.9292428587211</v>
      </c>
      <c r="BC509" s="306" t="n">
        <v>0.195084061143999</v>
      </c>
      <c r="BD509" s="307" t="n">
        <v>3.66810939982361</v>
      </c>
    </row>
    <row r="510" customFormat="false" ht="12.75" hidden="false" customHeight="false" outlineLevel="0" collapsed="false">
      <c r="BA510" s="306" t="n">
        <v>20.4853838493693</v>
      </c>
      <c r="BB510" s="306" t="n">
        <v>40.9699106429513</v>
      </c>
      <c r="BC510" s="306" t="n">
        <v>0.197446687372497</v>
      </c>
      <c r="BD510" s="307" t="n">
        <v>3.67971852605072</v>
      </c>
    </row>
    <row r="511" customFormat="false" ht="12.75" hidden="false" customHeight="false" outlineLevel="0" collapsed="false">
      <c r="BA511" s="306" t="n">
        <v>20.5439542199055</v>
      </c>
      <c r="BB511" s="306" t="n">
        <v>41.0464429298097</v>
      </c>
      <c r="BC511" s="306" t="n">
        <v>0.199002616009188</v>
      </c>
      <c r="BD511" s="307" t="n">
        <v>3.68734045712203</v>
      </c>
    </row>
    <row r="512" customFormat="false" ht="12.75" hidden="false" customHeight="false" outlineLevel="0" collapsed="false">
      <c r="BA512" s="306" t="n">
        <v>20.6074860552842</v>
      </c>
      <c r="BB512" s="306" t="n">
        <v>41.1290593733639</v>
      </c>
      <c r="BC512" s="306" t="n">
        <v>0.199750055716166</v>
      </c>
      <c r="BD512" s="307" t="n">
        <v>3.69099722174006</v>
      </c>
    </row>
    <row r="513" customFormat="false" ht="12.75" hidden="false" customHeight="false" outlineLevel="0" collapsed="false">
      <c r="BA513" s="306" t="n">
        <v>20.9041920343982</v>
      </c>
      <c r="BB513" s="306" t="n">
        <v>41.514602776617</v>
      </c>
      <c r="BC513" s="306" t="n">
        <v>0.200998099336106</v>
      </c>
      <c r="BD513" s="307" t="n">
        <v>3.69709917233761</v>
      </c>
    </row>
    <row r="514" customFormat="false" ht="12.75" hidden="false" customHeight="false" outlineLevel="0" collapsed="false">
      <c r="BA514" s="306" t="n">
        <v>20.982436548578</v>
      </c>
      <c r="BB514" s="306" t="n">
        <v>41.6162722371925</v>
      </c>
      <c r="BC514" s="306" t="n">
        <v>0.203353524995831</v>
      </c>
      <c r="BD514" s="307" t="n">
        <v>3.70855409764709</v>
      </c>
    </row>
    <row r="515" customFormat="false" ht="12.75" hidden="false" customHeight="false" outlineLevel="0" collapsed="false">
      <c r="BA515" s="306" t="n">
        <v>21.0398016017308</v>
      </c>
      <c r="BB515" s="306" t="n">
        <v>41.6900826644764</v>
      </c>
      <c r="BC515" s="306" t="n">
        <v>0.203707487664792</v>
      </c>
      <c r="BD515" s="307" t="n">
        <v>3.71027233644351</v>
      </c>
    </row>
    <row r="516" customFormat="false" ht="12.75" hidden="false" customHeight="false" outlineLevel="0" collapsed="false">
      <c r="BA516" s="306" t="n">
        <v>21.1129812479092</v>
      </c>
      <c r="BB516" s="306" t="n">
        <v>41.7842269838754</v>
      </c>
      <c r="BC516" s="306" t="n">
        <v>0.203798775069029</v>
      </c>
      <c r="BD516" s="307" t="n">
        <v>3.71071291049388</v>
      </c>
    </row>
    <row r="517" customFormat="false" ht="12.75" hidden="false" customHeight="false" outlineLevel="0" collapsed="false">
      <c r="BA517" s="306" t="n">
        <v>21.122206779417</v>
      </c>
      <c r="BB517" s="306" t="n">
        <v>41.7960750784937</v>
      </c>
      <c r="BC517" s="306" t="n">
        <v>0.208423637198499</v>
      </c>
      <c r="BD517" s="307" t="n">
        <v>3.73302798614485</v>
      </c>
    </row>
    <row r="518" customFormat="false" ht="12.75" hidden="false" customHeight="false" outlineLevel="0" collapsed="false">
      <c r="BA518" s="306" t="n">
        <v>21.1417798665349</v>
      </c>
      <c r="BB518" s="306" t="n">
        <v>41.8212122522107</v>
      </c>
      <c r="BC518" s="306" t="n">
        <v>0.209539055706271</v>
      </c>
      <c r="BD518" s="307" t="n">
        <v>3.73840298955929</v>
      </c>
    </row>
    <row r="519" customFormat="false" ht="12.75" hidden="false" customHeight="false" outlineLevel="0" collapsed="false">
      <c r="BA519" s="306" t="n">
        <v>21.2032418534719</v>
      </c>
      <c r="BB519" s="306" t="n">
        <v>41.9001461798701</v>
      </c>
      <c r="BC519" s="306" t="n">
        <v>0.209749443756706</v>
      </c>
      <c r="BD519" s="307" t="n">
        <v>3.73941630987513</v>
      </c>
    </row>
    <row r="520" customFormat="false" ht="12.75" hidden="false" customHeight="false" outlineLevel="0" collapsed="false">
      <c r="BA520" s="306" t="n">
        <v>21.2574859176863</v>
      </c>
      <c r="BB520" s="306" t="n">
        <v>41.969793763099</v>
      </c>
      <c r="BC520" s="306" t="n">
        <v>0.210395310035939</v>
      </c>
      <c r="BD520" s="307" t="n">
        <v>3.7425223569302</v>
      </c>
    </row>
    <row r="521" customFormat="false" ht="12.75" hidden="false" customHeight="false" outlineLevel="0" collapsed="false">
      <c r="BA521" s="306" t="n">
        <v>21.3819269222889</v>
      </c>
      <c r="BB521" s="306" t="n">
        <v>42.1292627122851</v>
      </c>
      <c r="BC521" s="306" t="n">
        <v>0.21086751509945</v>
      </c>
      <c r="BD521" s="307" t="n">
        <v>3.74479131328958</v>
      </c>
    </row>
    <row r="522" customFormat="false" ht="12.75" hidden="false" customHeight="false" outlineLevel="0" collapsed="false">
      <c r="BA522" s="306" t="n">
        <v>21.4207939695201</v>
      </c>
      <c r="BB522" s="306" t="n">
        <v>42.179056731559</v>
      </c>
      <c r="BC522" s="306" t="n">
        <v>0.211299009200356</v>
      </c>
      <c r="BD522" s="307" t="n">
        <v>3.7468620113263</v>
      </c>
    </row>
    <row r="523" customFormat="false" ht="12.75" hidden="false" customHeight="false" outlineLevel="0" collapsed="false">
      <c r="BA523" s="306" t="n">
        <v>21.4693060889218</v>
      </c>
      <c r="BB523" s="306" t="n">
        <v>42.2410190642247</v>
      </c>
      <c r="BC523" s="306" t="n">
        <v>0.213132232179216</v>
      </c>
      <c r="BD523" s="307" t="n">
        <v>3.75565146363107</v>
      </c>
    </row>
    <row r="524" customFormat="false" ht="12.75" hidden="false" customHeight="false" outlineLevel="0" collapsed="false">
      <c r="BA524" s="306" t="n">
        <v>21.4872424651447</v>
      </c>
      <c r="BB524" s="306" t="n">
        <v>42.2639147065275</v>
      </c>
      <c r="BC524" s="306" t="n">
        <v>0.213583758213944</v>
      </c>
      <c r="BD524" s="307" t="n">
        <v>3.75781027647786</v>
      </c>
    </row>
    <row r="525" customFormat="false" ht="12.75" hidden="false" customHeight="false" outlineLevel="0" collapsed="false">
      <c r="BA525" s="306" t="n">
        <v>21.5754716542627</v>
      </c>
      <c r="BB525" s="306" t="n">
        <v>42.3761513866274</v>
      </c>
      <c r="BC525" s="306" t="n">
        <v>0.214067998141466</v>
      </c>
      <c r="BD525" s="307" t="n">
        <v>3.76012329024227</v>
      </c>
    </row>
    <row r="526" customFormat="false" ht="12.75" hidden="false" customHeight="false" outlineLevel="0" collapsed="false">
      <c r="BA526" s="306" t="n">
        <v>21.5965070682692</v>
      </c>
      <c r="BB526" s="306" t="n">
        <v>42.4028896542118</v>
      </c>
      <c r="BC526" s="306" t="n">
        <v>0.214433177581154</v>
      </c>
      <c r="BD526" s="307" t="n">
        <v>3.76186355774121</v>
      </c>
    </row>
    <row r="527" customFormat="false" ht="12.75" hidden="false" customHeight="false" outlineLevel="0" collapsed="false">
      <c r="BA527" s="306" t="n">
        <v>21.7215335150386</v>
      </c>
      <c r="BB527" s="306" t="n">
        <v>42.5615580564642</v>
      </c>
      <c r="BC527" s="306" t="n">
        <v>0.216016128484748</v>
      </c>
      <c r="BD527" s="307" t="n">
        <v>3.76937534529993</v>
      </c>
    </row>
    <row r="528" customFormat="false" ht="12.75" hidden="false" customHeight="false" outlineLevel="0" collapsed="false">
      <c r="BA528" s="306" t="n">
        <v>21.8292817122062</v>
      </c>
      <c r="BB528" s="306" t="n">
        <v>42.6981313633475</v>
      </c>
      <c r="BC528" s="306" t="n">
        <v>0.216978438102795</v>
      </c>
      <c r="BD528" s="307" t="n">
        <v>3.77393528672121</v>
      </c>
    </row>
    <row r="529" customFormat="false" ht="12.75" hidden="false" customHeight="false" outlineLevel="0" collapsed="false">
      <c r="BA529" s="306" t="n">
        <v>21.9712060367075</v>
      </c>
      <c r="BB529" s="306" t="n">
        <v>42.8779342046486</v>
      </c>
      <c r="BC529" s="306" t="n">
        <v>0.217314207058942</v>
      </c>
      <c r="BD529" s="307" t="n">
        <v>3.77552135330252</v>
      </c>
    </row>
    <row r="530" customFormat="false" ht="12.75" hidden="false" customHeight="false" outlineLevel="0" collapsed="false">
      <c r="BA530" s="306" t="n">
        <v>21.9928770562632</v>
      </c>
      <c r="BB530" s="306" t="n">
        <v>42.90531290978</v>
      </c>
      <c r="BC530" s="306" t="n">
        <v>0.217800091520476</v>
      </c>
      <c r="BD530" s="307" t="n">
        <v>3.77781233836441</v>
      </c>
    </row>
    <row r="531" customFormat="false" ht="12.75" hidden="false" customHeight="false" outlineLevel="0" collapsed="false">
      <c r="BA531" s="306" t="n">
        <v>22.0975659122366</v>
      </c>
      <c r="BB531" s="306" t="n">
        <v>43.0374031538347</v>
      </c>
      <c r="BC531" s="306" t="n">
        <v>0.218164981504167</v>
      </c>
      <c r="BD531" s="307" t="n">
        <v>3.77953057716084</v>
      </c>
    </row>
    <row r="532" customFormat="false" ht="12.75" hidden="false" customHeight="false" outlineLevel="0" collapsed="false">
      <c r="BA532" s="306" t="n">
        <v>22.1476189087628</v>
      </c>
      <c r="BB532" s="306" t="n">
        <v>43.1004862522075</v>
      </c>
      <c r="BC532" s="306" t="n">
        <v>0.223582194338969</v>
      </c>
      <c r="BD532" s="307" t="n">
        <v>3.80503981467695</v>
      </c>
    </row>
    <row r="533" customFormat="false" ht="12.75" hidden="false" customHeight="false" outlineLevel="0" collapsed="false">
      <c r="BA533" s="306" t="n">
        <v>22.1851291825433</v>
      </c>
      <c r="BB533" s="306" t="n">
        <v>43.1477185212938</v>
      </c>
      <c r="BC533" s="306" t="n">
        <v>0.224307296229637</v>
      </c>
      <c r="BD533" s="307" t="n">
        <v>3.80845426356728</v>
      </c>
    </row>
    <row r="534" customFormat="false" ht="12.75" hidden="false" customHeight="false" outlineLevel="0" collapsed="false">
      <c r="BA534" s="306" t="n">
        <v>22.3616310539956</v>
      </c>
      <c r="BB534" s="306" t="n">
        <v>43.3699503500792</v>
      </c>
      <c r="BC534" s="306" t="n">
        <v>0.225359863490285</v>
      </c>
      <c r="BD534" s="307" t="n">
        <v>3.81341072163388</v>
      </c>
    </row>
    <row r="535" customFormat="false" ht="12.75" hidden="false" customHeight="false" outlineLevel="0" collapsed="false">
      <c r="BA535" s="306" t="n">
        <v>22.4773954107733</v>
      </c>
      <c r="BB535" s="306" t="n">
        <v>43.5156498920063</v>
      </c>
      <c r="BC535" s="306" t="n">
        <v>0.225467459254707</v>
      </c>
      <c r="BD535" s="307" t="n">
        <v>3.8139173817918</v>
      </c>
    </row>
    <row r="536" customFormat="false" ht="12.75" hidden="false" customHeight="false" outlineLevel="0" collapsed="false">
      <c r="BA536" s="306" t="n">
        <v>22.6311417023291</v>
      </c>
      <c r="BB536" s="306" t="n">
        <v>43.7090620311797</v>
      </c>
      <c r="BC536" s="306" t="n">
        <v>0.226935618678611</v>
      </c>
      <c r="BD536" s="307" t="n">
        <v>3.82081236568001</v>
      </c>
    </row>
    <row r="537" customFormat="false" ht="12.75" hidden="false" customHeight="false" outlineLevel="0" collapsed="false">
      <c r="BA537" s="306" t="n">
        <v>22.7057493405681</v>
      </c>
      <c r="BB537" s="306" t="n">
        <v>43.8027260224186</v>
      </c>
      <c r="BC537" s="306" t="n">
        <v>0.229406621194011</v>
      </c>
      <c r="BD537" s="307" t="n">
        <v>3.83237743450208</v>
      </c>
    </row>
    <row r="538" customFormat="false" ht="12.75" hidden="false" customHeight="false" outlineLevel="0" collapsed="false">
      <c r="BA538" s="306" t="n">
        <v>22.7585913573921</v>
      </c>
      <c r="BB538" s="306" t="n">
        <v>43.869011308526</v>
      </c>
      <c r="BC538" s="306" t="n">
        <v>0.232020641285952</v>
      </c>
      <c r="BD538" s="307" t="n">
        <v>3.8446033643997</v>
      </c>
    </row>
    <row r="539" customFormat="false" ht="12.75" hidden="false" customHeight="false" outlineLevel="0" collapsed="false">
      <c r="BA539" s="306" t="n">
        <v>22.8814085003238</v>
      </c>
      <c r="BB539" s="306" t="n">
        <v>44.0227163197897</v>
      </c>
      <c r="BC539" s="306" t="n">
        <v>0.233849007046998</v>
      </c>
      <c r="BD539" s="307" t="n">
        <v>3.85310644357174</v>
      </c>
    </row>
    <row r="540" customFormat="false" ht="12.75" hidden="false" customHeight="false" outlineLevel="0" collapsed="false">
      <c r="BA540" s="306" t="n">
        <v>22.9873275755808</v>
      </c>
      <c r="BB540" s="306" t="n">
        <v>44.1549666732312</v>
      </c>
      <c r="BC540" s="306" t="n">
        <v>0.234811245412089</v>
      </c>
      <c r="BD540" s="307" t="n">
        <v>3.85757827018294</v>
      </c>
    </row>
    <row r="541" customFormat="false" ht="12.75" hidden="false" customHeight="false" outlineLevel="0" collapsed="false">
      <c r="BA541" s="306" t="n">
        <v>23.0830229545779</v>
      </c>
      <c r="BB541" s="306" t="n">
        <v>44.274408275734</v>
      </c>
      <c r="BC541" s="306" t="n">
        <v>0.235062675530627</v>
      </c>
      <c r="BD541" s="307" t="n">
        <v>3.8587457914164</v>
      </c>
    </row>
    <row r="542" customFormat="false" ht="12.75" hidden="false" customHeight="false" outlineLevel="0" collapsed="false">
      <c r="BA542" s="306" t="n">
        <v>23.1153701689112</v>
      </c>
      <c r="BB542" s="306" t="n">
        <v>44.3147558411907</v>
      </c>
      <c r="BC542" s="306" t="n">
        <v>0.236027163378144</v>
      </c>
      <c r="BD542" s="307" t="n">
        <v>3.8632176180276</v>
      </c>
    </row>
    <row r="543" customFormat="false" ht="12.75" hidden="false" customHeight="false" outlineLevel="0" collapsed="false">
      <c r="BA543" s="306" t="n">
        <v>23.1491757130559</v>
      </c>
      <c r="BB543" s="306" t="n">
        <v>44.3568646099015</v>
      </c>
      <c r="BC543" s="306" t="n">
        <v>0.239001396838962</v>
      </c>
      <c r="BD543" s="307" t="n">
        <v>3.87700758580402</v>
      </c>
    </row>
    <row r="544" customFormat="false" ht="12.75" hidden="false" customHeight="false" outlineLevel="0" collapsed="false">
      <c r="BA544" s="306" t="n">
        <v>23.3432100744418</v>
      </c>
      <c r="BB544" s="306" t="n">
        <v>44.5981494557082</v>
      </c>
      <c r="BC544" s="306" t="n">
        <v>0.245191489346671</v>
      </c>
      <c r="BD544" s="307" t="n">
        <v>3.90564489907772</v>
      </c>
    </row>
    <row r="545" customFormat="false" ht="12.75" hidden="false" customHeight="false" outlineLevel="0" collapsed="false">
      <c r="BA545" s="306" t="n">
        <v>23.5132948679636</v>
      </c>
      <c r="BB545" s="306" t="n">
        <v>44.8091736274223</v>
      </c>
      <c r="BC545" s="306" t="n">
        <v>0.245993780321784</v>
      </c>
      <c r="BD545" s="307" t="n">
        <v>3.90934572110079</v>
      </c>
    </row>
    <row r="546" customFormat="false" ht="12.75" hidden="false" customHeight="false" outlineLevel="0" collapsed="false">
      <c r="BA546" s="306" t="n">
        <v>23.5506110743182</v>
      </c>
      <c r="BB546" s="306" t="n">
        <v>44.8554452401881</v>
      </c>
      <c r="BC546" s="306" t="n">
        <v>0.250735946686757</v>
      </c>
      <c r="BD546" s="307" t="n">
        <v>3.93119819399887</v>
      </c>
    </row>
    <row r="547" customFormat="false" ht="12.75" hidden="false" customHeight="false" outlineLevel="0" collapsed="false">
      <c r="BA547" s="306" t="n">
        <v>23.6271803143469</v>
      </c>
      <c r="BB547" s="306" t="n">
        <v>44.9503901065208</v>
      </c>
      <c r="BC547" s="306" t="n">
        <v>0.255250903689998</v>
      </c>
      <c r="BD547" s="307" t="n">
        <v>3.95197126047357</v>
      </c>
    </row>
    <row r="548" customFormat="false" ht="12.75" hidden="false" customHeight="false" outlineLevel="0" collapsed="false">
      <c r="BA548" s="306" t="n">
        <v>23.7153936910286</v>
      </c>
      <c r="BB548" s="306" t="n">
        <v>45.0597448176595</v>
      </c>
      <c r="BC548" s="306" t="n">
        <v>0.257075687491561</v>
      </c>
      <c r="BD548" s="307" t="n">
        <v>3.96036419613301</v>
      </c>
    </row>
    <row r="549" customFormat="false" ht="12.75" hidden="false" customHeight="false" outlineLevel="0" collapsed="false">
      <c r="BA549" s="306" t="n">
        <v>23.8000921381577</v>
      </c>
      <c r="BB549" s="306" t="n">
        <v>45.1646164659696</v>
      </c>
      <c r="BC549" s="306" t="n">
        <v>0.263031873824533</v>
      </c>
      <c r="BD549" s="307" t="n">
        <v>3.98767978725562</v>
      </c>
    </row>
    <row r="550" customFormat="false" ht="12.75" hidden="false" customHeight="false" outlineLevel="0" collapsed="false">
      <c r="BA550" s="306" t="n">
        <v>23.8279299123339</v>
      </c>
      <c r="BB550" s="306" t="n">
        <v>45.1990399841172</v>
      </c>
      <c r="BC550" s="306" t="n">
        <v>0.26346605781955</v>
      </c>
      <c r="BD550" s="307" t="n">
        <v>3.98966237048226</v>
      </c>
    </row>
    <row r="551" customFormat="false" ht="12.75" hidden="false" customHeight="false" outlineLevel="0" collapsed="false">
      <c r="BA551" s="306" t="n">
        <v>23.8739413477668</v>
      </c>
      <c r="BB551" s="306" t="n">
        <v>45.2557187070207</v>
      </c>
      <c r="BC551" s="306" t="n">
        <v>0.264985701802111</v>
      </c>
      <c r="BD551" s="307" t="n">
        <v>3.99660141177551</v>
      </c>
    </row>
    <row r="552" customFormat="false" ht="12.75" hidden="false" customHeight="false" outlineLevel="0" collapsed="false">
      <c r="BA552" s="306" t="n">
        <v>23.9061526426828</v>
      </c>
      <c r="BB552" s="306" t="n">
        <v>45.2952657255437</v>
      </c>
      <c r="BC552" s="306" t="n">
        <v>0.268226708435139</v>
      </c>
      <c r="BD552" s="307" t="n">
        <v>4.01138267116524</v>
      </c>
    </row>
    <row r="553" customFormat="false" ht="12.75" hidden="false" customHeight="false" outlineLevel="0" collapsed="false">
      <c r="BA553" s="306" t="n">
        <v>23.9703859370753</v>
      </c>
      <c r="BB553" s="306" t="n">
        <v>45.3735592156562</v>
      </c>
      <c r="BC553" s="306" t="n">
        <v>0.271071645703178</v>
      </c>
      <c r="BD553" s="307" t="n">
        <v>4.02435757694848</v>
      </c>
    </row>
    <row r="554" customFormat="false" ht="12.75" hidden="false" customHeight="false" outlineLevel="0" collapsed="false">
      <c r="BA554" s="306" t="n">
        <v>23.9922163229681</v>
      </c>
      <c r="BB554" s="306" t="n">
        <v>45.4001373738538</v>
      </c>
      <c r="BC554" s="306" t="n">
        <v>0.271753378211817</v>
      </c>
      <c r="BD554" s="307" t="n">
        <v>4.02746362400355</v>
      </c>
    </row>
    <row r="555" customFormat="false" ht="12.75" hidden="false" customHeight="false" outlineLevel="0" collapsed="false">
      <c r="BA555" s="306" t="n">
        <v>24.0981781420005</v>
      </c>
      <c r="BB555" s="306" t="n">
        <v>45.5288653207872</v>
      </c>
      <c r="BC555" s="306" t="n">
        <v>0.272295988329873</v>
      </c>
      <c r="BD555" s="307" t="n">
        <v>4.02993083868559</v>
      </c>
    </row>
    <row r="556" customFormat="false" ht="12.75" hidden="false" customHeight="false" outlineLevel="0" collapsed="false">
      <c r="BA556" s="306" t="n">
        <v>24.1787341042836</v>
      </c>
      <c r="BB556" s="306" t="n">
        <v>45.6266921560811</v>
      </c>
      <c r="BC556" s="306" t="n">
        <v>0.27327787277517</v>
      </c>
      <c r="BD556" s="307" t="n">
        <v>4.03438063659428</v>
      </c>
    </row>
    <row r="557" customFormat="false" ht="12.75" hidden="false" customHeight="false" outlineLevel="0" collapsed="false">
      <c r="BA557" s="306" t="n">
        <v>24.2459217852014</v>
      </c>
      <c r="BB557" s="306" t="n">
        <v>45.7080277245414</v>
      </c>
      <c r="BC557" s="306" t="n">
        <v>0.274715405327873</v>
      </c>
      <c r="BD557" s="307" t="n">
        <v>4.04087910383716</v>
      </c>
    </row>
    <row r="558" customFormat="false" ht="12.75" hidden="false" customHeight="false" outlineLevel="0" collapsed="false">
      <c r="BA558" s="306" t="n">
        <v>24.2987441983944</v>
      </c>
      <c r="BB558" s="306" t="n">
        <v>45.7719113698479</v>
      </c>
      <c r="BC558" s="306" t="n">
        <v>0.279414984587576</v>
      </c>
      <c r="BD558" s="307" t="n">
        <v>4.06211477306473</v>
      </c>
    </row>
    <row r="559" customFormat="false" ht="12.75" hidden="false" customHeight="false" outlineLevel="0" collapsed="false">
      <c r="BA559" s="306" t="n">
        <v>24.412230061718</v>
      </c>
      <c r="BB559" s="306" t="n">
        <v>45.9089650048914</v>
      </c>
      <c r="BC559" s="306" t="n">
        <v>0.28066823764065</v>
      </c>
      <c r="BD559" s="307" t="n">
        <v>4.06777614961192</v>
      </c>
    </row>
    <row r="560" customFormat="false" ht="12.75" hidden="false" customHeight="false" outlineLevel="0" collapsed="false">
      <c r="BA560" s="306" t="n">
        <v>24.471320632905</v>
      </c>
      <c r="BB560" s="306" t="n">
        <v>45.9798934632141</v>
      </c>
      <c r="BC560" s="306" t="n">
        <v>0.282244952697223</v>
      </c>
      <c r="BD560" s="307" t="n">
        <v>4.07486939182279</v>
      </c>
    </row>
    <row r="561" customFormat="false" ht="12.75" hidden="false" customHeight="false" outlineLevel="0" collapsed="false">
      <c r="BA561" s="306" t="n">
        <v>24.5502593063522</v>
      </c>
      <c r="BB561" s="306" t="n">
        <v>46.0745181107733</v>
      </c>
      <c r="BC561" s="306" t="n">
        <v>0.283621111295571</v>
      </c>
      <c r="BD561" s="307" t="n">
        <v>4.08105945723041</v>
      </c>
    </row>
    <row r="562" customFormat="false" ht="12.75" hidden="false" customHeight="false" outlineLevel="0" collapsed="false">
      <c r="BA562" s="306" t="n">
        <v>24.630965075238</v>
      </c>
      <c r="BB562" s="306" t="n">
        <v>46.17122418036</v>
      </c>
      <c r="BC562" s="306" t="n">
        <v>0.284008644983313</v>
      </c>
      <c r="BD562" s="307" t="n">
        <v>4.08279972472935</v>
      </c>
    </row>
    <row r="563" customFormat="false" ht="12.75" hidden="false" customHeight="false" outlineLevel="0" collapsed="false">
      <c r="BA563" s="306" t="n">
        <v>24.6407268355108</v>
      </c>
      <c r="BB563" s="306" t="n">
        <v>46.1829121655916</v>
      </c>
      <c r="BC563" s="306" t="n">
        <v>0.284195633557167</v>
      </c>
      <c r="BD563" s="307" t="n">
        <v>4.08363681542505</v>
      </c>
    </row>
    <row r="564" customFormat="false" ht="12.75" hidden="false" customHeight="false" outlineLevel="0" collapsed="false">
      <c r="BA564" s="306" t="n">
        <v>24.7591115540196</v>
      </c>
      <c r="BB564" s="306" t="n">
        <v>46.3244488634635</v>
      </c>
      <c r="BC564" s="306" t="n">
        <v>0.285562528832672</v>
      </c>
      <c r="BD564" s="307" t="n">
        <v>4.0897387660226</v>
      </c>
    </row>
    <row r="565" customFormat="false" ht="12.75" hidden="false" customHeight="false" outlineLevel="0" collapsed="false">
      <c r="BA565" s="306" t="n">
        <v>24.7710828833196</v>
      </c>
      <c r="BB565" s="306" t="n">
        <v>46.3386985988828</v>
      </c>
      <c r="BC565" s="306" t="n">
        <v>0.28625521632979</v>
      </c>
      <c r="BD565" s="307" t="n">
        <v>4.09282278437515</v>
      </c>
    </row>
    <row r="566" customFormat="false" ht="12.75" hidden="false" customHeight="false" outlineLevel="0" collapsed="false">
      <c r="BA566" s="306" t="n">
        <v>24.8532952812362</v>
      </c>
      <c r="BB566" s="306" t="n">
        <v>46.4365254341766</v>
      </c>
      <c r="BC566" s="306" t="n">
        <v>0.28896869204029</v>
      </c>
      <c r="BD566" s="307" t="n">
        <v>4.10489451335514</v>
      </c>
    </row>
    <row r="567" customFormat="false" ht="12.75" hidden="false" customHeight="false" outlineLevel="0" collapsed="false">
      <c r="BA567" s="306" t="n">
        <v>24.9336637711016</v>
      </c>
      <c r="BB567" s="306" t="n">
        <v>46.5319506286695</v>
      </c>
      <c r="BC567" s="306" t="n">
        <v>0.289818092636717</v>
      </c>
      <c r="BD567" s="307" t="n">
        <v>4.10866142148576</v>
      </c>
    </row>
    <row r="568" customFormat="false" ht="12.75" hidden="false" customHeight="false" outlineLevel="0" collapsed="false">
      <c r="BA568" s="306" t="n">
        <v>24.9829184497053</v>
      </c>
      <c r="BB568" s="306" t="n">
        <v>46.5903905548271</v>
      </c>
      <c r="BC568" s="306" t="n">
        <v>0.290832065764475</v>
      </c>
      <c r="BD568" s="307" t="n">
        <v>4.11315527679948</v>
      </c>
    </row>
    <row r="569" customFormat="false" ht="12.75" hidden="false" customHeight="false" outlineLevel="0" collapsed="false">
      <c r="BA569" s="306" t="n">
        <v>25.0601243294154</v>
      </c>
      <c r="BB569" s="306" t="n">
        <v>46.6819731240384</v>
      </c>
      <c r="BC569" s="306" t="n">
        <v>0.291095887362659</v>
      </c>
      <c r="BD569" s="307" t="n">
        <v>4.11432279803295</v>
      </c>
    </row>
    <row r="570" customFormat="false" ht="12.75" hidden="false" customHeight="false" outlineLevel="0" collapsed="false">
      <c r="BA570" s="306" t="n">
        <v>25.1572270913837</v>
      </c>
      <c r="BB570" s="306" t="n">
        <v>46.7970917730994</v>
      </c>
      <c r="BC570" s="306" t="n">
        <v>0.291459375268283</v>
      </c>
      <c r="BD570" s="307" t="n">
        <v>4.11593089331678</v>
      </c>
    </row>
    <row r="571" customFormat="false" ht="12.75" hidden="false" customHeight="false" outlineLevel="0" collapsed="false">
      <c r="BA571" s="306" t="n">
        <v>25.2066584974212</v>
      </c>
      <c r="BB571" s="306" t="n">
        <v>46.8556918086437</v>
      </c>
      <c r="BC571" s="306" t="n">
        <v>0.292918171916357</v>
      </c>
      <c r="BD571" s="307" t="n">
        <v>4.1223632744521</v>
      </c>
    </row>
    <row r="572" customFormat="false" ht="12.75" hidden="false" customHeight="false" outlineLevel="0" collapsed="false">
      <c r="BA572" s="306" t="n">
        <v>25.2277280797331</v>
      </c>
      <c r="BB572" s="306" t="n">
        <v>46.880668872974</v>
      </c>
      <c r="BC572" s="306" t="n">
        <v>0.296536130252172</v>
      </c>
      <c r="BD572" s="307" t="n">
        <v>4.1383120550753</v>
      </c>
    </row>
    <row r="573" customFormat="false" ht="12.75" hidden="false" customHeight="false" outlineLevel="0" collapsed="false">
      <c r="BA573" s="306" t="n">
        <v>25.2744837044195</v>
      </c>
      <c r="BB573" s="306" t="n">
        <v>46.9360667207837</v>
      </c>
      <c r="BC573" s="306" t="n">
        <v>0.297246749080476</v>
      </c>
      <c r="BD573" s="307" t="n">
        <v>4.14144013083289</v>
      </c>
    </row>
    <row r="574" customFormat="false" ht="12.75" hidden="false" customHeight="false" outlineLevel="0" collapsed="false">
      <c r="BA574" s="306" t="n">
        <v>25.3716931987524</v>
      </c>
      <c r="BB574" s="306" t="n">
        <v>47.0511853698447</v>
      </c>
      <c r="BC574" s="306" t="n">
        <v>0.297927900440417</v>
      </c>
      <c r="BD574" s="307" t="n">
        <v>4.14443603437537</v>
      </c>
    </row>
    <row r="575" customFormat="false" ht="12.75" hidden="false" customHeight="false" outlineLevel="0" collapsed="false">
      <c r="BA575" s="306" t="n">
        <v>25.4083624157328</v>
      </c>
      <c r="BB575" s="306" t="n">
        <v>47.0945750136493</v>
      </c>
      <c r="BC575" s="306" t="n">
        <v>0.298614861386876</v>
      </c>
      <c r="BD575" s="307" t="n">
        <v>4.14745396662037</v>
      </c>
    </row>
    <row r="576" customFormat="false" ht="12.75" hidden="false" customHeight="false" outlineLevel="0" collapsed="false">
      <c r="BA576" s="306" t="n">
        <v>25.4308269146157</v>
      </c>
      <c r="BB576" s="306" t="n">
        <v>47.121153171847</v>
      </c>
      <c r="BC576" s="306" t="n">
        <v>0.302532536905214</v>
      </c>
      <c r="BD576" s="307" t="n">
        <v>4.16463635458459</v>
      </c>
    </row>
    <row r="577" customFormat="false" ht="12.75" hidden="false" customHeight="false" outlineLevel="0" collapsed="false">
      <c r="BA577" s="306" t="n">
        <v>25.52488646226</v>
      </c>
      <c r="BB577" s="306" t="n">
        <v>47.2324291956265</v>
      </c>
      <c r="BC577" s="306" t="n">
        <v>0.305067118868855</v>
      </c>
      <c r="BD577" s="307" t="n">
        <v>4.17573882065378</v>
      </c>
    </row>
    <row r="578" customFormat="false" ht="12.75" hidden="false" customHeight="false" outlineLevel="0" collapsed="false">
      <c r="BA578" s="306" t="n">
        <v>25.5622445218946</v>
      </c>
      <c r="BB578" s="306" t="n">
        <v>47.2766193863648</v>
      </c>
      <c r="BC578" s="306" t="n">
        <v>0.30680336145802</v>
      </c>
      <c r="BD578" s="307" t="n">
        <v>4.18333872302257</v>
      </c>
    </row>
    <row r="579" customFormat="false" ht="12.75" hidden="false" customHeight="false" outlineLevel="0" collapsed="false">
      <c r="BA579" s="306" t="n">
        <v>25.6321202388039</v>
      </c>
      <c r="BB579" s="306" t="n">
        <v>47.3589156111456</v>
      </c>
      <c r="BC579" s="306" t="n">
        <v>0.311253964879039</v>
      </c>
      <c r="BD579" s="307" t="n">
        <v>4.20281209604869</v>
      </c>
    </row>
    <row r="580" customFormat="false" ht="12.75" hidden="false" customHeight="false" outlineLevel="0" collapsed="false">
      <c r="BA580" s="306" t="n">
        <v>25.6436784228006</v>
      </c>
      <c r="BB580" s="306" t="n">
        <v>47.3725249090179</v>
      </c>
      <c r="BC580" s="306" t="n">
        <v>0.316193084121267</v>
      </c>
      <c r="BD580" s="307" t="n">
        <v>4.22442225321908</v>
      </c>
    </row>
    <row r="581" customFormat="false" ht="12.75" hidden="false" customHeight="false" outlineLevel="0" collapsed="false">
      <c r="BA581" s="306" t="n">
        <v>25.6920796912077</v>
      </c>
      <c r="BB581" s="306" t="n">
        <v>47.4293637413081</v>
      </c>
      <c r="BC581" s="306" t="n">
        <v>0.31743811915312</v>
      </c>
      <c r="BD581" s="307" t="n">
        <v>4.22986334274108</v>
      </c>
    </row>
    <row r="582" customFormat="false" ht="12.75" hidden="false" customHeight="false" outlineLevel="0" collapsed="false">
      <c r="BA582" s="306" t="n">
        <v>25.7102710393044</v>
      </c>
      <c r="BB582" s="306" t="n">
        <v>47.4506582897436</v>
      </c>
      <c r="BC582" s="306" t="n">
        <v>0.317812590364205</v>
      </c>
      <c r="BD582" s="307" t="n">
        <v>4.23149346672743</v>
      </c>
    </row>
    <row r="583" customFormat="false" ht="12.75" hidden="false" customHeight="false" outlineLevel="0" collapsed="false">
      <c r="BA583" s="306" t="n">
        <v>25.7398675859047</v>
      </c>
      <c r="BB583" s="306" t="n">
        <v>47.4852419172779</v>
      </c>
      <c r="BC583" s="306" t="n">
        <v>0.318892057603907</v>
      </c>
      <c r="BD583" s="307" t="n">
        <v>4.23618558036381</v>
      </c>
    </row>
    <row r="584" customFormat="false" ht="12.75" hidden="false" customHeight="false" outlineLevel="0" collapsed="false">
      <c r="BA584" s="306" t="n">
        <v>25.7494671254466</v>
      </c>
      <c r="BB584" s="306" t="n">
        <v>47.4964495743492</v>
      </c>
      <c r="BC584" s="306" t="n">
        <v>0.319597480141549</v>
      </c>
      <c r="BD584" s="307" t="n">
        <v>4.23924757001385</v>
      </c>
    </row>
    <row r="585" customFormat="false" ht="12.75" hidden="false" customHeight="false" outlineLevel="0" collapsed="false">
      <c r="BA585" s="306" t="n">
        <v>25.7885594162558</v>
      </c>
      <c r="BB585" s="306" t="n">
        <v>47.5420807495681</v>
      </c>
      <c r="BC585" s="306" t="n">
        <v>0.321334039027176</v>
      </c>
      <c r="BD585" s="307" t="n">
        <v>4.24678138627508</v>
      </c>
    </row>
    <row r="586" customFormat="false" ht="12.75" hidden="false" customHeight="false" outlineLevel="0" collapsed="false">
      <c r="BA586" s="306" t="n">
        <v>25.8806774665561</v>
      </c>
      <c r="BB586" s="306" t="n">
        <v>47.649514148066</v>
      </c>
      <c r="BC586" s="306" t="n">
        <v>0.321522273138956</v>
      </c>
      <c r="BD586" s="307" t="n">
        <v>4.24759644826826</v>
      </c>
    </row>
    <row r="587" customFormat="false" ht="12.75" hidden="false" customHeight="false" outlineLevel="0" collapsed="false">
      <c r="BA587" s="306" t="n">
        <v>26.0699382785386</v>
      </c>
      <c r="BB587" s="306" t="n">
        <v>47.8701448829841</v>
      </c>
      <c r="BC587" s="306" t="n">
        <v>0.322041188798455</v>
      </c>
      <c r="BD587" s="307" t="n">
        <v>4.24984337592512</v>
      </c>
    </row>
    <row r="588" customFormat="false" ht="12.75" hidden="false" customHeight="false" outlineLevel="0" collapsed="false">
      <c r="BA588" s="306" t="n">
        <v>26.1062339416375</v>
      </c>
      <c r="BB588" s="306" t="n">
        <v>47.9124137610816</v>
      </c>
      <c r="BC588" s="306" t="n">
        <v>0.324353619950904</v>
      </c>
      <c r="BD588" s="307" t="n">
        <v>4.2598444068684</v>
      </c>
    </row>
    <row r="589" customFormat="false" ht="12.75" hidden="false" customHeight="false" outlineLevel="0" collapsed="false">
      <c r="BA589" s="306" t="n">
        <v>26.1640107027452</v>
      </c>
      <c r="BB589" s="306" t="n">
        <v>47.9796597035094</v>
      </c>
      <c r="BC589" s="306" t="n">
        <v>0.32477657739509</v>
      </c>
      <c r="BD589" s="307" t="n">
        <v>4.26167278917741</v>
      </c>
    </row>
    <row r="590" customFormat="false" ht="12.75" hidden="false" customHeight="false" outlineLevel="0" collapsed="false">
      <c r="BA590" s="306" t="n">
        <v>26.2138689527538</v>
      </c>
      <c r="BB590" s="306" t="n">
        <v>48.0376193015068</v>
      </c>
      <c r="BC590" s="306" t="n">
        <v>0.326362398620366</v>
      </c>
      <c r="BD590" s="307" t="n">
        <v>4.26852371566058</v>
      </c>
    </row>
    <row r="591" customFormat="false" ht="12.75" hidden="false" customHeight="false" outlineLevel="0" collapsed="false">
      <c r="BA591" s="306" t="n">
        <v>26.2840339285452</v>
      </c>
      <c r="BB591" s="306" t="n">
        <v>48.1191149793539</v>
      </c>
      <c r="BC591" s="306" t="n">
        <v>0.328745714476414</v>
      </c>
      <c r="BD591" s="307" t="n">
        <v>4.27881111973659</v>
      </c>
    </row>
    <row r="592" customFormat="false" ht="12.75" hidden="false" customHeight="false" outlineLevel="0" collapsed="false">
      <c r="BA592" s="306" t="n">
        <v>26.4216213192864</v>
      </c>
      <c r="BB592" s="306" t="n">
        <v>48.2784238191533</v>
      </c>
      <c r="BC592" s="306" t="n">
        <v>0.330190734232422</v>
      </c>
      <c r="BD592" s="307" t="n">
        <v>4.28504524254925</v>
      </c>
    </row>
    <row r="593" customFormat="false" ht="12.75" hidden="false" customHeight="false" outlineLevel="0" collapsed="false">
      <c r="BA593" s="306" t="n">
        <v>26.4487443819193</v>
      </c>
      <c r="BB593" s="306" t="n">
        <v>48.3098052589529</v>
      </c>
      <c r="BC593" s="306" t="n">
        <v>0.33277661350008</v>
      </c>
      <c r="BD593" s="307" t="n">
        <v>4.29619176602348</v>
      </c>
    </row>
    <row r="594" customFormat="false" ht="12.75" hidden="false" customHeight="false" outlineLevel="0" collapsed="false">
      <c r="BA594" s="306" t="n">
        <v>26.4744440768339</v>
      </c>
      <c r="BB594" s="306" t="n">
        <v>48.3394254954985</v>
      </c>
      <c r="BC594" s="306" t="n">
        <v>0.333466571339434</v>
      </c>
      <c r="BD594" s="307" t="n">
        <v>4.29916564086344</v>
      </c>
    </row>
    <row r="595" customFormat="false" ht="12.75" hidden="false" customHeight="false" outlineLevel="0" collapsed="false">
      <c r="BA595" s="306" t="n">
        <v>26.5484212103699</v>
      </c>
      <c r="BB595" s="306" t="n">
        <v>48.4246036892405</v>
      </c>
      <c r="BC595" s="306" t="n">
        <v>0.335011798554025</v>
      </c>
      <c r="BD595" s="307" t="n">
        <v>4.30581830902395</v>
      </c>
    </row>
    <row r="596" customFormat="false" ht="12.75" hidden="false" customHeight="false" outlineLevel="0" collapsed="false">
      <c r="BA596" s="306" t="n">
        <v>26.800354033475</v>
      </c>
      <c r="BB596" s="306" t="n">
        <v>48.7139213510671</v>
      </c>
      <c r="BC596" s="306" t="n">
        <v>0.335109014835737</v>
      </c>
      <c r="BD596" s="307" t="n">
        <v>4.30623685437179</v>
      </c>
    </row>
    <row r="597" customFormat="false" ht="12.75" hidden="false" customHeight="false" outlineLevel="0" collapsed="false">
      <c r="BA597" s="306" t="n">
        <v>26.9054324588882</v>
      </c>
      <c r="BB597" s="306" t="n">
        <v>48.8340033911168</v>
      </c>
      <c r="BC597" s="306" t="n">
        <v>0.335682079233201</v>
      </c>
      <c r="BD597" s="307" t="n">
        <v>4.30870406905384</v>
      </c>
    </row>
    <row r="598" customFormat="false" ht="12.75" hidden="false" customHeight="false" outlineLevel="0" collapsed="false">
      <c r="BA598" s="306" t="n">
        <v>26.9890748855171</v>
      </c>
      <c r="BB598" s="306" t="n">
        <v>48.9295886949964</v>
      </c>
      <c r="BC598" s="306" t="n">
        <v>0.336838950120259</v>
      </c>
      <c r="BD598" s="307" t="n">
        <v>4.31368255582296</v>
      </c>
    </row>
    <row r="599" customFormat="false" ht="12.75" hidden="false" customHeight="false" outlineLevel="0" collapsed="false">
      <c r="BA599" s="306" t="n">
        <v>27.0499274949308</v>
      </c>
      <c r="BB599" s="306" t="n">
        <v>48.9990761688386</v>
      </c>
      <c r="BC599" s="306" t="n">
        <v>0.339922061679421</v>
      </c>
      <c r="BD599" s="307" t="n">
        <v>4.32687774863138</v>
      </c>
    </row>
    <row r="600" customFormat="false" ht="12.75" hidden="false" customHeight="false" outlineLevel="0" collapsed="false">
      <c r="BA600" s="306" t="n">
        <v>27.1008602652126</v>
      </c>
      <c r="BB600" s="306" t="n">
        <v>49.0570357668359</v>
      </c>
      <c r="BC600" s="306" t="n">
        <v>0.341586344981529</v>
      </c>
      <c r="BD600" s="307" t="n">
        <v>4.33399301954477</v>
      </c>
    </row>
    <row r="601" customFormat="false" ht="12.75" hidden="false" customHeight="false" outlineLevel="0" collapsed="false">
      <c r="BA601" s="306" t="n">
        <v>27.1645900334793</v>
      </c>
      <c r="BB601" s="306" t="n">
        <v>49.1294052096392</v>
      </c>
      <c r="BC601" s="306" t="n">
        <v>0.341947068553146</v>
      </c>
      <c r="BD601" s="307" t="n">
        <v>4.33553502872104</v>
      </c>
    </row>
    <row r="602" customFormat="false" ht="12.75" hidden="false" customHeight="false" outlineLevel="0" collapsed="false">
      <c r="BA602" s="306" t="n">
        <v>27.3058951036174</v>
      </c>
      <c r="BB602" s="306" t="n">
        <v>49.2898348151457</v>
      </c>
      <c r="BC602" s="306" t="n">
        <v>0.347365597097024</v>
      </c>
      <c r="BD602" s="307" t="n">
        <v>4.35866516636519</v>
      </c>
    </row>
    <row r="603" customFormat="false" ht="12.75" hidden="false" customHeight="false" outlineLevel="0" collapsed="false">
      <c r="BA603" s="306" t="n">
        <v>27.3403341195954</v>
      </c>
      <c r="BB603" s="306" t="n">
        <v>49.3289015055086</v>
      </c>
      <c r="BC603" s="306" t="n">
        <v>0.347672654357339</v>
      </c>
      <c r="BD603" s="307" t="n">
        <v>4.35996485981377</v>
      </c>
    </row>
    <row r="604" customFormat="false" ht="12.75" hidden="false" customHeight="false" outlineLevel="0" collapsed="false">
      <c r="BA604" s="306" t="n">
        <v>27.5270642801263</v>
      </c>
      <c r="BB604" s="306" t="n">
        <v>49.5405661147696</v>
      </c>
      <c r="BC604" s="306" t="n">
        <v>0.348062981383162</v>
      </c>
      <c r="BD604" s="307" t="n">
        <v>4.36161701250263</v>
      </c>
    </row>
    <row r="605" customFormat="false" ht="12.75" hidden="false" customHeight="false" outlineLevel="0" collapsed="false">
      <c r="BA605" s="306" t="n">
        <v>27.6220677658994</v>
      </c>
      <c r="BB605" s="306" t="n">
        <v>49.6479995132675</v>
      </c>
      <c r="BC605" s="306" t="n">
        <v>0.350126223727484</v>
      </c>
      <c r="BD605" s="307" t="n">
        <v>4.37034037869985</v>
      </c>
    </row>
    <row r="606" customFormat="false" ht="12.75" hidden="false" customHeight="false" outlineLevel="0" collapsed="false">
      <c r="BA606" s="306" t="n">
        <v>27.625890662305</v>
      </c>
      <c r="BB606" s="306" t="n">
        <v>49.6523224667093</v>
      </c>
      <c r="BC606" s="306" t="n">
        <v>0.351637213706694</v>
      </c>
      <c r="BD606" s="307" t="n">
        <v>4.37672870243014</v>
      </c>
    </row>
    <row r="607" customFormat="false" ht="12.75" hidden="false" customHeight="false" outlineLevel="0" collapsed="false">
      <c r="BA607" s="306" t="n">
        <v>27.6721933011947</v>
      </c>
      <c r="BB607" s="306" t="n">
        <v>49.704678236171</v>
      </c>
      <c r="BC607" s="306" t="n">
        <v>0.351736281819693</v>
      </c>
      <c r="BD607" s="307" t="n">
        <v>4.37714724777799</v>
      </c>
    </row>
    <row r="608" customFormat="false" ht="12.75" hidden="false" customHeight="false" outlineLevel="0" collapsed="false">
      <c r="BA608" s="306" t="n">
        <v>27.7247667684067</v>
      </c>
      <c r="BB608" s="306" t="n">
        <v>49.7640788186489</v>
      </c>
      <c r="BC608" s="306" t="n">
        <v>0.353137957630713</v>
      </c>
      <c r="BD608" s="307" t="n">
        <v>4.38305094005287</v>
      </c>
    </row>
    <row r="609" customFormat="false" ht="12.75" hidden="false" customHeight="false" outlineLevel="0" collapsed="false">
      <c r="BA609" s="306" t="n">
        <v>27.8112226849872</v>
      </c>
      <c r="BB609" s="306" t="n">
        <v>49.8614253257826</v>
      </c>
      <c r="BC609" s="306" t="n">
        <v>0.353605309189633</v>
      </c>
      <c r="BD609" s="307" t="n">
        <v>4.385011494577</v>
      </c>
    </row>
    <row r="610" customFormat="false" ht="12.75" hidden="false" customHeight="false" outlineLevel="0" collapsed="false">
      <c r="BA610" s="306" t="n">
        <v>27.9066237545688</v>
      </c>
      <c r="BB610" s="306" t="n">
        <v>49.968538505507</v>
      </c>
      <c r="BC610" s="306" t="n">
        <v>0.360352257684655</v>
      </c>
      <c r="BD610" s="307" t="n">
        <v>4.41327431990789</v>
      </c>
    </row>
    <row r="611" customFormat="false" ht="12.75" hidden="false" customHeight="false" outlineLevel="0" collapsed="false">
      <c r="BA611" s="306" t="n">
        <v>27.9388019632204</v>
      </c>
      <c r="BB611" s="306" t="n">
        <v>50.0045631175219</v>
      </c>
      <c r="BC611" s="306" t="n">
        <v>0.360478565755932</v>
      </c>
      <c r="BD611" s="307" t="n">
        <v>4.41380300876833</v>
      </c>
    </row>
    <row r="612" customFormat="false" ht="12.75" hidden="false" customHeight="false" outlineLevel="0" collapsed="false">
      <c r="BA612" s="306" t="n">
        <v>28.0083081922498</v>
      </c>
      <c r="BB612" s="306" t="n">
        <v>50.0823762794741</v>
      </c>
      <c r="BC612" s="306" t="n">
        <v>0.361889005885201</v>
      </c>
      <c r="BD612" s="307" t="n">
        <v>4.41970670104321</v>
      </c>
    </row>
    <row r="613" customFormat="false" ht="12.75" hidden="false" customHeight="false" outlineLevel="0" collapsed="false">
      <c r="BA613" s="306" t="n">
        <v>28.0605298169248</v>
      </c>
      <c r="BB613" s="306" t="n">
        <v>50.1408162056317</v>
      </c>
      <c r="BC613" s="306" t="n">
        <v>0.36192058290302</v>
      </c>
      <c r="BD613" s="307" t="n">
        <v>4.41983887325832</v>
      </c>
    </row>
    <row r="614" customFormat="false" ht="12.75" hidden="false" customHeight="false" outlineLevel="0" collapsed="false">
      <c r="BA614" s="306" t="n">
        <v>28.0805766475525</v>
      </c>
      <c r="BB614" s="306" t="n">
        <v>50.1632315197743</v>
      </c>
      <c r="BC614" s="306" t="n">
        <v>0.362216757319571</v>
      </c>
      <c r="BD614" s="307" t="n">
        <v>4.42107248059935</v>
      </c>
    </row>
    <row r="615" customFormat="false" ht="12.75" hidden="false" customHeight="false" outlineLevel="0" collapsed="false">
      <c r="BA615" s="306" t="n">
        <v>28.0877437991298</v>
      </c>
      <c r="BB615" s="306" t="n">
        <v>50.171236989111</v>
      </c>
      <c r="BC615" s="306" t="n">
        <v>0.363181984829493</v>
      </c>
      <c r="BD615" s="307" t="n">
        <v>4.42508170445766</v>
      </c>
    </row>
    <row r="616" customFormat="false" ht="12.75" hidden="false" customHeight="false" outlineLevel="0" collapsed="false">
      <c r="BA616" s="306" t="n">
        <v>28.1352125328241</v>
      </c>
      <c r="BB616" s="306" t="n">
        <v>50.2240730867329</v>
      </c>
      <c r="BC616" s="306" t="n">
        <v>0.365041163619955</v>
      </c>
      <c r="BD616" s="307" t="n">
        <v>4.43276972163653</v>
      </c>
    </row>
    <row r="617" customFormat="false" ht="12.75" hidden="false" customHeight="false" outlineLevel="0" collapsed="false">
      <c r="BA617" s="306" t="n">
        <v>28.1452858158759</v>
      </c>
      <c r="BB617" s="306" t="n">
        <v>50.2352807438042</v>
      </c>
      <c r="BC617" s="306" t="n">
        <v>0.367331639052629</v>
      </c>
      <c r="BD617" s="307" t="n">
        <v>4.44222003501685</v>
      </c>
    </row>
    <row r="618" customFormat="false" ht="12.75" hidden="false" customHeight="false" outlineLevel="0" collapsed="false">
      <c r="BA618" s="306" t="n">
        <v>28.2924079189902</v>
      </c>
      <c r="BB618" s="306" t="n">
        <v>50.3985923182719</v>
      </c>
      <c r="BC618" s="306" t="n">
        <v>0.368661075842224</v>
      </c>
      <c r="BD618" s="307" t="n">
        <v>4.44770518194389</v>
      </c>
    </row>
    <row r="619" customFormat="false" ht="12.75" hidden="false" customHeight="false" outlineLevel="0" collapsed="false">
      <c r="BA619" s="306" t="n">
        <v>28.3332335673981</v>
      </c>
      <c r="BB619" s="306" t="n">
        <v>50.4439032747173</v>
      </c>
      <c r="BC619" s="306" t="n">
        <v>0.373227464497998</v>
      </c>
      <c r="BD619" s="307" t="n">
        <v>4.46649566519194</v>
      </c>
    </row>
    <row r="620" customFormat="false" ht="12.75" hidden="false" customHeight="false" outlineLevel="0" collapsed="false">
      <c r="BA620" s="306" t="n">
        <v>28.455710512622</v>
      </c>
      <c r="BB620" s="306" t="n">
        <v>50.5798361440536</v>
      </c>
      <c r="BC620" s="306" t="n">
        <v>0.37409047297635</v>
      </c>
      <c r="BD620" s="307" t="n">
        <v>4.47004228629738</v>
      </c>
    </row>
    <row r="621" customFormat="false" ht="12.75" hidden="false" customHeight="false" outlineLevel="0" collapsed="false">
      <c r="BA621" s="306" t="n">
        <v>28.5505058181321</v>
      </c>
      <c r="BB621" s="306" t="n">
        <v>50.6848679017505</v>
      </c>
      <c r="BC621" s="306" t="n">
        <v>0.374310964576064</v>
      </c>
      <c r="BD621" s="307" t="n">
        <v>4.47094546310062</v>
      </c>
    </row>
    <row r="622" customFormat="false" ht="12.75" hidden="false" customHeight="false" outlineLevel="0" collapsed="false">
      <c r="BA622" s="306" t="n">
        <v>28.6035637109686</v>
      </c>
      <c r="BB622" s="306" t="n">
        <v>50.7436280466815</v>
      </c>
      <c r="BC622" s="306" t="n">
        <v>0.37580714718524</v>
      </c>
      <c r="BD622" s="307" t="n">
        <v>4.47706944240069</v>
      </c>
    </row>
    <row r="623" customFormat="false" ht="12.75" hidden="false" customHeight="false" outlineLevel="0" collapsed="false">
      <c r="BA623" s="306" t="n">
        <v>28.6801362394184</v>
      </c>
      <c r="BB623" s="306" t="n">
        <v>50.8280056934898</v>
      </c>
      <c r="BC623" s="306" t="n">
        <v>0.379208213862182</v>
      </c>
      <c r="BD623" s="307" t="n">
        <v>4.4909695536897</v>
      </c>
    </row>
    <row r="624" customFormat="false" ht="12.75" hidden="false" customHeight="false" outlineLevel="0" collapsed="false">
      <c r="BA624" s="306" t="n">
        <v>28.7975868343927</v>
      </c>
      <c r="BB624" s="306" t="n">
        <v>50.9573740779701</v>
      </c>
      <c r="BC624" s="306" t="n">
        <v>0.379483104959391</v>
      </c>
      <c r="BD624" s="307" t="n">
        <v>4.49209301751813</v>
      </c>
    </row>
    <row r="625" customFormat="false" ht="12.75" hidden="false" customHeight="false" outlineLevel="0" collapsed="false">
      <c r="BA625" s="306" t="n">
        <v>28.8172105911395</v>
      </c>
      <c r="BB625" s="306" t="n">
        <v>50.978988845179</v>
      </c>
      <c r="BC625" s="306" t="n">
        <v>0.381035687981806</v>
      </c>
      <c r="BD625" s="307" t="n">
        <v>4.49843728384338</v>
      </c>
    </row>
    <row r="626" customFormat="false" ht="12.75" hidden="false" customHeight="false" outlineLevel="0" collapsed="false">
      <c r="BA626" s="306" t="n">
        <v>28.8702772958724</v>
      </c>
      <c r="BB626" s="306" t="n">
        <v>51.0374287713366</v>
      </c>
      <c r="BC626" s="306" t="n">
        <v>0.385786546885787</v>
      </c>
      <c r="BD626" s="307" t="n">
        <v>4.51780051335691</v>
      </c>
    </row>
    <row r="627" customFormat="false" ht="12.75" hidden="false" customHeight="false" outlineLevel="0" collapsed="false">
      <c r="BA627" s="306" t="n">
        <v>29.1095384977468</v>
      </c>
      <c r="BB627" s="306" t="n">
        <v>51.3008087125124</v>
      </c>
      <c r="BC627" s="306" t="n">
        <v>0.390177619675486</v>
      </c>
      <c r="BD627" s="307" t="n">
        <v>4.53568781980171</v>
      </c>
    </row>
    <row r="628" customFormat="false" ht="12.75" hidden="false" customHeight="false" outlineLevel="0" collapsed="false">
      <c r="BA628" s="306" t="n">
        <v>29.2823301742372</v>
      </c>
      <c r="BB628" s="306" t="n">
        <v>51.4910186639512</v>
      </c>
      <c r="BC628" s="306" t="n">
        <v>0.393884705284378</v>
      </c>
      <c r="BD628" s="307" t="n">
        <v>4.5507774810267</v>
      </c>
    </row>
    <row r="629" customFormat="false" ht="12.75" hidden="false" customHeight="false" outlineLevel="0" collapsed="false">
      <c r="BA629" s="306" t="n">
        <v>29.3190315826234</v>
      </c>
      <c r="BB629" s="306" t="n">
        <v>51.5313662294079</v>
      </c>
      <c r="BC629" s="306" t="n">
        <v>0.394382830635345</v>
      </c>
      <c r="BD629" s="307" t="n">
        <v>4.55280412165838</v>
      </c>
    </row>
    <row r="630" customFormat="false" ht="12.75" hidden="false" customHeight="false" outlineLevel="0" collapsed="false">
      <c r="BA630" s="306" t="n">
        <v>29.3362434323527</v>
      </c>
      <c r="BB630" s="306" t="n">
        <v>51.5502591370424</v>
      </c>
      <c r="BC630" s="306" t="n">
        <v>0.395071503611692</v>
      </c>
      <c r="BD630" s="307" t="n">
        <v>4.55560176687819</v>
      </c>
    </row>
    <row r="631" customFormat="false" ht="12.75" hidden="false" customHeight="false" outlineLevel="0" collapsed="false">
      <c r="BA631" s="306" t="n">
        <v>29.3454421393809</v>
      </c>
      <c r="BB631" s="306" t="n">
        <v>51.5603460284066</v>
      </c>
      <c r="BC631" s="306" t="n">
        <v>0.395700965264693</v>
      </c>
      <c r="BD631" s="307" t="n">
        <v>4.55815709637031</v>
      </c>
    </row>
    <row r="632" customFormat="false" ht="12.75" hidden="false" customHeight="false" outlineLevel="0" collapsed="false">
      <c r="BA632" s="306" t="n">
        <v>29.4449378938009</v>
      </c>
      <c r="BB632" s="306" t="n">
        <v>51.6692204113851</v>
      </c>
      <c r="BC632" s="306" t="n">
        <v>0.398096322987248</v>
      </c>
      <c r="BD632" s="307" t="n">
        <v>4.56784972547833</v>
      </c>
    </row>
    <row r="633" customFormat="false" ht="12.75" hidden="false" customHeight="false" outlineLevel="0" collapsed="false">
      <c r="BA633" s="306" t="n">
        <v>29.5156159279363</v>
      </c>
      <c r="BB633" s="306" t="n">
        <v>51.7463931357904</v>
      </c>
      <c r="BC633" s="306" t="n">
        <v>0.398869586145495</v>
      </c>
      <c r="BD633" s="307" t="n">
        <v>4.57097780123592</v>
      </c>
    </row>
    <row r="634" customFormat="false" ht="12.75" hidden="false" customHeight="false" outlineLevel="0" collapsed="false">
      <c r="BA634" s="306" t="n">
        <v>29.6235582399041</v>
      </c>
      <c r="BB634" s="306" t="n">
        <v>51.8642336444259</v>
      </c>
      <c r="BC634" s="306" t="n">
        <v>0.400875262650717</v>
      </c>
      <c r="BD634" s="307" t="n">
        <v>4.57908436376263</v>
      </c>
    </row>
    <row r="635" customFormat="false" ht="12.75" hidden="false" customHeight="false" outlineLevel="0" collapsed="false">
      <c r="BA635" s="306" t="n">
        <v>29.7614864187515</v>
      </c>
      <c r="BB635" s="306" t="n">
        <v>52.014096030408</v>
      </c>
      <c r="BC635" s="306" t="n">
        <v>0.407772252664419</v>
      </c>
      <c r="BD635" s="307" t="n">
        <v>4.60692864374568</v>
      </c>
    </row>
    <row r="636" customFormat="false" ht="12.75" hidden="false" customHeight="false" outlineLevel="0" collapsed="false">
      <c r="BA636" s="306" t="n">
        <v>29.9156527373585</v>
      </c>
      <c r="BB636" s="306" t="n">
        <v>52.1810901207705</v>
      </c>
      <c r="BC636" s="306" t="n">
        <v>0.408094259990725</v>
      </c>
      <c r="BD636" s="307" t="n">
        <v>4.60822833719425</v>
      </c>
    </row>
    <row r="637" customFormat="false" ht="12.75" hidden="false" customHeight="false" outlineLevel="0" collapsed="false">
      <c r="BA637" s="306" t="n">
        <v>29.9496518486488</v>
      </c>
      <c r="BB637" s="306" t="n">
        <v>52.2179152797191</v>
      </c>
      <c r="BC637" s="306" t="n">
        <v>0.411366631724698</v>
      </c>
      <c r="BD637" s="307" t="n">
        <v>4.62142353000268</v>
      </c>
    </row>
    <row r="638" customFormat="false" ht="12.75" hidden="false" customHeight="false" outlineLevel="0" collapsed="false">
      <c r="BA638" s="306" t="n">
        <v>30.0151791065623</v>
      </c>
      <c r="BB638" s="306" t="n">
        <v>52.2888437380418</v>
      </c>
      <c r="BC638" s="306" t="n">
        <v>0.412947301758895</v>
      </c>
      <c r="BD638" s="307" t="n">
        <v>4.62778982503044</v>
      </c>
    </row>
    <row r="639" customFormat="false" ht="12.75" hidden="false" customHeight="false" outlineLevel="0" collapsed="false">
      <c r="BA639" s="306" t="n">
        <v>30.0776253579758</v>
      </c>
      <c r="BB639" s="306" t="n">
        <v>52.3560896804697</v>
      </c>
      <c r="BC639" s="306" t="n">
        <v>0.414506731468199</v>
      </c>
      <c r="BD639" s="307" t="n">
        <v>4.63406800524814</v>
      </c>
    </row>
    <row r="640" customFormat="false" ht="12.75" hidden="false" customHeight="false" outlineLevel="0" collapsed="false">
      <c r="BA640" s="306" t="n">
        <v>30.150374138083</v>
      </c>
      <c r="BB640" s="306" t="n">
        <v>52.4343831705821</v>
      </c>
      <c r="BC640" s="306" t="n">
        <v>0.417332292493344</v>
      </c>
      <c r="BD640" s="307" t="n">
        <v>4.64543481574755</v>
      </c>
    </row>
    <row r="641" customFormat="false" ht="12.75" hidden="false" customHeight="false" outlineLevel="0" collapsed="false">
      <c r="BA641" s="306" t="n">
        <v>30.2194810723061</v>
      </c>
      <c r="BB641" s="306" t="n">
        <v>52.5085138166395</v>
      </c>
      <c r="BC641" s="306" t="n">
        <v>0.418867286415122</v>
      </c>
      <c r="BD641" s="307" t="n">
        <v>4.65160285245265</v>
      </c>
    </row>
    <row r="642" customFormat="false" ht="12.75" hidden="false" customHeight="false" outlineLevel="0" collapsed="false">
      <c r="BA642" s="306" t="n">
        <v>30.5453245939892</v>
      </c>
      <c r="BB642" s="306" t="n">
        <v>52.857872498491</v>
      </c>
      <c r="BC642" s="306" t="n">
        <v>0.419338907245327</v>
      </c>
      <c r="BD642" s="307" t="n">
        <v>4.65349732086922</v>
      </c>
    </row>
    <row r="643" customFormat="false" ht="12.75" hidden="false" customHeight="false" outlineLevel="0" collapsed="false">
      <c r="BA643" s="306" t="n">
        <v>30.6990549061407</v>
      </c>
      <c r="BB643" s="306" t="n">
        <v>53.0224649480525</v>
      </c>
      <c r="BC643" s="306" t="n">
        <v>0.421165281169022</v>
      </c>
      <c r="BD643" s="307" t="n">
        <v>4.66083287880779</v>
      </c>
    </row>
    <row r="644" customFormat="false" ht="12.75" hidden="false" customHeight="false" outlineLevel="0" collapsed="false">
      <c r="BA644" s="306" t="n">
        <v>30.739605413134</v>
      </c>
      <c r="BB644" s="306" t="n">
        <v>53.0658545918572</v>
      </c>
      <c r="BC644" s="306" t="n">
        <v>0.423017682595844</v>
      </c>
      <c r="BD644" s="307" t="n">
        <v>4.66825655155644</v>
      </c>
    </row>
    <row r="645" customFormat="false" ht="12.75" hidden="false" customHeight="false" outlineLevel="0" collapsed="false">
      <c r="BA645" s="306" t="n">
        <v>30.7665981072522</v>
      </c>
      <c r="BB645" s="306" t="n">
        <v>53.0946742814691</v>
      </c>
      <c r="BC645" s="306" t="n">
        <v>0.423491166645528</v>
      </c>
      <c r="BD645" s="307" t="n">
        <v>4.67015101997301</v>
      </c>
    </row>
    <row r="646" customFormat="false" ht="12.75" hidden="false" customHeight="false" outlineLevel="0" collapsed="false">
      <c r="BA646" s="306" t="n">
        <v>31.0028675991819</v>
      </c>
      <c r="BB646" s="306" t="n">
        <v>53.3462061280267</v>
      </c>
      <c r="BC646" s="306" t="n">
        <v>0.424260903235644</v>
      </c>
      <c r="BD646" s="307" t="n">
        <v>4.67321300962304</v>
      </c>
    </row>
    <row r="647" customFormat="false" ht="12.75" hidden="false" customHeight="false" outlineLevel="0" collapsed="false">
      <c r="BA647" s="306" t="n">
        <v>31.024388199563</v>
      </c>
      <c r="BB647" s="306" t="n">
        <v>53.3691017703295</v>
      </c>
      <c r="BC647" s="306" t="n">
        <v>0.426205740534537</v>
      </c>
      <c r="BD647" s="307" t="n">
        <v>4.68092305550442</v>
      </c>
    </row>
    <row r="648" customFormat="false" ht="12.75" hidden="false" customHeight="false" outlineLevel="0" collapsed="false">
      <c r="BA648" s="306" t="n">
        <v>31.058165274038</v>
      </c>
      <c r="BB648" s="306" t="n">
        <v>53.4049662729577</v>
      </c>
      <c r="BC648" s="306" t="n">
        <v>0.42800242369942</v>
      </c>
      <c r="BD648" s="307" t="n">
        <v>4.68801629771529</v>
      </c>
    </row>
    <row r="649" customFormat="false" ht="12.75" hidden="false" customHeight="false" outlineLevel="0" collapsed="false">
      <c r="BA649" s="306" t="n">
        <v>31.3457039863968</v>
      </c>
      <c r="BB649" s="306" t="n">
        <v>53.7099746546841</v>
      </c>
      <c r="BC649" s="306" t="n">
        <v>0.430638286023918</v>
      </c>
      <c r="BD649" s="307" t="n">
        <v>4.6984138453039</v>
      </c>
    </row>
    <row r="650" customFormat="false" ht="12.75" hidden="false" customHeight="false" outlineLevel="0" collapsed="false">
      <c r="BA650" s="306" t="n">
        <v>31.3632332756231</v>
      </c>
      <c r="BB650" s="306" t="n">
        <v>53.7285473435451</v>
      </c>
      <c r="BC650" s="306" t="n">
        <v>0.431617133739574</v>
      </c>
      <c r="BD650" s="307" t="n">
        <v>4.70226886824459</v>
      </c>
    </row>
    <row r="651" customFormat="false" ht="12.75" hidden="false" customHeight="false" outlineLevel="0" collapsed="false">
      <c r="BA651" s="306" t="n">
        <v>31.5710872462469</v>
      </c>
      <c r="BB651" s="306" t="n">
        <v>53.9485376409163</v>
      </c>
      <c r="BC651" s="306" t="n">
        <v>0.433191130541196</v>
      </c>
      <c r="BD651" s="307" t="n">
        <v>4.70845893365221</v>
      </c>
    </row>
    <row r="652" customFormat="false" ht="12.75" hidden="false" customHeight="false" outlineLevel="0" collapsed="false">
      <c r="BA652" s="306" t="n">
        <v>31.7128575317103</v>
      </c>
      <c r="BB652" s="306" t="n">
        <v>54.0982399175117</v>
      </c>
      <c r="BC652" s="306" t="n">
        <v>0.436072029705309</v>
      </c>
      <c r="BD652" s="307" t="n">
        <v>4.71978168674658</v>
      </c>
    </row>
    <row r="653" customFormat="false" ht="12.75" hidden="false" customHeight="false" outlineLevel="0" collapsed="false">
      <c r="BA653" s="306" t="n">
        <v>31.7339728047136</v>
      </c>
      <c r="BB653" s="306" t="n">
        <v>54.1204951222675</v>
      </c>
      <c r="BC653" s="306" t="n">
        <v>0.437177578567639</v>
      </c>
      <c r="BD653" s="307" t="n">
        <v>4.72412134114268</v>
      </c>
    </row>
    <row r="654" customFormat="false" ht="12.75" hidden="false" customHeight="false" outlineLevel="0" collapsed="false">
      <c r="BA654" s="306" t="n">
        <v>31.7856702985368</v>
      </c>
      <c r="BB654" s="306" t="n">
        <v>54.1749323137568</v>
      </c>
      <c r="BC654" s="306" t="n">
        <v>0.442716123959039</v>
      </c>
      <c r="BD654" s="307" t="n">
        <v>4.74584164182565</v>
      </c>
    </row>
    <row r="655" customFormat="false" ht="12.75" hidden="false" customHeight="false" outlineLevel="0" collapsed="false">
      <c r="BA655" s="306" t="n">
        <v>31.8408800715314</v>
      </c>
      <c r="BB655" s="306" t="n">
        <v>54.2330520211409</v>
      </c>
      <c r="BC655" s="306" t="n">
        <v>0.44368906304452</v>
      </c>
      <c r="BD655" s="307" t="n">
        <v>4.74965260736131</v>
      </c>
    </row>
    <row r="656" customFormat="false" ht="12.75" hidden="false" customHeight="false" outlineLevel="0" collapsed="false">
      <c r="BA656" s="306" t="n">
        <v>31.8862510855273</v>
      </c>
      <c r="BB656" s="306" t="n">
        <v>54.2807646183873</v>
      </c>
      <c r="BC656" s="306" t="n">
        <v>0.44514135587949</v>
      </c>
      <c r="BD656" s="307" t="n">
        <v>4.75533601261101</v>
      </c>
    </row>
    <row r="657" customFormat="false" ht="12.75" hidden="false" customHeight="false" outlineLevel="0" collapsed="false">
      <c r="BA657" s="306" t="n">
        <v>32.0514584689503</v>
      </c>
      <c r="BB657" s="306" t="n">
        <v>54.4543231936059</v>
      </c>
      <c r="BC657" s="306" t="n">
        <v>0.44740823333894</v>
      </c>
      <c r="BD657" s="307" t="n">
        <v>4.76416952232083</v>
      </c>
    </row>
    <row r="658" customFormat="false" ht="12.75" hidden="false" customHeight="false" outlineLevel="0" collapsed="false">
      <c r="BA658" s="306" t="n">
        <v>32.1050489581323</v>
      </c>
      <c r="BB658" s="306" t="n">
        <v>54.5103614789624</v>
      </c>
      <c r="BC658" s="306" t="n">
        <v>0.447998138812575</v>
      </c>
      <c r="BD658" s="307" t="n">
        <v>4.76646050738272</v>
      </c>
    </row>
    <row r="659" customFormat="false" ht="12.75" hidden="false" customHeight="false" outlineLevel="0" collapsed="false">
      <c r="BA659" s="306" t="n">
        <v>32.177240137676</v>
      </c>
      <c r="BB659" s="306" t="n">
        <v>54.5857730001137</v>
      </c>
      <c r="BC659" s="306" t="n">
        <v>0.451197653828948</v>
      </c>
      <c r="BD659" s="307" t="n">
        <v>4.778884695603</v>
      </c>
    </row>
    <row r="660" customFormat="false" ht="12.75" hidden="false" customHeight="false" outlineLevel="0" collapsed="false">
      <c r="BA660" s="306" t="n">
        <v>32.2053019604745</v>
      </c>
      <c r="BB660" s="306" t="n">
        <v>54.6150730178858</v>
      </c>
      <c r="BC660" s="306" t="n">
        <v>0.452850807197128</v>
      </c>
      <c r="BD660" s="307" t="n">
        <v>4.78529504803581</v>
      </c>
    </row>
    <row r="661" customFormat="false" ht="12.75" hidden="false" customHeight="false" outlineLevel="0" collapsed="false">
      <c r="BA661" s="306" t="n">
        <v>32.2676013850606</v>
      </c>
      <c r="BB661" s="306" t="n">
        <v>54.6800774288994</v>
      </c>
      <c r="BC661" s="306" t="n">
        <v>0.453845654666095</v>
      </c>
      <c r="BD661" s="307" t="n">
        <v>4.7891500709765</v>
      </c>
    </row>
    <row r="662" customFormat="false" ht="12.75" hidden="false" customHeight="false" outlineLevel="0" collapsed="false">
      <c r="BA662" s="306" t="n">
        <v>32.3639786508749</v>
      </c>
      <c r="BB662" s="306" t="n">
        <v>54.7806261237678</v>
      </c>
      <c r="BC662" s="306" t="n">
        <v>0.457974134057412</v>
      </c>
      <c r="BD662" s="307" t="n">
        <v>4.80505479419467</v>
      </c>
    </row>
    <row r="663" customFormat="false" ht="12.75" hidden="false" customHeight="false" outlineLevel="0" collapsed="false">
      <c r="BA663" s="306" t="n">
        <v>32.449514916696</v>
      </c>
      <c r="BB663" s="306" t="n">
        <v>54.8698070521781</v>
      </c>
      <c r="BC663" s="306" t="n">
        <v>0.458471814874139</v>
      </c>
      <c r="BD663" s="307" t="n">
        <v>4.80697129131375</v>
      </c>
    </row>
    <row r="664" customFormat="false" ht="12.75" hidden="false" customHeight="false" outlineLevel="0" collapsed="false">
      <c r="BA664" s="306" t="n">
        <v>32.5266547617258</v>
      </c>
      <c r="BB664" s="306" t="n">
        <v>54.950181964318</v>
      </c>
      <c r="BC664" s="306" t="n">
        <v>0.460951075817648</v>
      </c>
      <c r="BD664" s="307" t="n">
        <v>4.81650971950415</v>
      </c>
    </row>
    <row r="665" customFormat="false" ht="12.75" hidden="false" customHeight="false" outlineLevel="0" collapsed="false">
      <c r="BA665" s="306" t="n">
        <v>32.6042954902474</v>
      </c>
      <c r="BB665" s="306" t="n">
        <v>55.0310372046182</v>
      </c>
      <c r="BC665" s="306" t="n">
        <v>0.46393101068446</v>
      </c>
      <c r="BD665" s="307" t="n">
        <v>4.82796464481363</v>
      </c>
    </row>
    <row r="666" customFormat="false" ht="12.75" hidden="false" customHeight="false" outlineLevel="0" collapsed="false">
      <c r="BA666" s="306" t="n">
        <v>32.6784073601777</v>
      </c>
      <c r="BB666" s="306" t="n">
        <v>55.1082099290235</v>
      </c>
      <c r="BC666" s="306" t="n">
        <v>0.464607226673468</v>
      </c>
      <c r="BD666" s="307" t="n">
        <v>4.83056403171078</v>
      </c>
    </row>
    <row r="667" customFormat="false" ht="12.75" hidden="false" customHeight="false" outlineLevel="0" collapsed="false">
      <c r="BA667" s="306" t="n">
        <v>32.8591472969897</v>
      </c>
      <c r="BB667" s="306" t="n">
        <v>55.2963384584348</v>
      </c>
      <c r="BC667" s="306" t="n">
        <v>0.469731807740738</v>
      </c>
      <c r="BD667" s="307" t="n">
        <v>4.85025769176208</v>
      </c>
    </row>
    <row r="668" customFormat="false" ht="12.75" hidden="false" customHeight="false" outlineLevel="0" collapsed="false">
      <c r="BA668" s="306" t="n">
        <v>32.9786757167503</v>
      </c>
      <c r="BB668" s="306" t="n">
        <v>55.4205833425396</v>
      </c>
      <c r="BC668" s="306" t="n">
        <v>0.4719455743374</v>
      </c>
      <c r="BD668" s="307" t="n">
        <v>4.85876077093412</v>
      </c>
    </row>
    <row r="669" customFormat="false" ht="12.75" hidden="false" customHeight="false" outlineLevel="0" collapsed="false">
      <c r="BA669" s="306" t="n">
        <v>33.1567437201305</v>
      </c>
      <c r="BB669" s="306" t="n">
        <v>55.6053495748295</v>
      </c>
      <c r="BC669" s="306" t="n">
        <v>0.472964555931039</v>
      </c>
      <c r="BD669" s="307" t="n">
        <v>4.86265985127984</v>
      </c>
    </row>
    <row r="670" customFormat="false" ht="12.75" hidden="false" customHeight="false" outlineLevel="0" collapsed="false">
      <c r="BA670" s="306" t="n">
        <v>33.2429542563624</v>
      </c>
      <c r="BB670" s="306" t="n">
        <v>55.6945305032398</v>
      </c>
      <c r="BC670" s="306" t="n">
        <v>0.477865692962049</v>
      </c>
      <c r="BD670" s="307" t="n">
        <v>4.88140627712286</v>
      </c>
    </row>
    <row r="671" customFormat="false" ht="12.75" hidden="false" customHeight="false" outlineLevel="0" collapsed="false">
      <c r="BA671" s="306" t="n">
        <v>33.3289483020509</v>
      </c>
      <c r="BB671" s="306" t="n">
        <v>55.7833912128767</v>
      </c>
      <c r="BC671" s="306" t="n">
        <v>0.481191557304489</v>
      </c>
      <c r="BD671" s="307" t="n">
        <v>4.89411683847588</v>
      </c>
    </row>
    <row r="672" customFormat="false" ht="12.75" hidden="false" customHeight="false" outlineLevel="0" collapsed="false">
      <c r="BA672" s="306" t="n">
        <v>33.5490612435393</v>
      </c>
      <c r="BB672" s="306" t="n">
        <v>56.0102662138773</v>
      </c>
      <c r="BC672" s="306" t="n">
        <v>0.482235048511552</v>
      </c>
      <c r="BD672" s="307" t="n">
        <v>4.89810403363168</v>
      </c>
    </row>
    <row r="673" customFormat="false" ht="12.75" hidden="false" customHeight="false" outlineLevel="0" collapsed="false">
      <c r="BA673" s="306" t="n">
        <v>33.6349732545728</v>
      </c>
      <c r="BB673" s="306" t="n">
        <v>56.0988067047407</v>
      </c>
      <c r="BC673" s="306" t="n">
        <v>0.484873995442884</v>
      </c>
      <c r="BD673" s="307" t="n">
        <v>4.90817115068252</v>
      </c>
    </row>
    <row r="674" customFormat="false" ht="12.75" hidden="false" customHeight="false" outlineLevel="0" collapsed="false">
      <c r="BA674" s="306" t="n">
        <v>33.8321301685179</v>
      </c>
      <c r="BB674" s="306" t="n">
        <v>56.3005445320243</v>
      </c>
      <c r="BC674" s="306" t="n">
        <v>0.486779628997014</v>
      </c>
      <c r="BD674" s="307" t="n">
        <v>4.91544062251353</v>
      </c>
    </row>
    <row r="675" customFormat="false" ht="12.75" hidden="false" customHeight="false" outlineLevel="0" collapsed="false">
      <c r="BA675" s="306" t="n">
        <v>34.0374944269657</v>
      </c>
      <c r="BB675" s="306" t="n">
        <v>56.5104479380313</v>
      </c>
      <c r="BC675" s="306" t="n">
        <v>0.487016539973521</v>
      </c>
      <c r="BD675" s="307" t="n">
        <v>4.91634379931678</v>
      </c>
    </row>
    <row r="676" customFormat="false" ht="12.75" hidden="false" customHeight="false" outlineLevel="0" collapsed="false">
      <c r="BA676" s="306" t="n">
        <v>34.1425370749485</v>
      </c>
      <c r="BB676" s="306" t="n">
        <v>56.6177212271424</v>
      </c>
      <c r="BC676" s="306" t="n">
        <v>0.492754300238457</v>
      </c>
      <c r="BD676" s="307" t="n">
        <v>4.93819627221487</v>
      </c>
    </row>
    <row r="677" customFormat="false" ht="12.75" hidden="false" customHeight="false" outlineLevel="0" collapsed="false">
      <c r="BA677" s="306" t="n">
        <v>34.2101250463355</v>
      </c>
      <c r="BB677" s="306" t="n">
        <v>56.6865682634376</v>
      </c>
      <c r="BC677" s="306" t="n">
        <v>0.493640035588292</v>
      </c>
      <c r="BD677" s="307" t="n">
        <v>4.94156666370016</v>
      </c>
    </row>
    <row r="678" customFormat="false" ht="12.75" hidden="false" customHeight="false" outlineLevel="0" collapsed="false">
      <c r="BA678" s="306" t="n">
        <v>34.4330498453195</v>
      </c>
      <c r="BB678" s="306" t="n">
        <v>56.9131230456648</v>
      </c>
      <c r="BC678" s="306" t="n">
        <v>0.496184437068859</v>
      </c>
      <c r="BD678" s="307" t="n">
        <v>4.95123726410566</v>
      </c>
    </row>
    <row r="679" customFormat="false" ht="12.75" hidden="false" customHeight="false" outlineLevel="0" collapsed="false">
      <c r="BA679" s="306" t="n">
        <v>34.4612685252175</v>
      </c>
      <c r="BB679" s="306" t="n">
        <v>56.9417826258901</v>
      </c>
      <c r="BC679" s="306" t="n">
        <v>0.501961670360349</v>
      </c>
      <c r="BD679" s="307" t="n">
        <v>4.97317785181382</v>
      </c>
    </row>
    <row r="680" customFormat="false" ht="12.75" hidden="false" customHeight="false" outlineLevel="0" collapsed="false">
      <c r="BA680" s="306" t="n">
        <v>34.5508711147586</v>
      </c>
      <c r="BB680" s="306" t="n">
        <v>57.0325646481677</v>
      </c>
      <c r="BC680" s="306" t="n">
        <v>0.502859199112342</v>
      </c>
      <c r="BD680" s="307" t="n">
        <v>4.97657027200163</v>
      </c>
    </row>
    <row r="681" customFormat="false" ht="12.75" hidden="false" customHeight="false" outlineLevel="0" collapsed="false">
      <c r="BA681" s="306" t="n">
        <v>34.5975945617529</v>
      </c>
      <c r="BB681" s="306" t="n">
        <v>57.0797969172539</v>
      </c>
      <c r="BC681" s="306" t="n">
        <v>0.504240460893007</v>
      </c>
      <c r="BD681" s="307" t="n">
        <v>4.98179107449845</v>
      </c>
    </row>
    <row r="682" customFormat="false" ht="12.75" hidden="false" customHeight="false" outlineLevel="0" collapsed="false">
      <c r="BA682" s="306" t="n">
        <v>34.6847332554678</v>
      </c>
      <c r="BB682" s="306" t="n">
        <v>57.1678570799571</v>
      </c>
      <c r="BC682" s="306" t="n">
        <v>0.505097586148989</v>
      </c>
      <c r="BD682" s="307" t="n">
        <v>4.98502929376863</v>
      </c>
    </row>
    <row r="683" customFormat="false" ht="12.75" hidden="false" customHeight="false" outlineLevel="0" collapsed="false">
      <c r="BA683" s="306" t="n">
        <v>34.7226193038471</v>
      </c>
      <c r="BB683" s="306" t="n">
        <v>57.2061232233863</v>
      </c>
      <c r="BC683" s="306" t="n">
        <v>0.506713320751053</v>
      </c>
      <c r="BD683" s="307" t="n">
        <v>4.99113124436618</v>
      </c>
    </row>
    <row r="684" customFormat="false" ht="12.75" hidden="false" customHeight="false" outlineLevel="0" collapsed="false">
      <c r="BA684" s="306" t="n">
        <v>34.7394576711126</v>
      </c>
      <c r="BB684" s="306" t="n">
        <v>57.22309481838</v>
      </c>
      <c r="BC684" s="306" t="n">
        <v>0.508457909745407</v>
      </c>
      <c r="BD684" s="307" t="n">
        <v>4.99771782641913</v>
      </c>
    </row>
    <row r="685" customFormat="false" ht="12.75" hidden="false" customHeight="false" outlineLevel="0" collapsed="false">
      <c r="BA685" s="306" t="n">
        <v>34.7620639941982</v>
      </c>
      <c r="BB685" s="306" t="n">
        <v>57.245830351296</v>
      </c>
      <c r="BC685" s="306" t="n">
        <v>0.509744380841754</v>
      </c>
      <c r="BD685" s="307" t="n">
        <v>5.00256414097314</v>
      </c>
    </row>
    <row r="686" customFormat="false" ht="12.75" hidden="false" customHeight="false" outlineLevel="0" collapsed="false">
      <c r="BA686" s="306" t="n">
        <v>34.8060786947733</v>
      </c>
      <c r="BB686" s="306" t="n">
        <v>57.2900205420344</v>
      </c>
      <c r="BC686" s="306" t="n">
        <v>0.510446092348853</v>
      </c>
      <c r="BD686" s="307" t="n">
        <v>5.00520758527533</v>
      </c>
    </row>
    <row r="687" customFormat="false" ht="12.75" hidden="false" customHeight="false" outlineLevel="0" collapsed="false">
      <c r="BA687" s="306" t="n">
        <v>34.8906129871047</v>
      </c>
      <c r="BB687" s="306" t="n">
        <v>57.3748785170029</v>
      </c>
      <c r="BC687" s="306" t="n">
        <v>0.510709234164015</v>
      </c>
      <c r="BD687" s="307" t="n">
        <v>5.00619887688865</v>
      </c>
    </row>
    <row r="688" customFormat="false" ht="12.75" hidden="false" customHeight="false" outlineLevel="0" collapsed="false">
      <c r="BA688" s="306" t="n">
        <v>34.9687057238374</v>
      </c>
      <c r="BB688" s="306" t="n">
        <v>57.4531720071153</v>
      </c>
      <c r="BC688" s="306" t="n">
        <v>0.512779283109956</v>
      </c>
      <c r="BD688" s="307" t="n">
        <v>5.01399703758011</v>
      </c>
    </row>
    <row r="689" customFormat="false" ht="12.75" hidden="false" customHeight="false" outlineLevel="0" collapsed="false">
      <c r="BA689" s="306" t="n">
        <v>35.0481262837508</v>
      </c>
      <c r="BB689" s="306" t="n">
        <v>57.5327463723216</v>
      </c>
      <c r="BC689" s="306" t="n">
        <v>0.51328217635671</v>
      </c>
      <c r="BD689" s="307" t="n">
        <v>5.01589150599667</v>
      </c>
    </row>
    <row r="690" customFormat="false" ht="12.75" hidden="false" customHeight="false" outlineLevel="0" collapsed="false">
      <c r="BA690" s="306" t="n">
        <v>35.16679620921</v>
      </c>
      <c r="BB690" s="306" t="n">
        <v>57.6515475372775</v>
      </c>
      <c r="BC690" s="306" t="n">
        <v>0.514440579255416</v>
      </c>
      <c r="BD690" s="307" t="n">
        <v>5.02025318909528</v>
      </c>
    </row>
    <row r="691" customFormat="false" ht="12.75" hidden="false" customHeight="false" outlineLevel="0" collapsed="false">
      <c r="BA691" s="306" t="n">
        <v>35.2500024675805</v>
      </c>
      <c r="BB691" s="306" t="n">
        <v>57.7348044183787</v>
      </c>
      <c r="BC691" s="306" t="n">
        <v>0.515248529972404</v>
      </c>
      <c r="BD691" s="307" t="n">
        <v>5.0232931500428</v>
      </c>
    </row>
    <row r="692" customFormat="false" ht="12.75" hidden="false" customHeight="false" outlineLevel="0" collapsed="false">
      <c r="BA692" s="306" t="n">
        <v>35.3473319617678</v>
      </c>
      <c r="BB692" s="306" t="n">
        <v>57.8321509255123</v>
      </c>
      <c r="BC692" s="306" t="n">
        <v>0.52019943364073</v>
      </c>
      <c r="BD692" s="307" t="n">
        <v>5.04184131756315</v>
      </c>
    </row>
    <row r="693" customFormat="false" ht="12.75" hidden="false" customHeight="false" outlineLevel="0" collapsed="false">
      <c r="BA693" s="306" t="n">
        <v>35.6519123127995</v>
      </c>
      <c r="BB693" s="306" t="n">
        <v>58.1366789790785</v>
      </c>
      <c r="BC693" s="306" t="n">
        <v>0.520953913853162</v>
      </c>
      <c r="BD693" s="307" t="n">
        <v>5.04466099148549</v>
      </c>
    </row>
    <row r="694" customFormat="false" ht="12.75" hidden="false" customHeight="false" outlineLevel="0" collapsed="false">
      <c r="BA694" s="306" t="n">
        <v>35.7289578823365</v>
      </c>
      <c r="BB694" s="306" t="n">
        <v>58.2135314847104</v>
      </c>
      <c r="BC694" s="306" t="n">
        <v>0.521071801386355</v>
      </c>
      <c r="BD694" s="307" t="n">
        <v>5.04510156553585</v>
      </c>
    </row>
    <row r="695" customFormat="false" ht="12.75" hidden="false" customHeight="false" outlineLevel="0" collapsed="false">
      <c r="BA695" s="306" t="n">
        <v>35.8628507544845</v>
      </c>
      <c r="BB695" s="306" t="n">
        <v>58.346902603859</v>
      </c>
      <c r="BC695" s="306" t="n">
        <v>0.523303102934916</v>
      </c>
      <c r="BD695" s="307" t="n">
        <v>5.05342841508774</v>
      </c>
    </row>
    <row r="696" customFormat="false" ht="12.75" hidden="false" customHeight="false" outlineLevel="0" collapsed="false">
      <c r="BA696" s="306" t="n">
        <v>35.8736318922655</v>
      </c>
      <c r="BB696" s="306" t="n">
        <v>58.3576299327701</v>
      </c>
      <c r="BC696" s="306" t="n">
        <v>0.525766110324832</v>
      </c>
      <c r="BD696" s="307" t="n">
        <v>5.06259235533533</v>
      </c>
    </row>
    <row r="697" customFormat="false" ht="12.75" hidden="false" customHeight="false" outlineLevel="0" collapsed="false">
      <c r="BA697" s="306" t="n">
        <v>35.9554944501909</v>
      </c>
      <c r="BB697" s="306" t="n">
        <v>58.4388053918437</v>
      </c>
      <c r="BC697" s="306" t="n">
        <v>0.530106426771609</v>
      </c>
      <c r="BD697" s="307" t="n">
        <v>5.07873939428119</v>
      </c>
    </row>
    <row r="698" customFormat="false" ht="12.75" hidden="false" customHeight="false" outlineLevel="0" collapsed="false">
      <c r="BA698" s="306" t="n">
        <v>35.9886275547832</v>
      </c>
      <c r="BB698" s="306" t="n">
        <v>58.471627816124</v>
      </c>
      <c r="BC698" s="306" t="n">
        <v>0.532434214354108</v>
      </c>
      <c r="BD698" s="307" t="n">
        <v>5.08737464566834</v>
      </c>
    </row>
    <row r="699" customFormat="false" ht="12.75" hidden="false" customHeight="false" outlineLevel="0" collapsed="false">
      <c r="BA699" s="306" t="n">
        <v>36.0033678347538</v>
      </c>
      <c r="BB699" s="306" t="n">
        <v>58.4861977703167</v>
      </c>
      <c r="BC699" s="306" t="n">
        <v>0.532891875964207</v>
      </c>
      <c r="BD699" s="307" t="n">
        <v>5.08907085576225</v>
      </c>
    </row>
    <row r="700" customFormat="false" ht="12.75" hidden="false" customHeight="false" outlineLevel="0" collapsed="false">
      <c r="BA700" s="306" t="n">
        <v>36.2028802053481</v>
      </c>
      <c r="BB700" s="306" t="n">
        <v>58.6828120972249</v>
      </c>
      <c r="BC700" s="306" t="n">
        <v>0.53380762468472</v>
      </c>
      <c r="BD700" s="307" t="n">
        <v>5.09246327595005</v>
      </c>
    </row>
    <row r="701" customFormat="false" ht="12.75" hidden="false" customHeight="false" outlineLevel="0" collapsed="false">
      <c r="BA701" s="306" t="n">
        <v>36.2177177274076</v>
      </c>
      <c r="BB701" s="306" t="n">
        <v>58.6973820514176</v>
      </c>
      <c r="BC701" s="306" t="n">
        <v>0.534398114917943</v>
      </c>
      <c r="BD701" s="307" t="n">
        <v>5.09464411749936</v>
      </c>
    </row>
    <row r="702" customFormat="false" ht="12.75" hidden="false" customHeight="false" outlineLevel="0" collapsed="false">
      <c r="BA702" s="306" t="n">
        <v>36.2542545024439</v>
      </c>
      <c r="BB702" s="306" t="n">
        <v>58.7332465540458</v>
      </c>
      <c r="BC702" s="306" t="n">
        <v>0.536372380243165</v>
      </c>
      <c r="BD702" s="307" t="n">
        <v>5.10193561803289</v>
      </c>
    </row>
    <row r="703" customFormat="false" ht="12.75" hidden="false" customHeight="false" outlineLevel="0" collapsed="false">
      <c r="BA703" s="306" t="n">
        <v>36.321400049932</v>
      </c>
      <c r="BB703" s="306" t="n">
        <v>58.799051511993</v>
      </c>
      <c r="BC703" s="306" t="n">
        <v>0.538462530299987</v>
      </c>
      <c r="BD703" s="307" t="n">
        <v>5.10964566391427</v>
      </c>
    </row>
    <row r="704" customFormat="false" ht="12.75" hidden="false" customHeight="false" outlineLevel="0" collapsed="false">
      <c r="BA704" s="306" t="n">
        <v>36.4162404408639</v>
      </c>
      <c r="BB704" s="306" t="n">
        <v>58.8919149562982</v>
      </c>
      <c r="BC704" s="306" t="n">
        <v>0.542589800920138</v>
      </c>
      <c r="BD704" s="307" t="n">
        <v>5.12486749735437</v>
      </c>
    </row>
    <row r="705" customFormat="false" ht="12.75" hidden="false" customHeight="false" outlineLevel="0" collapsed="false">
      <c r="BA705" s="306" t="n">
        <v>36.5108782519471</v>
      </c>
      <c r="BB705" s="306" t="n">
        <v>58.9844581818299</v>
      </c>
      <c r="BC705" s="306" t="n">
        <v>0.543798106442003</v>
      </c>
      <c r="BD705" s="307" t="n">
        <v>5.12931729526306</v>
      </c>
    </row>
    <row r="706" customFormat="false" ht="12.75" hidden="false" customHeight="false" outlineLevel="0" collapsed="false">
      <c r="BA706" s="306" t="n">
        <v>36.5879162032966</v>
      </c>
      <c r="BB706" s="306" t="n">
        <v>59.0597095935944</v>
      </c>
      <c r="BC706" s="306" t="n">
        <v>0.546301064607057</v>
      </c>
      <c r="BD706" s="307" t="n">
        <v>5.13852529291568</v>
      </c>
    </row>
    <row r="707" customFormat="false" ht="12.75" hidden="false" customHeight="false" outlineLevel="0" collapsed="false">
      <c r="BA707" s="306" t="n">
        <v>36.6184082998458</v>
      </c>
      <c r="BB707" s="306" t="n">
        <v>59.0894899395267</v>
      </c>
      <c r="BC707" s="306" t="n">
        <v>0.551217374716746</v>
      </c>
      <c r="BD707" s="307" t="n">
        <v>5.15654477157559</v>
      </c>
    </row>
    <row r="708" customFormat="false" ht="12.75" hidden="false" customHeight="false" outlineLevel="0" collapsed="false">
      <c r="BA708" s="306" t="n">
        <v>36.6218595655727</v>
      </c>
      <c r="BB708" s="306" t="n">
        <v>59.0928522366481</v>
      </c>
      <c r="BC708" s="306" t="n">
        <v>0.552221728008358</v>
      </c>
      <c r="BD708" s="307" t="n">
        <v>5.16022356489614</v>
      </c>
    </row>
    <row r="709" customFormat="false" ht="12.75" hidden="false" customHeight="false" outlineLevel="0" collapsed="false">
      <c r="BA709" s="306" t="n">
        <v>36.755737737513</v>
      </c>
      <c r="BB709" s="306" t="n">
        <v>59.2231812774488</v>
      </c>
      <c r="BC709" s="306" t="n">
        <v>0.555122318308404</v>
      </c>
      <c r="BD709" s="307" t="n">
        <v>5.17081937080741</v>
      </c>
    </row>
    <row r="710" customFormat="false" ht="12.75" hidden="false" customHeight="false" outlineLevel="0" collapsed="false">
      <c r="BA710" s="306" t="n">
        <v>36.7667584468527</v>
      </c>
      <c r="BB710" s="306" t="n">
        <v>59.2339086063599</v>
      </c>
      <c r="BC710" s="306" t="n">
        <v>0.556249990628797</v>
      </c>
      <c r="BD710" s="307" t="n">
        <v>5.17493873817832</v>
      </c>
    </row>
    <row r="711" customFormat="false" ht="12.75" hidden="false" customHeight="false" outlineLevel="0" collapsed="false">
      <c r="BA711" s="306" t="n">
        <v>36.8853588043241</v>
      </c>
      <c r="BB711" s="306" t="n">
        <v>59.3493474741944</v>
      </c>
      <c r="BC711" s="306" t="n">
        <v>0.557096312597557</v>
      </c>
      <c r="BD711" s="307" t="n">
        <v>5.17802275653087</v>
      </c>
    </row>
    <row r="712" customFormat="false" ht="12.75" hidden="false" customHeight="false" outlineLevel="0" collapsed="false">
      <c r="BA712" s="306" t="n">
        <v>36.9651505242895</v>
      </c>
      <c r="BB712" s="306" t="n">
        <v>59.4270005267599</v>
      </c>
      <c r="BC712" s="306" t="n">
        <v>0.557380768899747</v>
      </c>
      <c r="BD712" s="307" t="n">
        <v>5.17905810554923</v>
      </c>
    </row>
    <row r="713" customFormat="false" ht="12.75" hidden="false" customHeight="false" outlineLevel="0" collapsed="false">
      <c r="BA713" s="306" t="n">
        <v>37.0674973775732</v>
      </c>
      <c r="BB713" s="306" t="n">
        <v>59.5262683465344</v>
      </c>
      <c r="BC713" s="306" t="n">
        <v>0.55819861366127</v>
      </c>
      <c r="BD713" s="307" t="n">
        <v>5.18203198038919</v>
      </c>
    </row>
    <row r="714" customFormat="false" ht="12.75" hidden="false" customHeight="false" outlineLevel="0" collapsed="false">
      <c r="BA714" s="306" t="n">
        <v>37.163966516502</v>
      </c>
      <c r="BB714" s="306" t="n">
        <v>59.6197722283865</v>
      </c>
      <c r="BC714" s="306" t="n">
        <v>0.55867127846277</v>
      </c>
      <c r="BD714" s="307" t="n">
        <v>5.18375021918561</v>
      </c>
    </row>
    <row r="715" customFormat="false" ht="12.75" hidden="false" customHeight="false" outlineLevel="0" collapsed="false">
      <c r="BA715" s="306" t="n">
        <v>37.2922996232444</v>
      </c>
      <c r="BB715" s="306" t="n">
        <v>59.7440171124913</v>
      </c>
      <c r="BC715" s="306" t="n">
        <v>0.562537743952459</v>
      </c>
      <c r="BD715" s="307" t="n">
        <v>5.19778250268972</v>
      </c>
    </row>
    <row r="716" customFormat="false" ht="12.75" hidden="false" customHeight="false" outlineLevel="0" collapsed="false">
      <c r="BA716" s="306" t="n">
        <v>37.3371859303083</v>
      </c>
      <c r="BB716" s="306" t="n">
        <v>59.7874067562959</v>
      </c>
      <c r="BC716" s="306" t="n">
        <v>0.565914538545322</v>
      </c>
      <c r="BD716" s="307" t="n">
        <v>5.21003046128986</v>
      </c>
    </row>
    <row r="717" customFormat="false" ht="12.75" hidden="false" customHeight="false" outlineLevel="0" collapsed="false">
      <c r="BA717" s="306" t="n">
        <v>37.500387883721</v>
      </c>
      <c r="BB717" s="306" t="n">
        <v>59.9449543928412</v>
      </c>
      <c r="BC717" s="306" t="n">
        <v>0.568671981978483</v>
      </c>
      <c r="BD717" s="307" t="n">
        <v>5.22003149223314</v>
      </c>
    </row>
    <row r="718" customFormat="false" ht="12.75" hidden="false" customHeight="false" outlineLevel="0" collapsed="false">
      <c r="BA718" s="306" t="n">
        <v>37.7622342766037</v>
      </c>
      <c r="BB718" s="306" t="n">
        <v>60.1976070051059</v>
      </c>
      <c r="BC718" s="306" t="n">
        <v>0.573889771560668</v>
      </c>
      <c r="BD718" s="307" t="n">
        <v>5.23888806158875</v>
      </c>
    </row>
    <row r="719" customFormat="false" ht="12.75" hidden="false" customHeight="false" outlineLevel="0" collapsed="false">
      <c r="BA719" s="306" t="n">
        <v>37.8436849296857</v>
      </c>
      <c r="BB719" s="306" t="n">
        <v>60.2760606046051</v>
      </c>
      <c r="BC719" s="306" t="n">
        <v>0.574567075217131</v>
      </c>
      <c r="BD719" s="307" t="n">
        <v>5.24133324756827</v>
      </c>
    </row>
    <row r="720" customFormat="false" ht="12.75" hidden="false" customHeight="false" outlineLevel="0" collapsed="false">
      <c r="BA720" s="306" t="n">
        <v>38.2000827022649</v>
      </c>
      <c r="BB720" s="306" t="n">
        <v>60.6188548016005</v>
      </c>
      <c r="BC720" s="306" t="n">
        <v>0.574878397772365</v>
      </c>
      <c r="BD720" s="307" t="n">
        <v>5.2424567113967</v>
      </c>
    </row>
    <row r="721" customFormat="false" ht="12.75" hidden="false" customHeight="false" outlineLevel="0" collapsed="false">
      <c r="BA721" s="306" t="n">
        <v>38.2112397181202</v>
      </c>
      <c r="BB721" s="306" t="n">
        <v>60.6295821305116</v>
      </c>
      <c r="BC721" s="306" t="n">
        <v>0.576502392103627</v>
      </c>
      <c r="BD721" s="307" t="n">
        <v>5.24829431756403</v>
      </c>
    </row>
    <row r="722" customFormat="false" ht="12.75" hidden="false" customHeight="false" outlineLevel="0" collapsed="false">
      <c r="BA722" s="306" t="n">
        <v>38.3232168422955</v>
      </c>
      <c r="BB722" s="306" t="n">
        <v>60.7370155290095</v>
      </c>
      <c r="BC722" s="306" t="n">
        <v>0.577196209356271</v>
      </c>
      <c r="BD722" s="307" t="n">
        <v>5.25078356094859</v>
      </c>
    </row>
    <row r="723" customFormat="false" ht="12.75" hidden="false" customHeight="false" outlineLevel="0" collapsed="false">
      <c r="BA723" s="306" t="n">
        <v>38.339623328058</v>
      </c>
      <c r="BB723" s="306" t="n">
        <v>60.7527062489093</v>
      </c>
      <c r="BC723" s="306" t="n">
        <v>0.578221585296019</v>
      </c>
      <c r="BD723" s="307" t="n">
        <v>5.25446235426914</v>
      </c>
    </row>
    <row r="724" customFormat="false" ht="12.75" hidden="false" customHeight="false" outlineLevel="0" collapsed="false">
      <c r="BA724" s="306" t="n">
        <v>38.3831507392646</v>
      </c>
      <c r="BB724" s="306" t="n">
        <v>60.7943346894599</v>
      </c>
      <c r="BC724" s="306" t="n">
        <v>0.578626823691369</v>
      </c>
      <c r="BD724" s="307" t="n">
        <v>5.25591624863534</v>
      </c>
    </row>
    <row r="725" customFormat="false" ht="12.75" hidden="false" customHeight="false" outlineLevel="0" collapsed="false">
      <c r="BA725" s="306" t="n">
        <v>38.4901875642464</v>
      </c>
      <c r="BB725" s="306" t="n">
        <v>60.8964844781956</v>
      </c>
      <c r="BC725" s="306" t="n">
        <v>0.588297285398572</v>
      </c>
      <c r="BD725" s="307" t="n">
        <v>5.29061145510156</v>
      </c>
    </row>
    <row r="726" customFormat="false" ht="12.75" hidden="false" customHeight="false" outlineLevel="0" collapsed="false">
      <c r="BA726" s="306" t="n">
        <v>38.5920647288016</v>
      </c>
      <c r="BB726" s="306" t="n">
        <v>60.9936708759425</v>
      </c>
      <c r="BC726" s="306" t="n">
        <v>0.588573584304492</v>
      </c>
      <c r="BD726" s="307" t="n">
        <v>5.29160274671488</v>
      </c>
    </row>
    <row r="727" customFormat="false" ht="12.75" hidden="false" customHeight="false" outlineLevel="0" collapsed="false">
      <c r="BA727" s="306" t="n">
        <v>38.7659598026366</v>
      </c>
      <c r="BB727" s="306" t="n">
        <v>61.1590638724377</v>
      </c>
      <c r="BC727" s="306" t="n">
        <v>0.589433180900688</v>
      </c>
      <c r="BD727" s="307" t="n">
        <v>5.29468676506743</v>
      </c>
    </row>
    <row r="728" customFormat="false" ht="12.75" hidden="false" customHeight="false" outlineLevel="0" collapsed="false">
      <c r="BA728" s="306" t="n">
        <v>38.8764351463501</v>
      </c>
      <c r="BB728" s="306" t="n">
        <v>61.2640956301346</v>
      </c>
      <c r="BC728" s="306" t="n">
        <v>0.591870751248472</v>
      </c>
      <c r="BD728" s="307" t="n">
        <v>5.30343215996717</v>
      </c>
    </row>
    <row r="729" customFormat="false" ht="12.75" hidden="false" customHeight="false" outlineLevel="0" collapsed="false">
      <c r="BA729" s="306" t="n">
        <v>38.910821147936</v>
      </c>
      <c r="BB729" s="306" t="n">
        <v>61.2967579450281</v>
      </c>
      <c r="BC729" s="306" t="n">
        <v>0.592625968257987</v>
      </c>
      <c r="BD729" s="307" t="n">
        <v>5.30614169037691</v>
      </c>
    </row>
    <row r="730" customFormat="false" ht="12.75" hidden="false" customHeight="false" outlineLevel="0" collapsed="false">
      <c r="BA730" s="306" t="n">
        <v>38.9623207852757</v>
      </c>
      <c r="BB730" s="306" t="n">
        <v>61.3455913079817</v>
      </c>
      <c r="BC730" s="306" t="n">
        <v>0.593743443833042</v>
      </c>
      <c r="BD730" s="307" t="n">
        <v>5.31015091423523</v>
      </c>
    </row>
    <row r="731" customFormat="false" ht="12.75" hidden="false" customHeight="false" outlineLevel="0" collapsed="false">
      <c r="BA731" s="306" t="n">
        <v>39.3083545116072</v>
      </c>
      <c r="BB731" s="306" t="n">
        <v>61.6734953320109</v>
      </c>
      <c r="BC731" s="306" t="n">
        <v>0.594854779432409</v>
      </c>
      <c r="BD731" s="307" t="n">
        <v>5.31413810939103</v>
      </c>
    </row>
    <row r="732" customFormat="false" ht="12.75" hidden="false" customHeight="false" outlineLevel="0" collapsed="false">
      <c r="BA732" s="306" t="n">
        <v>39.3232435933457</v>
      </c>
      <c r="BB732" s="306" t="n">
        <v>61.6875849580434</v>
      </c>
      <c r="BC732" s="306" t="n">
        <v>0.595057398630084</v>
      </c>
      <c r="BD732" s="307" t="n">
        <v>5.31486505657413</v>
      </c>
    </row>
    <row r="733" customFormat="false" ht="12.75" hidden="false" customHeight="false" outlineLevel="0" collapsed="false">
      <c r="BA733" s="306" t="n">
        <v>39.3891241868897</v>
      </c>
      <c r="BB733" s="306" t="n">
        <v>61.7498675094825</v>
      </c>
      <c r="BC733" s="306" t="n">
        <v>0.595659116247421</v>
      </c>
      <c r="BD733" s="307" t="n">
        <v>5.31702386942092</v>
      </c>
    </row>
    <row r="734" customFormat="false" ht="12.75" hidden="false" customHeight="false" outlineLevel="0" collapsed="false">
      <c r="BA734" s="306" t="n">
        <v>39.4566583723594</v>
      </c>
      <c r="BB734" s="306" t="n">
        <v>61.8135910454023</v>
      </c>
      <c r="BC734" s="306" t="n">
        <v>0.596070494618458</v>
      </c>
      <c r="BD734" s="307" t="n">
        <v>5.31849979248964</v>
      </c>
    </row>
    <row r="735" customFormat="false" ht="12.75" hidden="false" customHeight="false" outlineLevel="0" collapsed="false">
      <c r="BA735" s="306" t="n">
        <v>39.5520507922038</v>
      </c>
      <c r="BB735" s="306" t="n">
        <v>61.9035725207462</v>
      </c>
      <c r="BC735" s="306" t="n">
        <v>0.596973071044463</v>
      </c>
      <c r="BD735" s="307" t="n">
        <v>5.32173801175982</v>
      </c>
    </row>
    <row r="736" customFormat="false" ht="12.75" hidden="false" customHeight="false" outlineLevel="0" collapsed="false">
      <c r="BA736" s="306" t="n">
        <v>39.5664804317872</v>
      </c>
      <c r="BB736" s="306" t="n">
        <v>61.9171818186185</v>
      </c>
      <c r="BC736" s="306" t="n">
        <v>0.597557063136751</v>
      </c>
      <c r="BD736" s="307" t="n">
        <v>5.32383073849905</v>
      </c>
    </row>
    <row r="737" customFormat="false" ht="12.75" hidden="false" customHeight="false" outlineLevel="0" collapsed="false">
      <c r="BA737" s="306" t="n">
        <v>39.5985685427048</v>
      </c>
      <c r="BB737" s="306" t="n">
        <v>61.9474424927111</v>
      </c>
      <c r="BC737" s="306" t="n">
        <v>0.599162595818355</v>
      </c>
      <c r="BD737" s="307" t="n">
        <v>5.32958022985631</v>
      </c>
    </row>
    <row r="738" customFormat="false" ht="12.75" hidden="false" customHeight="false" outlineLevel="0" collapsed="false">
      <c r="BA738" s="306" t="n">
        <v>39.703493443163</v>
      </c>
      <c r="BB738" s="306" t="n">
        <v>62.0463900937121</v>
      </c>
      <c r="BC738" s="306" t="n">
        <v>0.599605507701098</v>
      </c>
      <c r="BD738" s="307" t="n">
        <v>5.33116629643763</v>
      </c>
    </row>
    <row r="739" customFormat="false" ht="12.75" hidden="false" customHeight="false" outlineLevel="0" collapsed="false">
      <c r="BA739" s="306" t="n">
        <v>39.7644579103651</v>
      </c>
      <c r="BB739" s="306" t="n">
        <v>62.1038693635492</v>
      </c>
      <c r="BC739" s="306" t="n">
        <v>0.601157692326805</v>
      </c>
      <c r="BD739" s="307" t="n">
        <v>5.33671752947222</v>
      </c>
    </row>
    <row r="740" customFormat="false" ht="12.75" hidden="false" customHeight="false" outlineLevel="0" collapsed="false">
      <c r="BA740" s="306" t="n">
        <v>39.9572126749473</v>
      </c>
      <c r="BB740" s="306" t="n">
        <v>62.2854334081045</v>
      </c>
      <c r="BC740" s="306" t="n">
        <v>0.604516726835327</v>
      </c>
      <c r="BD740" s="307" t="n">
        <v>5.34872317234466</v>
      </c>
    </row>
    <row r="741" customFormat="false" ht="12.75" hidden="false" customHeight="false" outlineLevel="0" collapsed="false">
      <c r="BA741" s="306" t="n">
        <v>40.0077334362868</v>
      </c>
      <c r="BB741" s="306" t="n">
        <v>62.3329858959642</v>
      </c>
      <c r="BC741" s="306" t="n">
        <v>0.605373954921283</v>
      </c>
      <c r="BD741" s="307" t="n">
        <v>5.35178516199469</v>
      </c>
    </row>
    <row r="742" customFormat="false" ht="12.75" hidden="false" customHeight="false" outlineLevel="0" collapsed="false">
      <c r="BA742" s="306" t="n">
        <v>40.0208505213894</v>
      </c>
      <c r="BB742" s="306" t="n">
        <v>62.3453143187426</v>
      </c>
      <c r="BC742" s="306" t="n">
        <v>0.607344265809783</v>
      </c>
      <c r="BD742" s="307" t="n">
        <v>5.35881231809801</v>
      </c>
    </row>
    <row r="743" customFormat="false" ht="12.75" hidden="false" customHeight="false" outlineLevel="0" collapsed="false">
      <c r="BA743" s="306" t="n">
        <v>40.0498347682168</v>
      </c>
      <c r="BB743" s="306" t="n">
        <v>62.3725329144872</v>
      </c>
      <c r="BC743" s="306" t="n">
        <v>0.607901248879973</v>
      </c>
      <c r="BD743" s="307" t="n">
        <v>5.36079490132465</v>
      </c>
    </row>
    <row r="744" customFormat="false" ht="12.75" hidden="false" customHeight="false" outlineLevel="0" collapsed="false">
      <c r="BA744" s="306" t="n">
        <v>40.1460937502502</v>
      </c>
      <c r="BB744" s="306" t="n">
        <v>62.4626744992179</v>
      </c>
      <c r="BC744" s="306" t="n">
        <v>0.60841511367852</v>
      </c>
      <c r="BD744" s="307" t="n">
        <v>5.36262328363366</v>
      </c>
    </row>
    <row r="745" customFormat="false" ht="12.75" hidden="false" customHeight="false" outlineLevel="0" collapsed="false">
      <c r="BA745" s="306" t="n">
        <v>40.2247422968495</v>
      </c>
      <c r="BB745" s="306" t="n">
        <v>62.5363248171151</v>
      </c>
      <c r="BC745" s="306" t="n">
        <v>0.611588720921291</v>
      </c>
      <c r="BD745" s="307" t="n">
        <v>5.373901979323</v>
      </c>
    </row>
    <row r="746" customFormat="false" ht="12.75" hidden="false" customHeight="false" outlineLevel="0" collapsed="false">
      <c r="BA746" s="306" t="n">
        <v>40.4669923701257</v>
      </c>
      <c r="BB746" s="306" t="n">
        <v>62.7628795993423</v>
      </c>
      <c r="BC746" s="306" t="n">
        <v>0.613227366053206</v>
      </c>
      <c r="BD746" s="307" t="n">
        <v>5.37971755678781</v>
      </c>
    </row>
    <row r="747" customFormat="false" ht="12.75" hidden="false" customHeight="false" outlineLevel="0" collapsed="false">
      <c r="BA747" s="306" t="n">
        <v>40.5443854547486</v>
      </c>
      <c r="BB747" s="306" t="n">
        <v>62.8352490421457</v>
      </c>
      <c r="BC747" s="306" t="n">
        <v>0.613773690447221</v>
      </c>
      <c r="BD747" s="307" t="n">
        <v>5.38165608260942</v>
      </c>
    </row>
    <row r="748" customFormat="false" ht="12.75" hidden="false" customHeight="false" outlineLevel="0" collapsed="false">
      <c r="BA748" s="306" t="n">
        <v>40.6171949745621</v>
      </c>
      <c r="BB748" s="306" t="n">
        <v>62.9032955315072</v>
      </c>
      <c r="BC748" s="306" t="n">
        <v>0.613916591071844</v>
      </c>
      <c r="BD748" s="307" t="n">
        <v>5.38216274276734</v>
      </c>
    </row>
    <row r="749" customFormat="false" ht="12.75" hidden="false" customHeight="false" outlineLevel="0" collapsed="false">
      <c r="BA749" s="306" t="n">
        <v>40.6505020035762</v>
      </c>
      <c r="BB749" s="306" t="n">
        <v>62.9343567525334</v>
      </c>
      <c r="BC749" s="306" t="n">
        <v>0.615336787622479</v>
      </c>
      <c r="BD749" s="307" t="n">
        <v>5.38718528694149</v>
      </c>
    </row>
    <row r="750" customFormat="false" ht="12.75" hidden="false" customHeight="false" outlineLevel="0" collapsed="false">
      <c r="BA750" s="306" t="n">
        <v>40.7610271192102</v>
      </c>
      <c r="BB750" s="306" t="n">
        <v>63.037146978816</v>
      </c>
      <c r="BC750" s="306" t="n">
        <v>0.618585983813555</v>
      </c>
      <c r="BD750" s="307" t="n">
        <v>5.39866224095349</v>
      </c>
    </row>
    <row r="751" customFormat="false" ht="12.75" hidden="false" customHeight="false" outlineLevel="0" collapsed="false">
      <c r="BA751" s="306" t="n">
        <v>40.8333353266692</v>
      </c>
      <c r="BB751" s="306" t="n">
        <v>63.1043929212438</v>
      </c>
      <c r="BC751" s="306" t="n">
        <v>0.620313754829742</v>
      </c>
      <c r="BD751" s="307" t="n">
        <v>5.40476419155104</v>
      </c>
    </row>
    <row r="752" customFormat="false" ht="12.75" hidden="false" customHeight="false" outlineLevel="0" collapsed="false">
      <c r="BA752" s="306" t="n">
        <v>40.9368854205232</v>
      </c>
      <c r="BB752" s="306" t="n">
        <v>63.2006186626704</v>
      </c>
      <c r="BC752" s="306" t="n">
        <v>0.620719301539585</v>
      </c>
      <c r="BD752" s="307" t="n">
        <v>5.40619605721473</v>
      </c>
    </row>
    <row r="753" customFormat="false" ht="12.75" hidden="false" customHeight="false" outlineLevel="0" collapsed="false">
      <c r="BA753" s="306" t="n">
        <v>41.0725092627628</v>
      </c>
      <c r="BB753" s="306" t="n">
        <v>63.3266247500293</v>
      </c>
      <c r="BC753" s="306" t="n">
        <v>0.622911378116611</v>
      </c>
      <c r="BD753" s="307" t="n">
        <v>5.41392813179863</v>
      </c>
    </row>
    <row r="754" customFormat="false" ht="12.75" hidden="false" customHeight="false" outlineLevel="0" collapsed="false">
      <c r="BA754" s="306" t="n">
        <v>41.1392194061265</v>
      </c>
      <c r="BB754" s="306" t="n">
        <v>63.388587082695</v>
      </c>
      <c r="BC754" s="306" t="n">
        <v>0.624118965144369</v>
      </c>
      <c r="BD754" s="307" t="n">
        <v>5.41817967138465</v>
      </c>
    </row>
    <row r="755" customFormat="false" ht="12.75" hidden="false" customHeight="false" outlineLevel="0" collapsed="false">
      <c r="BA755" s="306" t="n">
        <v>41.1671467895999</v>
      </c>
      <c r="BB755" s="306" t="n">
        <v>63.4145248033457</v>
      </c>
      <c r="BC755" s="306" t="n">
        <v>0.629171361280475</v>
      </c>
      <c r="BD755" s="307" t="n">
        <v>5.43595683431686</v>
      </c>
    </row>
    <row r="756" customFormat="false" ht="12.75" hidden="false" customHeight="false" outlineLevel="0" collapsed="false">
      <c r="BA756" s="306" t="n">
        <v>41.2466440360316</v>
      </c>
      <c r="BB756" s="306" t="n">
        <v>63.4883352306296</v>
      </c>
      <c r="BC756" s="306" t="n">
        <v>0.63215363220337</v>
      </c>
      <c r="BD756" s="307" t="n">
        <v>5.44644249671554</v>
      </c>
    </row>
    <row r="757" customFormat="false" ht="12.75" hidden="false" customHeight="false" outlineLevel="0" collapsed="false">
      <c r="BA757" s="306" t="n">
        <v>41.3579077328469</v>
      </c>
      <c r="BB757" s="306" t="n">
        <v>63.5916057850724</v>
      </c>
      <c r="BC757" s="306" t="n">
        <v>0.63844754965329</v>
      </c>
      <c r="BD757" s="307" t="n">
        <v>5.46855931404385</v>
      </c>
    </row>
    <row r="758" customFormat="false" ht="12.75" hidden="false" customHeight="false" outlineLevel="0" collapsed="false">
      <c r="BA758" s="306" t="n">
        <v>41.6495299272566</v>
      </c>
      <c r="BB758" s="306" t="n">
        <v>63.8621906486512</v>
      </c>
      <c r="BC758" s="306" t="n">
        <v>0.640793108079706</v>
      </c>
      <c r="BD758" s="307" t="n">
        <v>5.47679804878567</v>
      </c>
    </row>
    <row r="759" customFormat="false" ht="12.75" hidden="false" customHeight="false" outlineLevel="0" collapsed="false">
      <c r="BA759" s="306" t="n">
        <v>41.7952763663088</v>
      </c>
      <c r="BB759" s="306" t="n">
        <v>63.9971628616671</v>
      </c>
      <c r="BC759" s="306" t="n">
        <v>0.643475000340032</v>
      </c>
      <c r="BD759" s="307" t="n">
        <v>5.48618227605843</v>
      </c>
    </row>
    <row r="760" customFormat="false" ht="12.75" hidden="false" customHeight="false" outlineLevel="0" collapsed="false">
      <c r="BA760" s="306" t="n">
        <v>42.0586825233655</v>
      </c>
      <c r="BB760" s="306" t="n">
        <v>64.2408493482748</v>
      </c>
      <c r="BC760" s="306" t="n">
        <v>0.64592714289678</v>
      </c>
      <c r="BD760" s="307" t="n">
        <v>5.49475144133803</v>
      </c>
    </row>
    <row r="761" customFormat="false" ht="12.75" hidden="false" customHeight="false" outlineLevel="0" collapsed="false">
      <c r="BA761" s="306" t="n">
        <v>42.1970469736797</v>
      </c>
      <c r="BB761" s="306" t="n">
        <v>64.3682964201143</v>
      </c>
      <c r="BC761" s="306" t="n">
        <v>0.646646765590097</v>
      </c>
      <c r="BD761" s="307" t="n">
        <v>5.4972627134251</v>
      </c>
    </row>
    <row r="762" customFormat="false" ht="12.75" hidden="false" customHeight="false" outlineLevel="0" collapsed="false">
      <c r="BA762" s="306" t="n">
        <v>42.3653459003886</v>
      </c>
      <c r="BB762" s="306" t="n">
        <v>64.5231221970851</v>
      </c>
      <c r="BC762" s="306" t="n">
        <v>0.648345086125187</v>
      </c>
      <c r="BD762" s="307" t="n">
        <v>5.50318843440251</v>
      </c>
    </row>
    <row r="763" customFormat="false" ht="12.75" hidden="false" customHeight="false" outlineLevel="0" collapsed="false">
      <c r="BA763" s="306" t="n">
        <v>42.5601828681444</v>
      </c>
      <c r="BB763" s="306" t="n">
        <v>64.7019643820659</v>
      </c>
      <c r="BC763" s="306" t="n">
        <v>0.649469227959559</v>
      </c>
      <c r="BD763" s="307" t="n">
        <v>5.50710954345076</v>
      </c>
    </row>
    <row r="764" customFormat="false" ht="12.75" hidden="false" customHeight="false" outlineLevel="0" collapsed="false">
      <c r="BA764" s="306" t="n">
        <v>42.6517583880005</v>
      </c>
      <c r="BB764" s="306" t="n">
        <v>64.7855414819405</v>
      </c>
      <c r="BC764" s="306" t="n">
        <v>0.651736457838995</v>
      </c>
      <c r="BD764" s="307" t="n">
        <v>5.5150178476548</v>
      </c>
    </row>
    <row r="765" customFormat="false" ht="12.75" hidden="false" customHeight="false" outlineLevel="0" collapsed="false">
      <c r="BA765" s="306" t="n">
        <v>42.7874774839421</v>
      </c>
      <c r="BB765" s="306" t="n">
        <v>64.9093060378851</v>
      </c>
      <c r="BC765" s="306" t="n">
        <v>0.65202092071973</v>
      </c>
      <c r="BD765" s="307" t="n">
        <v>5.51600913926812</v>
      </c>
    </row>
    <row r="766" customFormat="false" ht="12.75" hidden="false" customHeight="false" outlineLevel="0" collapsed="false">
      <c r="BA766" s="306" t="n">
        <v>43.0104478219662</v>
      </c>
      <c r="BB766" s="306" t="n">
        <v>65.1115241933289</v>
      </c>
      <c r="BC766" s="306" t="n">
        <v>0.654235405284216</v>
      </c>
      <c r="BD766" s="307" t="n">
        <v>5.5237191851495</v>
      </c>
    </row>
    <row r="767" customFormat="false" ht="12.75" hidden="false" customHeight="false" outlineLevel="0" collapsed="false">
      <c r="BA767" s="306" t="n">
        <v>43.1575930111717</v>
      </c>
      <c r="BB767" s="306" t="n">
        <v>65.2448953124775</v>
      </c>
      <c r="BC767" s="306" t="n">
        <v>0.656845380243222</v>
      </c>
      <c r="BD767" s="307" t="n">
        <v>5.53279501058702</v>
      </c>
    </row>
    <row r="768" customFormat="false" ht="12.75" hidden="false" customHeight="false" outlineLevel="0" collapsed="false">
      <c r="BA768" s="306" t="n">
        <v>43.2561015172435</v>
      </c>
      <c r="BB768" s="306" t="n">
        <v>65.3339161315011</v>
      </c>
      <c r="BC768" s="306" t="n">
        <v>0.659405593564607</v>
      </c>
      <c r="BD768" s="307" t="n">
        <v>5.54167257770186</v>
      </c>
    </row>
    <row r="769" customFormat="false" ht="12.75" hidden="false" customHeight="false" outlineLevel="0" collapsed="false">
      <c r="BA769" s="306" t="n">
        <v>43.3588824869954</v>
      </c>
      <c r="BB769" s="306" t="n">
        <v>65.4267795758062</v>
      </c>
      <c r="BC769" s="306" t="n">
        <v>0.660676472046507</v>
      </c>
      <c r="BD769" s="307" t="n">
        <v>5.54607831820551</v>
      </c>
    </row>
    <row r="770" customFormat="false" ht="12.75" hidden="false" customHeight="false" outlineLevel="0" collapsed="false">
      <c r="BA770" s="306" t="n">
        <v>43.484992441273</v>
      </c>
      <c r="BB770" s="306" t="n">
        <v>65.5406173497734</v>
      </c>
      <c r="BC770" s="306" t="n">
        <v>0.66314655941315</v>
      </c>
      <c r="BD770" s="307" t="n">
        <v>5.55462545478259</v>
      </c>
    </row>
    <row r="771" customFormat="false" ht="12.75" hidden="false" customHeight="false" outlineLevel="0" collapsed="false">
      <c r="BA771" s="306" t="n">
        <v>43.514920534241</v>
      </c>
      <c r="BB771" s="306" t="n">
        <v>65.5675157267446</v>
      </c>
      <c r="BC771" s="306" t="n">
        <v>0.664655436509773</v>
      </c>
      <c r="BD771" s="307" t="n">
        <v>5.55984625727941</v>
      </c>
    </row>
    <row r="772" customFormat="false" ht="12.75" hidden="false" customHeight="false" outlineLevel="0" collapsed="false">
      <c r="BA772" s="306" t="n">
        <v>43.6267127105529</v>
      </c>
      <c r="BB772" s="306" t="n">
        <v>65.6679043122262</v>
      </c>
      <c r="BC772" s="306" t="n">
        <v>0.669298690936415</v>
      </c>
      <c r="BD772" s="307" t="n">
        <v>5.5759051814152</v>
      </c>
    </row>
    <row r="773" customFormat="false" ht="12.75" hidden="false" customHeight="false" outlineLevel="0" collapsed="false">
      <c r="BA773" s="306" t="n">
        <v>43.8271518926466</v>
      </c>
      <c r="BB773" s="306" t="n">
        <v>65.8478672629141</v>
      </c>
      <c r="BC773" s="306" t="n">
        <v>0.670591888112986</v>
      </c>
      <c r="BD773" s="307" t="n">
        <v>5.5803770080264</v>
      </c>
    </row>
    <row r="774" customFormat="false" ht="12.75" hidden="false" customHeight="false" outlineLevel="0" collapsed="false">
      <c r="BA774" s="306" t="n">
        <v>43.92648059433</v>
      </c>
      <c r="BB774" s="306" t="n">
        <v>65.9370481913244</v>
      </c>
      <c r="BC774" s="306" t="n">
        <v>0.670872360681998</v>
      </c>
      <c r="BD774" s="307" t="n">
        <v>5.5813462709372</v>
      </c>
    </row>
    <row r="775" customFormat="false" ht="12.75" hidden="false" customHeight="false" outlineLevel="0" collapsed="false">
      <c r="BA775" s="306" t="n">
        <v>43.9926434577037</v>
      </c>
      <c r="BB775" s="306" t="n">
        <v>65.9964487738023</v>
      </c>
      <c r="BC775" s="306" t="n">
        <v>0.672392127464072</v>
      </c>
      <c r="BD775" s="307" t="n">
        <v>5.58658910213654</v>
      </c>
    </row>
    <row r="776" customFormat="false" ht="12.75" hidden="false" customHeight="false" outlineLevel="0" collapsed="false">
      <c r="BA776" s="306" t="n">
        <v>44.0756895854249</v>
      </c>
      <c r="BB776" s="306" t="n">
        <v>66.0708996386332</v>
      </c>
      <c r="BC776" s="306" t="n">
        <v>0.673114652231517</v>
      </c>
      <c r="BD776" s="307" t="n">
        <v>5.5890783455211</v>
      </c>
    </row>
    <row r="777" customFormat="false" ht="12.75" hidden="false" customHeight="false" outlineLevel="0" collapsed="false">
      <c r="BA777" s="306" t="n">
        <v>44.1326282575752</v>
      </c>
      <c r="BB777" s="306" t="n">
        <v>66.1218144236143</v>
      </c>
      <c r="BC777" s="306" t="n">
        <v>0.675333997610088</v>
      </c>
      <c r="BD777" s="307" t="n">
        <v>5.59672230529493</v>
      </c>
    </row>
    <row r="778" customFormat="false" ht="12.75" hidden="false" customHeight="false" outlineLevel="0" collapsed="false">
      <c r="BA778" s="306" t="n">
        <v>44.2256708079162</v>
      </c>
      <c r="BB778" s="306" t="n">
        <v>66.2049111953287</v>
      </c>
      <c r="BC778" s="306" t="n">
        <v>0.675744421185668</v>
      </c>
      <c r="BD778" s="307" t="n">
        <v>5.5981321422561</v>
      </c>
    </row>
    <row r="779" customFormat="false" ht="12.75" hidden="false" customHeight="false" outlineLevel="0" collapsed="false">
      <c r="BA779" s="306" t="n">
        <v>44.2448798605476</v>
      </c>
      <c r="BB779" s="306" t="n">
        <v>66.2220428997091</v>
      </c>
      <c r="BC779" s="306" t="n">
        <v>0.676599146734485</v>
      </c>
      <c r="BD779" s="307" t="n">
        <v>5.60106195969102</v>
      </c>
    </row>
    <row r="780" customFormat="false" ht="12.75" hidden="false" customHeight="false" outlineLevel="0" collapsed="false">
      <c r="BA780" s="306" t="n">
        <v>44.255830815786</v>
      </c>
      <c r="BB780" s="306" t="n">
        <v>66.2318095722998</v>
      </c>
      <c r="BC780" s="306" t="n">
        <v>0.676753523266046</v>
      </c>
      <c r="BD780" s="307" t="n">
        <v>5.60159064855146</v>
      </c>
    </row>
    <row r="781" customFormat="false" ht="12.75" hidden="false" customHeight="false" outlineLevel="0" collapsed="false">
      <c r="BA781" s="306" t="n">
        <v>44.2693507587448</v>
      </c>
      <c r="BB781" s="306" t="n">
        <v>66.2438177763048</v>
      </c>
      <c r="BC781" s="306" t="n">
        <v>0.678856903508575</v>
      </c>
      <c r="BD781" s="307" t="n">
        <v>5.60879403427492</v>
      </c>
    </row>
    <row r="782" customFormat="false" ht="12.75" hidden="false" customHeight="false" outlineLevel="0" collapsed="false">
      <c r="BA782" s="306" t="n">
        <v>44.3447936827509</v>
      </c>
      <c r="BB782" s="306" t="n">
        <v>66.3105833905725</v>
      </c>
      <c r="BC782" s="306" t="n">
        <v>0.68509272094151</v>
      </c>
      <c r="BD782" s="307" t="n">
        <v>5.63011781831257</v>
      </c>
    </row>
    <row r="783" customFormat="false" ht="12.75" hidden="false" customHeight="false" outlineLevel="0" collapsed="false">
      <c r="BA783" s="306" t="n">
        <v>44.4890658951365</v>
      </c>
      <c r="BB783" s="306" t="n">
        <v>66.4381905717987</v>
      </c>
      <c r="BC783" s="306" t="n">
        <v>0.685724524439714</v>
      </c>
      <c r="BD783" s="307" t="n">
        <v>5.63227663115936</v>
      </c>
    </row>
    <row r="784" customFormat="false" ht="12.75" hidden="false" customHeight="false" outlineLevel="0" collapsed="false">
      <c r="BA784" s="306" t="n">
        <v>44.522382287887</v>
      </c>
      <c r="BB784" s="306" t="n">
        <v>66.4676506989576</v>
      </c>
      <c r="BC784" s="306" t="n">
        <v>0.688301451973676</v>
      </c>
      <c r="BD784" s="307" t="n">
        <v>5.64106608346413</v>
      </c>
    </row>
    <row r="785" customFormat="false" ht="12.75" hidden="false" customHeight="false" outlineLevel="0" collapsed="false">
      <c r="BA785" s="306" t="n">
        <v>44.573848029591</v>
      </c>
      <c r="BB785" s="306" t="n">
        <v>66.5131217647897</v>
      </c>
      <c r="BC785" s="306" t="n">
        <v>0.689974758569435</v>
      </c>
      <c r="BD785" s="307" t="n">
        <v>5.64677151741635</v>
      </c>
    </row>
    <row r="786" customFormat="false" ht="12.75" hidden="false" customHeight="false" outlineLevel="0" collapsed="false">
      <c r="BA786" s="306" t="n">
        <v>44.6640946940932</v>
      </c>
      <c r="BB786" s="306" t="n">
        <v>66.5928562393828</v>
      </c>
      <c r="BC786" s="306" t="n">
        <v>0.690646764289399</v>
      </c>
      <c r="BD786" s="307" t="n">
        <v>5.64906250247825</v>
      </c>
    </row>
    <row r="787" customFormat="false" ht="12.75" hidden="false" customHeight="false" outlineLevel="0" collapsed="false">
      <c r="BA787" s="306" t="n">
        <v>44.6713555115302</v>
      </c>
      <c r="BB787" s="306" t="n">
        <v>66.5992606148521</v>
      </c>
      <c r="BC787" s="306" t="n">
        <v>0.691745607962042</v>
      </c>
      <c r="BD787" s="307" t="n">
        <v>5.65280738190635</v>
      </c>
    </row>
    <row r="788" customFormat="false" ht="12.75" hidden="false" customHeight="false" outlineLevel="0" collapsed="false">
      <c r="BA788" s="306" t="n">
        <v>44.9523465756574</v>
      </c>
      <c r="BB788" s="306" t="n">
        <v>66.8469498361281</v>
      </c>
      <c r="BC788" s="306" t="n">
        <v>0.695010676428838</v>
      </c>
      <c r="BD788" s="307" t="n">
        <v>5.66393187667806</v>
      </c>
    </row>
    <row r="789" customFormat="false" ht="12.75" hidden="false" customHeight="false" outlineLevel="0" collapsed="false">
      <c r="BA789" s="306" t="n">
        <v>44.9857722079621</v>
      </c>
      <c r="BB789" s="306" t="n">
        <v>66.876409963287</v>
      </c>
      <c r="BC789" s="306" t="n">
        <v>0.695749831261956</v>
      </c>
      <c r="BD789" s="307" t="n">
        <v>5.66644314876514</v>
      </c>
    </row>
    <row r="790" customFormat="false" ht="12.75" hidden="false" customHeight="false" outlineLevel="0" collapsed="false">
      <c r="BA790" s="306" t="n">
        <v>45.0191978402667</v>
      </c>
      <c r="BB790" s="306" t="n">
        <v>66.9058700904458</v>
      </c>
      <c r="BC790" s="306" t="n">
        <v>0.696845946709496</v>
      </c>
      <c r="BD790" s="307" t="n">
        <v>5.67016599949072</v>
      </c>
    </row>
    <row r="791" customFormat="false" ht="12.75" hidden="false" customHeight="false" outlineLevel="0" collapsed="false">
      <c r="BA791" s="306" t="n">
        <v>45.092573290426</v>
      </c>
      <c r="BB791" s="306" t="n">
        <v>66.9703941732992</v>
      </c>
      <c r="BC791" s="306" t="n">
        <v>0.697514201196696</v>
      </c>
      <c r="BD791" s="307" t="n">
        <v>5.6724349558501</v>
      </c>
    </row>
    <row r="792" customFormat="false" ht="12.75" hidden="false" customHeight="false" outlineLevel="0" collapsed="false">
      <c r="BA792" s="306" t="n">
        <v>45.1415651531389</v>
      </c>
      <c r="BB792" s="306" t="n">
        <v>67.0134635983304</v>
      </c>
      <c r="BC792" s="306" t="n">
        <v>0.699338851936214</v>
      </c>
      <c r="BD792" s="307" t="n">
        <v>5.67862502125772</v>
      </c>
    </row>
    <row r="793" customFormat="false" ht="12.75" hidden="false" customHeight="false" outlineLevel="0" collapsed="false">
      <c r="BA793" s="306" t="n">
        <v>45.1635021135115</v>
      </c>
      <c r="BB793" s="306" t="n">
        <v>67.0326767247384</v>
      </c>
      <c r="BC793" s="306" t="n">
        <v>0.706489749767928</v>
      </c>
      <c r="BD793" s="307" t="n">
        <v>5.70285659402778</v>
      </c>
    </row>
    <row r="794" customFormat="false" ht="12.75" hidden="false" customHeight="false" outlineLevel="0" collapsed="false">
      <c r="BA794" s="306" t="n">
        <v>45.2600460383744</v>
      </c>
      <c r="BB794" s="306" t="n">
        <v>67.1172144809334</v>
      </c>
      <c r="BC794" s="306" t="n">
        <v>0.706964563341633</v>
      </c>
      <c r="BD794" s="307" t="n">
        <v>5.70446468931161</v>
      </c>
    </row>
    <row r="795" customFormat="false" ht="12.75" hidden="false" customHeight="false" outlineLevel="0" collapsed="false">
      <c r="BA795" s="306" t="n">
        <v>45.3606681669663</v>
      </c>
      <c r="BB795" s="306" t="n">
        <v>67.2052746436365</v>
      </c>
      <c r="BC795" s="306" t="n">
        <v>0.707042703128218</v>
      </c>
      <c r="BD795" s="307" t="n">
        <v>5.70472903374183</v>
      </c>
    </row>
    <row r="796" customFormat="false" ht="12.75" hidden="false" customHeight="false" outlineLevel="0" collapsed="false">
      <c r="BA796" s="306" t="n">
        <v>45.3965442642906</v>
      </c>
      <c r="BB796" s="306" t="n">
        <v>67.2366560834362</v>
      </c>
      <c r="BC796" s="306" t="n">
        <v>0.708400905747763</v>
      </c>
      <c r="BD796" s="307" t="n">
        <v>5.70931100386562</v>
      </c>
    </row>
    <row r="797" customFormat="false" ht="12.75" hidden="false" customHeight="false" outlineLevel="0" collapsed="false">
      <c r="BA797" s="306" t="n">
        <v>45.4972871707626</v>
      </c>
      <c r="BB797" s="306" t="n">
        <v>67.3247162461394</v>
      </c>
      <c r="BC797" s="306" t="n">
        <v>0.710615104569476</v>
      </c>
      <c r="BD797" s="307" t="n">
        <v>5.7167787340193</v>
      </c>
    </row>
    <row r="798" customFormat="false" ht="12.75" hidden="false" customHeight="false" outlineLevel="0" collapsed="false">
      <c r="BA798" s="306" t="n">
        <v>45.5948657322163</v>
      </c>
      <c r="BB798" s="306" t="n">
        <v>67.4098944398813</v>
      </c>
      <c r="BC798" s="306" t="n">
        <v>0.719923456941787</v>
      </c>
      <c r="BD798" s="307" t="n">
        <v>5.74814760640526</v>
      </c>
    </row>
    <row r="799" customFormat="false" ht="12.75" hidden="false" customHeight="false" outlineLevel="0" collapsed="false">
      <c r="BA799" s="306" t="n">
        <v>45.8729471185605</v>
      </c>
      <c r="BB799" s="306" t="n">
        <v>67.6526202701686</v>
      </c>
      <c r="BC799" s="306" t="n">
        <v>0.723973849511119</v>
      </c>
      <c r="BD799" s="307" t="n">
        <v>5.76178337326405</v>
      </c>
    </row>
    <row r="800" customFormat="false" ht="12.75" hidden="false" customHeight="false" outlineLevel="0" collapsed="false">
      <c r="BA800" s="306" t="n">
        <v>45.9224908942433</v>
      </c>
      <c r="BB800" s="306" t="n">
        <v>67.6958498045865</v>
      </c>
      <c r="BC800" s="306" t="n">
        <v>0.727805194339878</v>
      </c>
      <c r="BD800" s="307" t="n">
        <v>5.77467016423721</v>
      </c>
    </row>
    <row r="801" customFormat="false" ht="12.75" hidden="false" customHeight="false" outlineLevel="0" collapsed="false">
      <c r="BA801" s="306" t="n">
        <v>46.1136858048895</v>
      </c>
      <c r="BB801" s="306" t="n">
        <v>67.8625236761756</v>
      </c>
      <c r="BC801" s="306" t="n">
        <v>0.728912027290408</v>
      </c>
      <c r="BD801" s="307" t="n">
        <v>5.7783930149628</v>
      </c>
    </row>
    <row r="802" customFormat="false" ht="12.75" hidden="false" customHeight="false" outlineLevel="0" collapsed="false">
      <c r="BA802" s="306" t="n">
        <v>46.1765975792943</v>
      </c>
      <c r="BB802" s="306" t="n">
        <v>67.9172810864383</v>
      </c>
      <c r="BC802" s="306" t="n">
        <v>0.730136747774131</v>
      </c>
      <c r="BD802" s="307" t="n">
        <v>5.78251238233371</v>
      </c>
    </row>
    <row r="803" customFormat="false" ht="12.75" hidden="false" customHeight="false" outlineLevel="0" collapsed="false">
      <c r="BA803" s="306" t="n">
        <v>46.4150767797918</v>
      </c>
      <c r="BB803" s="306" t="n">
        <v>68.1241424140973</v>
      </c>
      <c r="BC803" s="306" t="n">
        <v>0.730339776303518</v>
      </c>
      <c r="BD803" s="307" t="n">
        <v>5.78319527211177</v>
      </c>
    </row>
    <row r="804" customFormat="false" ht="12.75" hidden="false" customHeight="false" outlineLevel="0" collapsed="false">
      <c r="BA804" s="306" t="n">
        <v>46.5728695501123</v>
      </c>
      <c r="BB804" s="306" t="n">
        <v>68.2608758303673</v>
      </c>
      <c r="BC804" s="306" t="n">
        <v>0.731538655369234</v>
      </c>
      <c r="BD804" s="307" t="n">
        <v>5.78722652467261</v>
      </c>
    </row>
    <row r="805" customFormat="false" ht="12.75" hidden="false" customHeight="false" outlineLevel="0" collapsed="false">
      <c r="BA805" s="306" t="n">
        <v>46.6983672802201</v>
      </c>
      <c r="BB805" s="306" t="n">
        <v>68.369590103959</v>
      </c>
      <c r="BC805" s="306" t="n">
        <v>0.738990752939076</v>
      </c>
      <c r="BD805" s="307" t="n">
        <v>5.81227315943584</v>
      </c>
    </row>
    <row r="806" customFormat="false" ht="12.75" hidden="false" customHeight="false" outlineLevel="0" collapsed="false">
      <c r="BA806" s="306" t="n">
        <v>46.8497178597515</v>
      </c>
      <c r="BB806" s="306" t="n">
        <v>68.5005595823066</v>
      </c>
      <c r="BC806" s="306" t="n">
        <v>0.739548197092202</v>
      </c>
      <c r="BD806" s="307" t="n">
        <v>5.81414559914989</v>
      </c>
    </row>
    <row r="807" customFormat="false" ht="12.75" hidden="false" customHeight="false" outlineLevel="0" collapsed="false">
      <c r="BA807" s="306" t="n">
        <v>46.891613140682</v>
      </c>
      <c r="BB807" s="306" t="n">
        <v>68.5367443037083</v>
      </c>
      <c r="BC807" s="306" t="n">
        <v>0.74096113538753</v>
      </c>
      <c r="BD807" s="307" t="n">
        <v>5.81888177019131</v>
      </c>
    </row>
    <row r="808" customFormat="false" ht="12.75" hidden="false" customHeight="false" outlineLevel="0" collapsed="false">
      <c r="BA808" s="306" t="n">
        <v>46.9665510994329</v>
      </c>
      <c r="BB808" s="306" t="n">
        <v>68.6014284959484</v>
      </c>
      <c r="BC808" s="306" t="n">
        <v>0.743136698353755</v>
      </c>
      <c r="BD808" s="307" t="n">
        <v>5.82617327072484</v>
      </c>
    </row>
    <row r="809" customFormat="false" ht="12.75" hidden="false" customHeight="false" outlineLevel="0" collapsed="false">
      <c r="BA809" s="306" t="n">
        <v>47.4573306569905</v>
      </c>
      <c r="BB809" s="306" t="n">
        <v>69.0249178238573</v>
      </c>
      <c r="BC809" s="306" t="n">
        <v>0.743893062953964</v>
      </c>
      <c r="BD809" s="307" t="n">
        <v>5.82870657151444</v>
      </c>
    </row>
    <row r="810" customFormat="false" ht="12.75" hidden="false" customHeight="false" outlineLevel="0" collapsed="false">
      <c r="BA810" s="306" t="n">
        <v>47.4959681802999</v>
      </c>
      <c r="BB810" s="306" t="n">
        <v>69.0582205762977</v>
      </c>
      <c r="BC810" s="306" t="n">
        <v>0.747754669091467</v>
      </c>
      <c r="BD810" s="307" t="n">
        <v>5.84163741989264</v>
      </c>
    </row>
    <row r="811" customFormat="false" ht="12.75" hidden="false" customHeight="false" outlineLevel="0" collapsed="false">
      <c r="BA811" s="306" t="n">
        <v>47.6549357002381</v>
      </c>
      <c r="BB811" s="306" t="n">
        <v>69.194793883181</v>
      </c>
      <c r="BC811" s="306" t="n">
        <v>0.748287572712006</v>
      </c>
      <c r="BD811" s="307" t="n">
        <v>5.84342174479662</v>
      </c>
    </row>
    <row r="812" customFormat="false" ht="12.75" hidden="false" customHeight="false" outlineLevel="0" collapsed="false">
      <c r="BA812" s="306" t="n">
        <v>47.7058322095505</v>
      </c>
      <c r="BB812" s="306" t="n">
        <v>69.2385037457591</v>
      </c>
      <c r="BC812" s="306" t="n">
        <v>0.753927816625846</v>
      </c>
      <c r="BD812" s="307" t="n">
        <v>5.86230034285475</v>
      </c>
    </row>
    <row r="813" customFormat="false" ht="12.75" hidden="false" customHeight="false" outlineLevel="0" collapsed="false">
      <c r="BA813" s="306" t="n">
        <v>47.8656325789497</v>
      </c>
      <c r="BB813" s="306" t="n">
        <v>69.3752371620291</v>
      </c>
      <c r="BC813" s="306" t="n">
        <v>0.755332160636396</v>
      </c>
      <c r="BD813" s="307" t="n">
        <v>5.86699245649113</v>
      </c>
    </row>
    <row r="814" customFormat="false" ht="12.75" hidden="false" customHeight="false" outlineLevel="0" collapsed="false">
      <c r="BA814" s="306" t="n">
        <v>47.9993999520785</v>
      </c>
      <c r="BB814" s="306" t="n">
        <v>69.4895552641565</v>
      </c>
      <c r="BC814" s="306" t="n">
        <v>0.755682152334558</v>
      </c>
      <c r="BD814" s="307" t="n">
        <v>5.8681599777246</v>
      </c>
    </row>
    <row r="815" customFormat="false" ht="12.75" hidden="false" customHeight="false" outlineLevel="0" collapsed="false">
      <c r="BA815" s="306" t="n">
        <v>48.1329905156697</v>
      </c>
      <c r="BB815" s="306" t="n">
        <v>69.6037132568971</v>
      </c>
      <c r="BC815" s="306" t="n">
        <v>0.7594023343654</v>
      </c>
      <c r="BD815" s="307" t="n">
        <v>5.88056213724236</v>
      </c>
    </row>
    <row r="816" customFormat="false" ht="12.75" hidden="false" customHeight="false" outlineLevel="0" collapsed="false">
      <c r="BA816" s="306" t="n">
        <v>48.1923651815783</v>
      </c>
      <c r="BB816" s="306" t="n">
        <v>69.6543078231047</v>
      </c>
      <c r="BC816" s="306" t="n">
        <v>0.764741423319078</v>
      </c>
      <c r="BD816" s="307" t="n">
        <v>5.8983613288771</v>
      </c>
    </row>
    <row r="817" customFormat="false" ht="12.75" hidden="false" customHeight="false" outlineLevel="0" collapsed="false">
      <c r="BA817" s="306" t="n">
        <v>48.2470494812994</v>
      </c>
      <c r="BB817" s="306" t="n">
        <v>69.7008996546441</v>
      </c>
      <c r="BC817" s="306" t="n">
        <v>0.765250418502908</v>
      </c>
      <c r="BD817" s="307" t="n">
        <v>5.900057538971</v>
      </c>
    </row>
    <row r="818" customFormat="false" ht="12.75" hidden="false" customHeight="false" outlineLevel="0" collapsed="false">
      <c r="BA818" s="306" t="n">
        <v>48.2851061647889</v>
      </c>
      <c r="BB818" s="306" t="n">
        <v>69.7332417507641</v>
      </c>
      <c r="BC818" s="306" t="n">
        <v>0.765891657097084</v>
      </c>
      <c r="BD818" s="307" t="n">
        <v>5.90219432311527</v>
      </c>
    </row>
    <row r="819" customFormat="false" ht="12.75" hidden="false" customHeight="false" outlineLevel="0" collapsed="false">
      <c r="BA819" s="306" t="n">
        <v>48.3853568291356</v>
      </c>
      <c r="BB819" s="306" t="n">
        <v>69.8184199445061</v>
      </c>
      <c r="BC819" s="306" t="n">
        <v>0.769243043915033</v>
      </c>
      <c r="BD819" s="307" t="n">
        <v>5.91334084658949</v>
      </c>
    </row>
    <row r="820" customFormat="false" ht="12.75" hidden="false" customHeight="false" outlineLevel="0" collapsed="false">
      <c r="BA820" s="306" t="n">
        <v>48.4204874037786</v>
      </c>
      <c r="BB820" s="306" t="n">
        <v>69.8482002904384</v>
      </c>
      <c r="BC820" s="306" t="n">
        <v>0.769461872648521</v>
      </c>
      <c r="BD820" s="307" t="n">
        <v>5.91406779377259</v>
      </c>
    </row>
    <row r="821" customFormat="false" ht="12.75" hidden="false" customHeight="false" outlineLevel="0" collapsed="false">
      <c r="BA821" s="306" t="n">
        <v>48.6661632942955</v>
      </c>
      <c r="BB821" s="306" t="n">
        <v>70.0560222744179</v>
      </c>
      <c r="BC821" s="306" t="n">
        <v>0.771162319851905</v>
      </c>
      <c r="BD821" s="307" t="n">
        <v>5.91970714161726</v>
      </c>
    </row>
    <row r="822" customFormat="false" ht="12.75" hidden="false" customHeight="false" outlineLevel="0" collapsed="false">
      <c r="BA822" s="306" t="n">
        <v>48.7605330014596</v>
      </c>
      <c r="BB822" s="306" t="n">
        <v>70.1357567490109</v>
      </c>
      <c r="BC822" s="306" t="n">
        <v>0.771940561770247</v>
      </c>
      <c r="BD822" s="307" t="n">
        <v>5.9222844998119</v>
      </c>
    </row>
    <row r="823" customFormat="false" ht="12.75" hidden="false" customHeight="false" outlineLevel="0" collapsed="false">
      <c r="BA823" s="306" t="n">
        <v>48.9742972933492</v>
      </c>
      <c r="BB823" s="306" t="n">
        <v>70.316200027859</v>
      </c>
      <c r="BC823" s="306" t="n">
        <v>0.773024779143663</v>
      </c>
      <c r="BD823" s="307" t="n">
        <v>5.92587517832237</v>
      </c>
    </row>
    <row r="824" customFormat="false" ht="12.75" hidden="false" customHeight="false" outlineLevel="0" collapsed="false">
      <c r="BA824" s="306" t="n">
        <v>49.1853934528864</v>
      </c>
      <c r="BB824" s="306" t="n">
        <v>70.493120900199</v>
      </c>
      <c r="BC824" s="306" t="n">
        <v>0.77535736614049</v>
      </c>
      <c r="BD824" s="307" t="n">
        <v>5.93358522420375</v>
      </c>
    </row>
    <row r="825" customFormat="false" ht="12.75" hidden="false" customHeight="false" outlineLevel="0" collapsed="false">
      <c r="BA825" s="306" t="n">
        <v>49.5873215783714</v>
      </c>
      <c r="BB825" s="306" t="n">
        <v>70.8290303935649</v>
      </c>
      <c r="BC825" s="306" t="n">
        <v>0.775750589188179</v>
      </c>
      <c r="BD825" s="307" t="n">
        <v>5.93488491765233</v>
      </c>
    </row>
    <row r="826" customFormat="false" ht="12.75" hidden="false" customHeight="false" outlineLevel="0" collapsed="false">
      <c r="BA826" s="306" t="n">
        <v>49.6235629512656</v>
      </c>
      <c r="BB826" s="306" t="n">
        <v>70.8592910676574</v>
      </c>
      <c r="BC826" s="306" t="n">
        <v>0.776030817678539</v>
      </c>
      <c r="BD826" s="307" t="n">
        <v>5.93581012315809</v>
      </c>
    </row>
    <row r="827" customFormat="false" ht="12.75" hidden="false" customHeight="false" outlineLevel="0" collapsed="false">
      <c r="BA827" s="306" t="n">
        <v>49.7742256708933</v>
      </c>
      <c r="BB827" s="306" t="n">
        <v>70.9849769362428</v>
      </c>
      <c r="BC827" s="306" t="n">
        <v>0.776377767238032</v>
      </c>
      <c r="BD827" s="307" t="n">
        <v>5.93695561568904</v>
      </c>
    </row>
    <row r="828" customFormat="false" ht="12.75" hidden="false" customHeight="false" outlineLevel="0" collapsed="false">
      <c r="BA828" s="306" t="n">
        <v>49.8170733759277</v>
      </c>
      <c r="BB828" s="306" t="n">
        <v>71.0206813294843</v>
      </c>
      <c r="BC828" s="306" t="n">
        <v>0.777346494592572</v>
      </c>
      <c r="BD828" s="307" t="n">
        <v>5.94014977755418</v>
      </c>
    </row>
    <row r="829" customFormat="false" ht="12.75" hidden="false" customHeight="false" outlineLevel="0" collapsed="false">
      <c r="BA829" s="306" t="n">
        <v>49.8291912362325</v>
      </c>
      <c r="BB829" s="306" t="n">
        <v>71.0307682208485</v>
      </c>
      <c r="BC829" s="306" t="n">
        <v>0.779732314462276</v>
      </c>
      <c r="BD829" s="307" t="n">
        <v>5.94801402435319</v>
      </c>
    </row>
    <row r="830" customFormat="false" ht="12.75" hidden="false" customHeight="false" outlineLevel="0" collapsed="false">
      <c r="BA830" s="306" t="n">
        <v>49.9332509572629</v>
      </c>
      <c r="BB830" s="306" t="n">
        <v>71.1172272896843</v>
      </c>
      <c r="BC830" s="306" t="n">
        <v>0.780187476064322</v>
      </c>
      <c r="BD830" s="307" t="n">
        <v>5.94951197612443</v>
      </c>
    </row>
    <row r="831" customFormat="false" ht="12.75" hidden="false" customHeight="false" outlineLevel="0" collapsed="false">
      <c r="BA831" s="306" t="n">
        <v>49.9531459339501</v>
      </c>
      <c r="BB831" s="306" t="n">
        <v>71.1337185565178</v>
      </c>
      <c r="BC831" s="306" t="n">
        <v>0.782902243070185</v>
      </c>
      <c r="BD831" s="307" t="n">
        <v>5.95843360064432</v>
      </c>
    </row>
    <row r="832" customFormat="false" ht="12.75" hidden="false" customHeight="false" outlineLevel="0" collapsed="false">
      <c r="BA832" s="306" t="n">
        <v>50.102394705519</v>
      </c>
      <c r="BB832" s="306" t="n">
        <v>71.2573230030757</v>
      </c>
      <c r="BC832" s="306" t="n">
        <v>0.784257417833815</v>
      </c>
      <c r="BD832" s="307" t="n">
        <v>5.962883398553</v>
      </c>
    </row>
    <row r="833" customFormat="false" ht="12.75" hidden="false" customHeight="false" outlineLevel="0" collapsed="false">
      <c r="BA833" s="306" t="n">
        <v>50.3406827042046</v>
      </c>
      <c r="BB833" s="306" t="n">
        <v>71.4545777675308</v>
      </c>
      <c r="BC833" s="306" t="n">
        <v>0.785787990973099</v>
      </c>
      <c r="BD833" s="307" t="n">
        <v>5.96790594272716</v>
      </c>
    </row>
    <row r="834" customFormat="false" ht="12.75" hidden="false" customHeight="false" outlineLevel="0" collapsed="false">
      <c r="BA834" s="306" t="n">
        <v>50.6121367533159</v>
      </c>
      <c r="BB834" s="306" t="n">
        <v>71.6790511277305</v>
      </c>
      <c r="BC834" s="306" t="n">
        <v>0.786385451540626</v>
      </c>
      <c r="BD834" s="307" t="n">
        <v>5.96986649725128</v>
      </c>
    </row>
    <row r="835" customFormat="false" ht="12.75" hidden="false" customHeight="false" outlineLevel="0" collapsed="false">
      <c r="BA835" s="306" t="n">
        <v>50.9039133122396</v>
      </c>
      <c r="BB835" s="306" t="n">
        <v>71.9198556453769</v>
      </c>
      <c r="BC835" s="306" t="n">
        <v>0.788557541034891</v>
      </c>
      <c r="BD835" s="307" t="n">
        <v>5.97698176816467</v>
      </c>
    </row>
    <row r="836" customFormat="false" ht="12.75" hidden="false" customHeight="false" outlineLevel="0" collapsed="false">
      <c r="BA836" s="306" t="n">
        <v>50.9182934051978</v>
      </c>
      <c r="BB836" s="306" t="n">
        <v>71.9317037399952</v>
      </c>
      <c r="BC836" s="306" t="n">
        <v>0.790669107911669</v>
      </c>
      <c r="BD836" s="307" t="n">
        <v>5.98389878075539</v>
      </c>
    </row>
    <row r="837" customFormat="false" ht="12.75" hidden="false" customHeight="false" outlineLevel="0" collapsed="false">
      <c r="BA837" s="306" t="n">
        <v>51.3447608320108</v>
      </c>
      <c r="BB837" s="306" t="n">
        <v>72.2826635157139</v>
      </c>
      <c r="BC837" s="306" t="n">
        <v>0.790944822058</v>
      </c>
      <c r="BD837" s="307" t="n">
        <v>5.98480195755864</v>
      </c>
    </row>
    <row r="838" customFormat="false" ht="12.75" hidden="false" customHeight="false" outlineLevel="0" collapsed="false">
      <c r="BA838" s="306" t="n">
        <v>51.4624115693701</v>
      </c>
      <c r="BB838" s="306" t="n">
        <v>72.3788892571405</v>
      </c>
      <c r="BC838" s="306" t="n">
        <v>0.793849907697388</v>
      </c>
      <c r="BD838" s="307" t="n">
        <v>5.99431835704652</v>
      </c>
    </row>
    <row r="839" customFormat="false" ht="12.75" hidden="false" customHeight="false" outlineLevel="0" collapsed="false">
      <c r="BA839" s="306" t="n">
        <v>51.4966935197837</v>
      </c>
      <c r="BB839" s="306" t="n">
        <v>72.4069083998188</v>
      </c>
      <c r="BC839" s="306" t="n">
        <v>0.79661021987338</v>
      </c>
      <c r="BD839" s="307" t="n">
        <v>6.00335012507899</v>
      </c>
    </row>
    <row r="840" customFormat="false" ht="12.75" hidden="false" customHeight="false" outlineLevel="0" collapsed="false">
      <c r="BA840" s="306" t="n">
        <v>51.5584048454101</v>
      </c>
      <c r="BB840" s="306" t="n">
        <v>72.4573428566396</v>
      </c>
      <c r="BC840" s="306" t="n">
        <v>0.799788435021715</v>
      </c>
      <c r="BD840" s="307" t="n">
        <v>6.0137476726676</v>
      </c>
    </row>
    <row r="841" customFormat="false" ht="12.75" hidden="false" customHeight="false" outlineLevel="0" collapsed="false">
      <c r="BA841" s="306" t="n">
        <v>51.5847210836639</v>
      </c>
      <c r="BB841" s="306" t="n">
        <v>72.4787975144619</v>
      </c>
      <c r="BC841" s="306" t="n">
        <v>0.8012386062758</v>
      </c>
      <c r="BD841" s="307" t="n">
        <v>6.01848384370902</v>
      </c>
    </row>
    <row r="842" customFormat="false" ht="12.75" hidden="false" customHeight="false" outlineLevel="0" collapsed="false">
      <c r="BA842" s="306" t="n">
        <v>51.8247077912206</v>
      </c>
      <c r="BB842" s="306" t="n">
        <v>72.6741309662761</v>
      </c>
      <c r="BC842" s="306" t="n">
        <v>0.803735353270686</v>
      </c>
      <c r="BD842" s="307" t="n">
        <v>6.02663446364077</v>
      </c>
    </row>
    <row r="843" customFormat="false" ht="12.75" hidden="false" customHeight="false" outlineLevel="0" collapsed="false">
      <c r="BA843" s="306" t="n">
        <v>51.9111683542276</v>
      </c>
      <c r="BB843" s="306" t="n">
        <v>72.7444189870519</v>
      </c>
      <c r="BC843" s="306" t="n">
        <v>0.804235147291617</v>
      </c>
      <c r="BD843" s="307" t="n">
        <v>6.02826458762712</v>
      </c>
    </row>
    <row r="844" customFormat="false" ht="12.75" hidden="false" customHeight="false" outlineLevel="0" collapsed="false">
      <c r="BA844" s="306" t="n">
        <v>51.9166861047282</v>
      </c>
      <c r="BB844" s="306" t="n">
        <v>72.7489020498805</v>
      </c>
      <c r="BC844" s="306" t="n">
        <v>0.804930806536967</v>
      </c>
      <c r="BD844" s="307" t="n">
        <v>6.03053354398649</v>
      </c>
    </row>
    <row r="845" customFormat="false" ht="12.75" hidden="false" customHeight="false" outlineLevel="0" collapsed="false">
      <c r="BA845" s="306" t="n">
        <v>51.9354506537087</v>
      </c>
      <c r="BB845" s="306" t="n">
        <v>72.7641124416201</v>
      </c>
      <c r="BC845" s="306" t="n">
        <v>0.806025897514945</v>
      </c>
      <c r="BD845" s="307" t="n">
        <v>6.03410219379445</v>
      </c>
    </row>
    <row r="846" customFormat="false" ht="12.75" hidden="false" customHeight="false" outlineLevel="0" collapsed="false">
      <c r="BA846" s="306" t="n">
        <v>52.001234528508</v>
      </c>
      <c r="BB846" s="306" t="n">
        <v>72.8174288674022</v>
      </c>
      <c r="BC846" s="306" t="n">
        <v>0.809772611930345</v>
      </c>
      <c r="BD846" s="307" t="n">
        <v>6.04630609498955</v>
      </c>
    </row>
    <row r="847" customFormat="false" ht="12.75" hidden="false" customHeight="false" outlineLevel="0" collapsed="false">
      <c r="BA847" s="306" t="n">
        <v>52.1422348993766</v>
      </c>
      <c r="BB847" s="306" t="n">
        <v>72.9315868601428</v>
      </c>
      <c r="BC847" s="306" t="n">
        <v>0.813907221385674</v>
      </c>
      <c r="BD847" s="307" t="n">
        <v>6.05976563222819</v>
      </c>
    </row>
    <row r="848" customFormat="false" ht="12.75" hidden="false" customHeight="false" outlineLevel="0" collapsed="false">
      <c r="BA848" s="306" t="n">
        <v>52.1471838271135</v>
      </c>
      <c r="BB848" s="306" t="n">
        <v>72.9355895948112</v>
      </c>
      <c r="BC848" s="306" t="n">
        <v>0.816580815322669</v>
      </c>
      <c r="BD848" s="307" t="n">
        <v>6.06846696972289</v>
      </c>
    </row>
    <row r="849" customFormat="false" ht="12.75" hidden="false" customHeight="false" outlineLevel="0" collapsed="false">
      <c r="BA849" s="306" t="n">
        <v>52.2087831061664</v>
      </c>
      <c r="BB849" s="306" t="n">
        <v>72.9853836140851</v>
      </c>
      <c r="BC849" s="306" t="n">
        <v>0.820504367148595</v>
      </c>
      <c r="BD849" s="307" t="n">
        <v>6.08122158848095</v>
      </c>
    </row>
    <row r="850" customFormat="false" ht="12.75" hidden="false" customHeight="false" outlineLevel="0" collapsed="false">
      <c r="BA850" s="306" t="n">
        <v>52.2393644964212</v>
      </c>
      <c r="BB850" s="306" t="n">
        <v>73.010040459642</v>
      </c>
      <c r="BC850" s="306" t="n">
        <v>0.824438629665061</v>
      </c>
      <c r="BD850" s="307" t="n">
        <v>6.09399823594152</v>
      </c>
    </row>
    <row r="851" customFormat="false" ht="12.75" hidden="false" customHeight="false" outlineLevel="0" collapsed="false">
      <c r="BA851" s="306" t="n">
        <v>52.3775154317823</v>
      </c>
      <c r="BB851" s="306" t="n">
        <v>73.1213164834215</v>
      </c>
      <c r="BC851" s="306" t="n">
        <v>0.829997503931202</v>
      </c>
      <c r="BD851" s="307" t="n">
        <v>6.11203974330396</v>
      </c>
    </row>
    <row r="852" customFormat="false" ht="12.75" hidden="false" customHeight="false" outlineLevel="0" collapsed="false">
      <c r="BA852" s="306" t="n">
        <v>52.5134066960888</v>
      </c>
      <c r="BB852" s="306" t="n">
        <v>73.2303509757866</v>
      </c>
      <c r="BC852" s="306" t="n">
        <v>0.83232557947856</v>
      </c>
      <c r="BD852" s="307" t="n">
        <v>6.11959558826771</v>
      </c>
    </row>
    <row r="853" customFormat="false" ht="12.75" hidden="false" customHeight="false" outlineLevel="0" collapsed="false">
      <c r="BA853" s="306" t="n">
        <v>52.6938650056526</v>
      </c>
      <c r="BB853" s="306" t="n">
        <v>73.3747696426198</v>
      </c>
      <c r="BC853" s="306" t="n">
        <v>0.833853262443574</v>
      </c>
      <c r="BD853" s="307" t="n">
        <v>6.12455204633431</v>
      </c>
    </row>
    <row r="854" customFormat="false" ht="12.75" hidden="false" customHeight="false" outlineLevel="0" collapsed="false">
      <c r="BA854" s="306" t="n">
        <v>52.7090719963572</v>
      </c>
      <c r="BB854" s="306" t="n">
        <v>73.3869379560116</v>
      </c>
      <c r="BC854" s="306" t="n">
        <v>0.834505152433669</v>
      </c>
      <c r="BD854" s="307" t="n">
        <v>6.12666680177606</v>
      </c>
    </row>
    <row r="855" customFormat="false" ht="12.75" hidden="false" customHeight="false" outlineLevel="0" collapsed="false">
      <c r="BA855" s="306" t="n">
        <v>52.8038317145576</v>
      </c>
      <c r="BB855" s="306" t="n">
        <v>73.4626696959362</v>
      </c>
      <c r="BC855" s="306" t="n">
        <v>0.835286566672782</v>
      </c>
      <c r="BD855" s="307" t="n">
        <v>6.12920010256566</v>
      </c>
    </row>
    <row r="856" customFormat="false" ht="12.75" hidden="false" customHeight="false" outlineLevel="0" collapsed="false">
      <c r="BA856" s="306" t="n">
        <v>52.899893612078</v>
      </c>
      <c r="BB856" s="306" t="n">
        <v>73.5393620921814</v>
      </c>
      <c r="BC856" s="306" t="n">
        <v>0.83860845935733</v>
      </c>
      <c r="BD856" s="307" t="n">
        <v>6.13995010939456</v>
      </c>
    </row>
    <row r="857" customFormat="false" ht="12.75" hidden="false" customHeight="false" outlineLevel="0" collapsed="false">
      <c r="BA857" s="306" t="n">
        <v>53.0509503363465</v>
      </c>
      <c r="BB857" s="306" t="n">
        <v>73.6597643510046</v>
      </c>
      <c r="BC857" s="306" t="n">
        <v>0.840929969136306</v>
      </c>
      <c r="BD857" s="307" t="n">
        <v>6.14746189695328</v>
      </c>
    </row>
    <row r="858" customFormat="false" ht="12.75" hidden="false" customHeight="false" outlineLevel="0" collapsed="false">
      <c r="BA858" s="306" t="n">
        <v>53.2025430504602</v>
      </c>
      <c r="BB858" s="306" t="n">
        <v>73.7801666098278</v>
      </c>
      <c r="BC858" s="306" t="n">
        <v>0.841829069634361</v>
      </c>
      <c r="BD858" s="307" t="n">
        <v>6.15036968568568</v>
      </c>
    </row>
    <row r="859" customFormat="false" ht="12.75" hidden="false" customHeight="false" outlineLevel="0" collapsed="false">
      <c r="BA859" s="306" t="n">
        <v>53.4031388970392</v>
      </c>
      <c r="BB859" s="306" t="n">
        <v>73.9394754496272</v>
      </c>
      <c r="BC859" s="306" t="n">
        <v>0.849152452540217</v>
      </c>
      <c r="BD859" s="307" t="n">
        <v>6.17405054089278</v>
      </c>
    </row>
    <row r="860" customFormat="false" ht="12.75" hidden="false" customHeight="false" outlineLevel="0" collapsed="false">
      <c r="BA860" s="306" t="n">
        <v>53.4627183768712</v>
      </c>
      <c r="BB860" s="306" t="n">
        <v>73.9867077187134</v>
      </c>
      <c r="BC860" s="306" t="n">
        <v>0.8512098916719</v>
      </c>
      <c r="BD860" s="307" t="n">
        <v>6.18070320905329</v>
      </c>
    </row>
    <row r="861" customFormat="false" ht="12.75" hidden="false" customHeight="false" outlineLevel="0" collapsed="false">
      <c r="BA861" s="306" t="n">
        <v>53.5175561471381</v>
      </c>
      <c r="BB861" s="306" t="n">
        <v>74.0300973625181</v>
      </c>
      <c r="BC861" s="306" t="n">
        <v>0.853454395498516</v>
      </c>
      <c r="BD861" s="307" t="n">
        <v>6.18795065218179</v>
      </c>
    </row>
    <row r="862" customFormat="false" ht="12.75" hidden="false" customHeight="false" outlineLevel="0" collapsed="false">
      <c r="BA862" s="306" t="n">
        <v>53.5784680305917</v>
      </c>
      <c r="BB862" s="306" t="n">
        <v>74.0782902879247</v>
      </c>
      <c r="BC862" s="306" t="n">
        <v>0.854750613513887</v>
      </c>
      <c r="BD862" s="307" t="n">
        <v>6.19213610566025</v>
      </c>
    </row>
    <row r="863" customFormat="false" ht="12.75" hidden="false" customHeight="false" outlineLevel="0" collapsed="false">
      <c r="BA863" s="306" t="n">
        <v>53.6161129009588</v>
      </c>
      <c r="BB863" s="306" t="n">
        <v>74.1080706338571</v>
      </c>
      <c r="BC863" s="306" t="n">
        <v>0.855385078121411</v>
      </c>
      <c r="BD863" s="307" t="n">
        <v>6.19418477499445</v>
      </c>
    </row>
    <row r="864" customFormat="false" ht="12.75" hidden="false" customHeight="false" outlineLevel="0" collapsed="false">
      <c r="BA864" s="306" t="n">
        <v>53.9436522555692</v>
      </c>
      <c r="BB864" s="306" t="n">
        <v>74.3664871840441</v>
      </c>
      <c r="BC864" s="306" t="n">
        <v>0.855692077125051</v>
      </c>
      <c r="BD864" s="307" t="n">
        <v>6.19517606660777</v>
      </c>
    </row>
    <row r="865" customFormat="false" ht="12.75" hidden="false" customHeight="false" outlineLevel="0" collapsed="false">
      <c r="BA865" s="306" t="n">
        <v>54.0916026959157</v>
      </c>
      <c r="BB865" s="306" t="n">
        <v>74.4832069269725</v>
      </c>
      <c r="BC865" s="306" t="n">
        <v>0.856708584937105</v>
      </c>
      <c r="BD865" s="307" t="n">
        <v>6.19845834328299</v>
      </c>
    </row>
    <row r="866" customFormat="false" ht="12.75" hidden="false" customHeight="false" outlineLevel="0" collapsed="false">
      <c r="BA866" s="306" t="n">
        <v>54.1683491445129</v>
      </c>
      <c r="BB866" s="306" t="n">
        <v>74.5437282751576</v>
      </c>
      <c r="BC866" s="306" t="n">
        <v>0.857411271545438</v>
      </c>
      <c r="BD866" s="307" t="n">
        <v>6.20072729964236</v>
      </c>
    </row>
    <row r="867" customFormat="false" ht="12.75" hidden="false" customHeight="false" outlineLevel="0" collapsed="false">
      <c r="BA867" s="306" t="n">
        <v>54.3185265061675</v>
      </c>
      <c r="BB867" s="306" t="n">
        <v>74.6620491119533</v>
      </c>
      <c r="BC867" s="306" t="n">
        <v>0.857943403151748</v>
      </c>
      <c r="BD867" s="307" t="n">
        <v>6.20244553843879</v>
      </c>
    </row>
    <row r="868" customFormat="false" ht="12.75" hidden="false" customHeight="false" outlineLevel="0" collapsed="false">
      <c r="BA868" s="306" t="n">
        <v>54.4393043686903</v>
      </c>
      <c r="BB868" s="306" t="n">
        <v>74.7571540876727</v>
      </c>
      <c r="BC868" s="306" t="n">
        <v>0.860781438385403</v>
      </c>
      <c r="BD868" s="307" t="n">
        <v>6.21160947868637</v>
      </c>
    </row>
    <row r="869" customFormat="false" ht="12.75" hidden="false" customHeight="false" outlineLevel="0" collapsed="false">
      <c r="BA869" s="306" t="n">
        <v>54.5086553859885</v>
      </c>
      <c r="BB869" s="306" t="n">
        <v>74.8117513885486</v>
      </c>
      <c r="BC869" s="306" t="n">
        <v>0.862909964810644</v>
      </c>
      <c r="BD869" s="307" t="n">
        <v>6.21848243387206</v>
      </c>
    </row>
    <row r="870" customFormat="false" ht="12.75" hidden="false" customHeight="false" outlineLevel="0" collapsed="false">
      <c r="BA870" s="306" t="n">
        <v>54.5964329424174</v>
      </c>
      <c r="BB870" s="306" t="n">
        <v>74.8805984248439</v>
      </c>
      <c r="BC870" s="306" t="n">
        <v>0.866873663057647</v>
      </c>
      <c r="BD870" s="307" t="n">
        <v>6.23128111003515</v>
      </c>
    </row>
    <row r="871" customFormat="false" ht="12.75" hidden="false" customHeight="false" outlineLevel="0" collapsed="false">
      <c r="BA871" s="306" t="n">
        <v>54.6875038096711</v>
      </c>
      <c r="BB871" s="306" t="n">
        <v>74.95184710194</v>
      </c>
      <c r="BC871" s="306" t="n">
        <v>0.870927204835128</v>
      </c>
      <c r="BD871" s="307" t="n">
        <v>6.24436615933098</v>
      </c>
    </row>
    <row r="872" customFormat="false" ht="12.75" hidden="false" customHeight="false" outlineLevel="0" collapsed="false">
      <c r="BA872" s="306" t="n">
        <v>54.8650432018505</v>
      </c>
      <c r="BB872" s="306" t="n">
        <v>75.0906619402376</v>
      </c>
      <c r="BC872" s="306" t="n">
        <v>0.872674934295475</v>
      </c>
      <c r="BD872" s="307" t="n">
        <v>6.25000550717565</v>
      </c>
    </row>
    <row r="873" customFormat="false" ht="12.75" hidden="false" customHeight="false" outlineLevel="0" collapsed="false">
      <c r="BA873" s="306" t="n">
        <v>55.0364763867686</v>
      </c>
      <c r="BB873" s="306" t="n">
        <v>75.2245133875464</v>
      </c>
      <c r="BC873" s="306" t="n">
        <v>0.873385416143845</v>
      </c>
      <c r="BD873" s="307" t="n">
        <v>6.25229649223755</v>
      </c>
    </row>
    <row r="874" customFormat="false" ht="12.75" hidden="false" customHeight="false" outlineLevel="0" collapsed="false">
      <c r="BA874" s="306" t="n">
        <v>55.1437980114772</v>
      </c>
      <c r="BB874" s="306" t="n">
        <v>75.3082505968077</v>
      </c>
      <c r="BC874" s="306" t="n">
        <v>0.874362383038758</v>
      </c>
      <c r="BD874" s="307" t="n">
        <v>6.25544659669765</v>
      </c>
    </row>
    <row r="875" customFormat="false" ht="12.75" hidden="false" customHeight="false" outlineLevel="0" collapsed="false">
      <c r="BA875" s="306" t="n">
        <v>55.3562155449608</v>
      </c>
      <c r="BB875" s="306" t="n">
        <v>75.4738037026897</v>
      </c>
      <c r="BC875" s="306" t="n">
        <v>0.874568072224277</v>
      </c>
      <c r="BD875" s="307" t="n">
        <v>6.2561074577732</v>
      </c>
    </row>
    <row r="876" customFormat="false" ht="12.75" hidden="false" customHeight="false" outlineLevel="0" collapsed="false">
      <c r="BA876" s="306" t="n">
        <v>55.5418524689659</v>
      </c>
      <c r="BB876" s="306" t="n">
        <v>75.6177420413626</v>
      </c>
      <c r="BC876" s="306" t="n">
        <v>0.876323642141196</v>
      </c>
      <c r="BD876" s="307" t="n">
        <v>6.26174680561787</v>
      </c>
    </row>
    <row r="877" customFormat="false" ht="12.75" hidden="false" customHeight="false" outlineLevel="0" collapsed="false">
      <c r="BA877" s="306" t="n">
        <v>55.691726039211</v>
      </c>
      <c r="BB877" s="306" t="n">
        <v>75.7338213467441</v>
      </c>
      <c r="BC877" s="306" t="n">
        <v>0.878952770885929</v>
      </c>
      <c r="BD877" s="307" t="n">
        <v>6.27018379868235</v>
      </c>
    </row>
    <row r="878" customFormat="false" ht="12.75" hidden="false" customHeight="false" outlineLevel="0" collapsed="false">
      <c r="BA878" s="306" t="n">
        <v>55.7167794288298</v>
      </c>
      <c r="BB878" s="306" t="n">
        <v>75.7531945825388</v>
      </c>
      <c r="BC878" s="306" t="n">
        <v>0.882904763313142</v>
      </c>
      <c r="BD878" s="307" t="n">
        <v>6.28285030263034</v>
      </c>
    </row>
    <row r="879" customFormat="false" ht="12.75" hidden="false" customHeight="false" outlineLevel="0" collapsed="false">
      <c r="BA879" s="306" t="n">
        <v>56.278452901433</v>
      </c>
      <c r="BB879" s="306" t="n">
        <v>76.1851697079444</v>
      </c>
      <c r="BC879" s="306" t="n">
        <v>0.883207341315003</v>
      </c>
      <c r="BD879" s="307" t="n">
        <v>6.28381956554114</v>
      </c>
    </row>
    <row r="880" customFormat="false" ht="12.75" hidden="false" customHeight="false" outlineLevel="0" collapsed="false">
      <c r="BA880" s="306" t="n">
        <v>56.6476702479235</v>
      </c>
      <c r="BB880" s="306" t="n">
        <v>76.4685633224619</v>
      </c>
      <c r="BC880" s="306" t="n">
        <v>0.883798743773186</v>
      </c>
      <c r="BD880" s="307" t="n">
        <v>6.28571403395771</v>
      </c>
    </row>
    <row r="881" customFormat="false" ht="12.75" hidden="false" customHeight="false" outlineLevel="0" collapsed="false">
      <c r="BA881" s="306" t="n">
        <v>56.6804385317219</v>
      </c>
      <c r="BB881" s="306" t="n">
        <v>76.493700496179</v>
      </c>
      <c r="BC881" s="306" t="n">
        <v>0.884005046956273</v>
      </c>
      <c r="BD881" s="307" t="n">
        <v>6.28637489503326</v>
      </c>
    </row>
    <row r="882" customFormat="false" ht="12.75" hidden="false" customHeight="false" outlineLevel="0" collapsed="false">
      <c r="BA882" s="306" t="n">
        <v>56.7669519452699</v>
      </c>
      <c r="BB882" s="306" t="n">
        <v>76.5599857822864</v>
      </c>
      <c r="BC882" s="306" t="n">
        <v>0.884988425462321</v>
      </c>
      <c r="BD882" s="307" t="n">
        <v>6.28952499949336</v>
      </c>
    </row>
    <row r="883" customFormat="false" ht="12.75" hidden="false" customHeight="false" outlineLevel="0" collapsed="false">
      <c r="BA883" s="306" t="n">
        <v>56.842389970127</v>
      </c>
      <c r="BB883" s="306" t="n">
        <v>76.617785270897</v>
      </c>
      <c r="BC883" s="306" t="n">
        <v>0.885229112509256</v>
      </c>
      <c r="BD883" s="307" t="n">
        <v>6.2902960040815</v>
      </c>
    </row>
    <row r="884" customFormat="false" ht="12.75" hidden="false" customHeight="false" outlineLevel="0" collapsed="false">
      <c r="BA884" s="306" t="n">
        <v>56.8522673442085</v>
      </c>
      <c r="BB884" s="306" t="n">
        <v>76.6253104120735</v>
      </c>
      <c r="BC884" s="306" t="n">
        <v>0.886576959972091</v>
      </c>
      <c r="BD884" s="307" t="n">
        <v>6.29461362977507</v>
      </c>
    </row>
    <row r="885" customFormat="false" ht="12.75" hidden="false" customHeight="false" outlineLevel="0" collapsed="false">
      <c r="BA885" s="306" t="n">
        <v>56.9026500792188</v>
      </c>
      <c r="BB885" s="306" t="n">
        <v>76.6635765555027</v>
      </c>
      <c r="BC885" s="306" t="n">
        <v>0.886969435989405</v>
      </c>
      <c r="BD885" s="307" t="n">
        <v>6.29586926581861</v>
      </c>
    </row>
    <row r="886" customFormat="false" ht="12.75" hidden="false" customHeight="false" outlineLevel="0" collapsed="false">
      <c r="BA886" s="306" t="n">
        <v>56.9872820111562</v>
      </c>
      <c r="BB886" s="306" t="n">
        <v>76.7277804195826</v>
      </c>
      <c r="BC886" s="306" t="n">
        <v>0.887176177742184</v>
      </c>
      <c r="BD886" s="307" t="n">
        <v>6.29653012689416</v>
      </c>
    </row>
    <row r="887" customFormat="false" ht="12.75" hidden="false" customHeight="false" outlineLevel="0" collapsed="false">
      <c r="BA887" s="306" t="n">
        <v>57.2550030173329</v>
      </c>
      <c r="BB887" s="306" t="n">
        <v>76.9307991219601</v>
      </c>
      <c r="BC887" s="306" t="n">
        <v>0.887769424561349</v>
      </c>
      <c r="BD887" s="307" t="n">
        <v>6.29842459531073</v>
      </c>
    </row>
    <row r="888" customFormat="false" ht="12.75" hidden="false" customHeight="false" outlineLevel="0" collapsed="false">
      <c r="BA888" s="306" t="n">
        <v>57.3176003573062</v>
      </c>
      <c r="BB888" s="306" t="n">
        <v>76.9781915004331</v>
      </c>
      <c r="BC888" s="306" t="n">
        <v>0.88947520921636</v>
      </c>
      <c r="BD888" s="307" t="n">
        <v>6.30386568483273</v>
      </c>
    </row>
    <row r="889" customFormat="false" ht="12.75" hidden="false" customHeight="false" outlineLevel="0" collapsed="false">
      <c r="BA889" s="306" t="n">
        <v>57.897556266416</v>
      </c>
      <c r="BB889" s="306" t="n">
        <v>77.4167311106948</v>
      </c>
      <c r="BC889" s="306" t="n">
        <v>0.890324974001059</v>
      </c>
      <c r="BD889" s="307" t="n">
        <v>6.30657521524247</v>
      </c>
    </row>
    <row r="890" customFormat="false" ht="12.75" hidden="false" customHeight="false" outlineLevel="0" collapsed="false">
      <c r="BA890" s="306" t="n">
        <v>58.0413375769608</v>
      </c>
      <c r="BB890" s="306" t="n">
        <v>77.5252852748998</v>
      </c>
      <c r="BC890" s="306" t="n">
        <v>0.897307767046524</v>
      </c>
      <c r="BD890" s="307" t="n">
        <v>6.32882420478589</v>
      </c>
    </row>
    <row r="891" customFormat="false" ht="12.75" hidden="false" customHeight="false" outlineLevel="0" collapsed="false">
      <c r="BA891" s="306" t="n">
        <v>58.1205232703366</v>
      </c>
      <c r="BB891" s="306" t="n">
        <v>77.5850060761512</v>
      </c>
      <c r="BC891" s="306" t="n">
        <v>0.897605312007981</v>
      </c>
      <c r="BD891" s="307" t="n">
        <v>6.32977143899417</v>
      </c>
    </row>
    <row r="892" customFormat="false" ht="12.75" hidden="false" customHeight="false" outlineLevel="0" collapsed="false">
      <c r="BA892" s="306" t="n">
        <v>58.2406706798052</v>
      </c>
      <c r="BB892" s="306" t="n">
        <v>77.6754678796554</v>
      </c>
      <c r="BC892" s="306" t="n">
        <v>0.897895937319172</v>
      </c>
      <c r="BD892" s="307" t="n">
        <v>6.33069664449994</v>
      </c>
    </row>
    <row r="893" customFormat="false" ht="12.75" hidden="false" customHeight="false" outlineLevel="0" collapsed="false">
      <c r="BA893" s="306" t="n">
        <v>58.5113668593395</v>
      </c>
      <c r="BB893" s="306" t="n">
        <v>77.8791270195798</v>
      </c>
      <c r="BC893" s="306" t="n">
        <v>0.900470047218291</v>
      </c>
      <c r="BD893" s="307" t="n">
        <v>6.33889132183672</v>
      </c>
    </row>
    <row r="894" customFormat="false" ht="12.75" hidden="false" customHeight="false" outlineLevel="0" collapsed="false">
      <c r="BA894" s="306" t="n">
        <v>58.5550027564741</v>
      </c>
      <c r="BB894" s="306" t="n">
        <v>77.91194944386</v>
      </c>
      <c r="BC894" s="306" t="n">
        <v>0.904799266185297</v>
      </c>
      <c r="BD894" s="307" t="n">
        <v>6.3526372322081</v>
      </c>
    </row>
    <row r="895" customFormat="false" ht="12.75" hidden="false" customHeight="false" outlineLevel="0" collapsed="false">
      <c r="BA895" s="306" t="n">
        <v>58.8053504518723</v>
      </c>
      <c r="BB895" s="306" t="n">
        <v>78.0999178638846</v>
      </c>
      <c r="BC895" s="306" t="n">
        <v>0.905980723815569</v>
      </c>
      <c r="BD895" s="307" t="n">
        <v>6.3563821116362</v>
      </c>
    </row>
    <row r="896" customFormat="false" ht="12.75" hidden="false" customHeight="false" outlineLevel="0" collapsed="false">
      <c r="BA896" s="306" t="n">
        <v>58.8283978912535</v>
      </c>
      <c r="BB896" s="306" t="n">
        <v>78.1172096776517</v>
      </c>
      <c r="BC896" s="306" t="n">
        <v>0.907621382508653</v>
      </c>
      <c r="BD896" s="307" t="n">
        <v>6.3615808854305</v>
      </c>
    </row>
    <row r="897" customFormat="false" ht="12.75" hidden="false" customHeight="false" outlineLevel="0" collapsed="false">
      <c r="BA897" s="306" t="n">
        <v>59.0330924621357</v>
      </c>
      <c r="BB897" s="306" t="n">
        <v>78.2707545795287</v>
      </c>
      <c r="BC897" s="306" t="n">
        <v>0.908449460562989</v>
      </c>
      <c r="BD897" s="307" t="n">
        <v>6.36420230103017</v>
      </c>
    </row>
    <row r="898" customFormat="false" ht="12.75" hidden="false" customHeight="false" outlineLevel="0" collapsed="false">
      <c r="BA898" s="306" t="n">
        <v>59.1658450643775</v>
      </c>
      <c r="BB898" s="306" t="n">
        <v>78.3701825086899</v>
      </c>
      <c r="BC898" s="306" t="n">
        <v>0.909611553294703</v>
      </c>
      <c r="BD898" s="307" t="n">
        <v>6.36788109435072</v>
      </c>
    </row>
    <row r="899" customFormat="false" ht="12.75" hidden="false" customHeight="false" outlineLevel="0" collapsed="false">
      <c r="BA899" s="306" t="n">
        <v>59.3151519685494</v>
      </c>
      <c r="BB899" s="306" t="n">
        <v>78.4817787512428</v>
      </c>
      <c r="BC899" s="306" t="n">
        <v>0.911546054967856</v>
      </c>
      <c r="BD899" s="307" t="n">
        <v>6.37400507365079</v>
      </c>
    </row>
    <row r="900" customFormat="false" ht="12.75" hidden="false" customHeight="false" outlineLevel="0" collapsed="false">
      <c r="BA900" s="306" t="n">
        <v>59.4747477343602</v>
      </c>
      <c r="BB900" s="306" t="n">
        <v>78.6009001349722</v>
      </c>
      <c r="BC900" s="306" t="n">
        <v>0.914239048304224</v>
      </c>
      <c r="BD900" s="307" t="n">
        <v>6.38253018152534</v>
      </c>
    </row>
    <row r="901" customFormat="false" ht="12.75" hidden="false" customHeight="false" outlineLevel="0" collapsed="false">
      <c r="BA901" s="306" t="n">
        <v>59.5735092130547</v>
      </c>
      <c r="BB901" s="306" t="n">
        <v>78.6745504528694</v>
      </c>
      <c r="BC901" s="306" t="n">
        <v>0.920058792682237</v>
      </c>
      <c r="BD901" s="307" t="n">
        <v>6.40094617683059</v>
      </c>
    </row>
    <row r="902" customFormat="false" ht="12.75" hidden="false" customHeight="false" outlineLevel="0" collapsed="false">
      <c r="BA902" s="306" t="n">
        <v>59.613076608674</v>
      </c>
      <c r="BB902" s="306" t="n">
        <v>78.7040105800283</v>
      </c>
      <c r="BC902" s="306" t="n">
        <v>0.920650513103446</v>
      </c>
      <c r="BD902" s="307" t="n">
        <v>6.40281861654464</v>
      </c>
    </row>
    <row r="903" customFormat="false" ht="12.75" hidden="false" customHeight="false" outlineLevel="0" collapsed="false">
      <c r="BA903" s="306" t="n">
        <v>59.6605402389397</v>
      </c>
      <c r="BB903" s="306" t="n">
        <v>78.7392346451095</v>
      </c>
      <c r="BC903" s="306" t="n">
        <v>0.921215661990444</v>
      </c>
      <c r="BD903" s="307" t="n">
        <v>6.40460294144861</v>
      </c>
    </row>
    <row r="904" customFormat="false" ht="12.75" hidden="false" customHeight="false" outlineLevel="0" collapsed="false">
      <c r="BA904" s="306" t="n">
        <v>59.8216210120205</v>
      </c>
      <c r="BB904" s="306" t="n">
        <v>78.8586762476124</v>
      </c>
      <c r="BC904" s="306" t="n">
        <v>0.925766992063466</v>
      </c>
      <c r="BD904" s="307" t="n">
        <v>6.4189656554905</v>
      </c>
    </row>
    <row r="905" customFormat="false" ht="12.75" hidden="false" customHeight="false" outlineLevel="0" collapsed="false">
      <c r="BA905" s="306" t="n">
        <v>59.9301503170419</v>
      </c>
      <c r="BB905" s="306" t="n">
        <v>78.9385708315921</v>
      </c>
      <c r="BC905" s="306" t="n">
        <v>0.935030767846814</v>
      </c>
      <c r="BD905" s="307" t="n">
        <v>6.4481977437322</v>
      </c>
    </row>
    <row r="906" customFormat="false" ht="12.75" hidden="false" customHeight="false" outlineLevel="0" collapsed="false">
      <c r="BA906" s="306" t="n">
        <v>59.9436416060876</v>
      </c>
      <c r="BB906" s="306" t="n">
        <v>78.9484976135696</v>
      </c>
      <c r="BC906" s="306" t="n">
        <v>0.937524745844236</v>
      </c>
      <c r="BD906" s="307" t="n">
        <v>6.45606199053121</v>
      </c>
    </row>
    <row r="907" customFormat="false" ht="12.75" hidden="false" customHeight="false" outlineLevel="0" collapsed="false">
      <c r="BA907" s="306" t="n">
        <v>59.978264771778</v>
      </c>
      <c r="BB907" s="306" t="n">
        <v>78.9739550060601</v>
      </c>
      <c r="BC907" s="306" t="n">
        <v>0.939913934850171</v>
      </c>
      <c r="BD907" s="307" t="n">
        <v>6.46359580679244</v>
      </c>
    </row>
    <row r="908" customFormat="false" ht="12.75" hidden="false" customHeight="false" outlineLevel="0" collapsed="false">
      <c r="BA908" s="306" t="n">
        <v>60.0694397016023</v>
      </c>
      <c r="BB908" s="306" t="n">
        <v>79.0408807297145</v>
      </c>
      <c r="BC908" s="306" t="n">
        <v>0.940530296017142</v>
      </c>
      <c r="BD908" s="307" t="n">
        <v>6.46553433261405</v>
      </c>
    </row>
    <row r="909" customFormat="false" ht="12.75" hidden="false" customHeight="false" outlineLevel="0" collapsed="false">
      <c r="BA909" s="306" t="n">
        <v>60.1185282560779</v>
      </c>
      <c r="BB909" s="306" t="n">
        <v>79.0769053417295</v>
      </c>
      <c r="BC909" s="306" t="n">
        <v>0.945259053113783</v>
      </c>
      <c r="BD909" s="307" t="n">
        <v>6.48040370681385</v>
      </c>
    </row>
    <row r="910" customFormat="false" ht="12.75" hidden="false" customHeight="false" outlineLevel="0" collapsed="false">
      <c r="BA910" s="306" t="n">
        <v>60.2609453983208</v>
      </c>
      <c r="BB910" s="306" t="n">
        <v>79.1812966618794</v>
      </c>
      <c r="BC910" s="306" t="n">
        <v>0.950187151976792</v>
      </c>
      <c r="BD910" s="307" t="n">
        <v>6.49588988468417</v>
      </c>
    </row>
    <row r="911" customFormat="false" ht="12.75" hidden="false" customHeight="false" outlineLevel="0" collapsed="false">
      <c r="BA911" s="306" t="n">
        <v>60.2723042004154</v>
      </c>
      <c r="BB911" s="306" t="n">
        <v>79.1896223499895</v>
      </c>
      <c r="BC911" s="306" t="n">
        <v>0.950460819464561</v>
      </c>
      <c r="BD911" s="307" t="n">
        <v>6.49674900408238</v>
      </c>
    </row>
    <row r="912" customFormat="false" ht="12.75" hidden="false" customHeight="false" outlineLevel="0" collapsed="false">
      <c r="BA912" s="306" t="n">
        <v>60.398805872809</v>
      </c>
      <c r="BB912" s="306" t="n">
        <v>79.2823256849079</v>
      </c>
      <c r="BC912" s="306" t="n">
        <v>0.953043117810684</v>
      </c>
      <c r="BD912" s="307" t="n">
        <v>6.50485556660909</v>
      </c>
    </row>
    <row r="913" customFormat="false" ht="12.75" hidden="false" customHeight="false" outlineLevel="0" collapsed="false">
      <c r="BA913" s="306" t="n">
        <v>60.5004856150863</v>
      </c>
      <c r="BB913" s="306" t="n">
        <v>79.3567765497388</v>
      </c>
      <c r="BC913" s="306" t="n">
        <v>0.953843068928776</v>
      </c>
      <c r="BD913" s="307" t="n">
        <v>6.50736683869617</v>
      </c>
    </row>
    <row r="914" customFormat="false" ht="12.75" hidden="false" customHeight="false" outlineLevel="0" collapsed="false">
      <c r="BA914" s="306" t="n">
        <v>60.5515616136148</v>
      </c>
      <c r="BB914" s="306" t="n">
        <v>79.3940820368476</v>
      </c>
      <c r="BC914" s="306" t="n">
        <v>0.954643020046869</v>
      </c>
      <c r="BD914" s="307" t="n">
        <v>6.50987811078325</v>
      </c>
    </row>
    <row r="915" customFormat="false" ht="12.75" hidden="false" customHeight="false" outlineLevel="0" collapsed="false">
      <c r="BA915" s="306" t="n">
        <v>60.8031529995316</v>
      </c>
      <c r="BB915" s="306" t="n">
        <v>79.5770870658834</v>
      </c>
      <c r="BC915" s="306" t="n">
        <v>0.955442971164961</v>
      </c>
      <c r="BD915" s="307" t="n">
        <v>6.51238938287033</v>
      </c>
    </row>
    <row r="916" customFormat="false" ht="12.75" hidden="false" customHeight="false" outlineLevel="0" collapsed="false">
      <c r="BA916" s="306" t="n">
        <v>60.8554589848354</v>
      </c>
      <c r="BB916" s="306" t="n">
        <v>79.6150329905391</v>
      </c>
      <c r="BC916" s="306" t="n">
        <v>0.957905978554878</v>
      </c>
      <c r="BD916" s="307" t="n">
        <v>6.52012145745423</v>
      </c>
    </row>
    <row r="917" customFormat="false" ht="12.75" hidden="false" customHeight="false" outlineLevel="0" collapsed="false">
      <c r="BA917" s="306" t="n">
        <v>61.2641750713589</v>
      </c>
      <c r="BB917" s="306" t="n">
        <v>79.9112353559952</v>
      </c>
      <c r="BC917" s="306" t="n">
        <v>0.960418105750291</v>
      </c>
      <c r="BD917" s="307" t="n">
        <v>6.52800773295575</v>
      </c>
    </row>
    <row r="918" customFormat="false" ht="12.75" hidden="false" customHeight="false" outlineLevel="0" collapsed="false">
      <c r="BA918" s="306" t="n">
        <v>61.3921822069467</v>
      </c>
      <c r="BB918" s="306" t="n">
        <v>80.0036184721402</v>
      </c>
      <c r="BC918" s="306" t="n">
        <v>0.960775978618911</v>
      </c>
      <c r="BD918" s="307" t="n">
        <v>6.52913119678418</v>
      </c>
    </row>
    <row r="919" customFormat="false" ht="12.75" hidden="false" customHeight="false" outlineLevel="0" collapsed="false">
      <c r="BA919" s="306" t="n">
        <v>61.4448108203967</v>
      </c>
      <c r="BB919" s="306" t="n">
        <v>80.0415643967959</v>
      </c>
      <c r="BC919" s="306" t="n">
        <v>0.961639083772642</v>
      </c>
      <c r="BD919" s="307" t="n">
        <v>6.53184072719393</v>
      </c>
    </row>
    <row r="920" customFormat="false" ht="12.75" hidden="false" customHeight="false" outlineLevel="0" collapsed="false">
      <c r="BA920" s="306" t="n">
        <v>61.6258039940413</v>
      </c>
      <c r="BB920" s="306" t="n">
        <v>80.1717333282098</v>
      </c>
      <c r="BC920" s="306" t="n">
        <v>0.962509206041445</v>
      </c>
      <c r="BD920" s="307" t="n">
        <v>6.53457228630619</v>
      </c>
    </row>
    <row r="921" customFormat="false" ht="12.75" hidden="false" customHeight="false" outlineLevel="0" collapsed="false">
      <c r="BA921" s="306" t="n">
        <v>61.6507378629813</v>
      </c>
      <c r="BB921" s="306" t="n">
        <v>80.1896655795239</v>
      </c>
      <c r="BC921" s="306" t="n">
        <v>0.962916198715562</v>
      </c>
      <c r="BD921" s="307" t="n">
        <v>6.53584995105225</v>
      </c>
    </row>
    <row r="922" customFormat="false" ht="12.75" hidden="false" customHeight="false" outlineLevel="0" collapsed="false">
      <c r="BA922" s="306" t="n">
        <v>61.7560412932307</v>
      </c>
      <c r="BB922" s="306" t="n">
        <v>80.2653973194486</v>
      </c>
      <c r="BC922" s="306" t="n">
        <v>0.963688081373371</v>
      </c>
      <c r="BD922" s="307" t="n">
        <v>6.53827310832925</v>
      </c>
    </row>
    <row r="923" customFormat="false" ht="12.75" hidden="false" customHeight="false" outlineLevel="0" collapsed="false">
      <c r="BA923" s="306" t="n">
        <v>61.8523430062163</v>
      </c>
      <c r="BB923" s="306" t="n">
        <v>80.3345645745173</v>
      </c>
      <c r="BC923" s="306" t="n">
        <v>0.964045954241991</v>
      </c>
      <c r="BD923" s="307" t="n">
        <v>6.53939657215768</v>
      </c>
    </row>
    <row r="924" customFormat="false" ht="12.75" hidden="false" customHeight="false" outlineLevel="0" collapsed="false">
      <c r="BA924" s="306" t="n">
        <v>61.8673208525282</v>
      </c>
      <c r="BB924" s="306" t="n">
        <v>80.3452919034284</v>
      </c>
      <c r="BC924" s="306" t="n">
        <v>0.965168692653349</v>
      </c>
      <c r="BD924" s="307" t="n">
        <v>6.5429211645606</v>
      </c>
    </row>
    <row r="925" customFormat="false" ht="12.75" hidden="false" customHeight="false" outlineLevel="0" collapsed="false">
      <c r="BA925" s="306" t="n">
        <v>61.999052855235</v>
      </c>
      <c r="BB925" s="306" t="n">
        <v>80.4394362228274</v>
      </c>
      <c r="BC925" s="306" t="n">
        <v>0.965758949392068</v>
      </c>
      <c r="BD925" s="307" t="n">
        <v>6.54477157557213</v>
      </c>
    </row>
    <row r="926" customFormat="false" ht="12.75" hidden="false" customHeight="false" outlineLevel="0" collapsed="false">
      <c r="BA926" s="306" t="n">
        <v>62.0098242866171</v>
      </c>
      <c r="BB926" s="306" t="n">
        <v>80.4471214733906</v>
      </c>
      <c r="BC926" s="306" t="n">
        <v>0.966384340460474</v>
      </c>
      <c r="BD926" s="307" t="n">
        <v>6.54673213009625</v>
      </c>
    </row>
    <row r="927" customFormat="false" ht="12.75" hidden="false" customHeight="false" outlineLevel="0" collapsed="false">
      <c r="BA927" s="306" t="n">
        <v>62.2698325002722</v>
      </c>
      <c r="BB927" s="306" t="n">
        <v>80.6323680338407</v>
      </c>
      <c r="BC927" s="306" t="n">
        <v>0.971370312102891</v>
      </c>
      <c r="BD927" s="307" t="n">
        <v>6.56232845147916</v>
      </c>
    </row>
    <row r="928" customFormat="false" ht="12.75" hidden="false" customHeight="false" outlineLevel="0" collapsed="false">
      <c r="BA928" s="306" t="n">
        <v>62.3860675550658</v>
      </c>
      <c r="BB928" s="306" t="n">
        <v>80.7151445867817</v>
      </c>
      <c r="BC928" s="306" t="n">
        <v>0.973732471196191</v>
      </c>
      <c r="BD928" s="307" t="n">
        <v>6.56970806682277</v>
      </c>
    </row>
    <row r="929" customFormat="false" ht="12.75" hidden="false" customHeight="false" outlineLevel="0" collapsed="false">
      <c r="BA929" s="306" t="n">
        <v>62.4202673291465</v>
      </c>
      <c r="BB929" s="306" t="n">
        <v>80.7394812135651</v>
      </c>
      <c r="BC929" s="306" t="n">
        <v>0.976031276514595</v>
      </c>
      <c r="BD929" s="307" t="n">
        <v>6.57684536643868</v>
      </c>
    </row>
    <row r="930" customFormat="false" ht="12.75" hidden="false" customHeight="false" outlineLevel="0" collapsed="false">
      <c r="BA930" s="306" t="n">
        <v>62.4650633515615</v>
      </c>
      <c r="BB930" s="306" t="n">
        <v>80.771342981525</v>
      </c>
      <c r="BC930" s="306" t="n">
        <v>0.976974921907644</v>
      </c>
      <c r="BD930" s="307" t="n">
        <v>6.5797751838736</v>
      </c>
    </row>
    <row r="931" customFormat="false" ht="12.75" hidden="false" customHeight="false" outlineLevel="0" collapsed="false">
      <c r="BA931" s="306" t="n">
        <v>62.5147438681435</v>
      </c>
      <c r="BB931" s="306" t="n">
        <v>80.8065670466062</v>
      </c>
      <c r="BC931" s="306" t="n">
        <v>0.979571720508064</v>
      </c>
      <c r="BD931" s="307" t="n">
        <v>6.58783768899527</v>
      </c>
    </row>
    <row r="932" customFormat="false" ht="12.75" hidden="false" customHeight="false" outlineLevel="0" collapsed="false">
      <c r="BA932" s="306" t="n">
        <v>62.5285221905455</v>
      </c>
      <c r="BB932" s="306" t="n">
        <v>80.8163337191969</v>
      </c>
      <c r="BC932" s="306" t="n">
        <v>0.981269774641304</v>
      </c>
      <c r="BD932" s="307" t="n">
        <v>6.59310254889713</v>
      </c>
    </row>
    <row r="933" customFormat="false" ht="12.75" hidden="false" customHeight="false" outlineLevel="0" collapsed="false">
      <c r="BA933" s="306" t="n">
        <v>62.628818215299</v>
      </c>
      <c r="BB933" s="306" t="n">
        <v>80.8874222869064</v>
      </c>
      <c r="BC933" s="306" t="n">
        <v>0.984022817203034</v>
      </c>
      <c r="BD933" s="307" t="n">
        <v>6.60162765677169</v>
      </c>
    </row>
    <row r="934" customFormat="false" ht="12.75" hidden="false" customHeight="false" outlineLevel="0" collapsed="false">
      <c r="BA934" s="306" t="n">
        <v>62.8688013608743</v>
      </c>
      <c r="BB934" s="306" t="n">
        <v>81.0572983462301</v>
      </c>
      <c r="BC934" s="306" t="n">
        <v>0.986202795308824</v>
      </c>
      <c r="BD934" s="307" t="n">
        <v>6.60836843974227</v>
      </c>
    </row>
    <row r="935" customFormat="false" ht="12.75" hidden="false" customHeight="false" outlineLevel="0" collapsed="false">
      <c r="BA935" s="306" t="n">
        <v>63.0697280017087</v>
      </c>
      <c r="BB935" s="306" t="n">
        <v>81.1991552628756</v>
      </c>
      <c r="BC935" s="306" t="n">
        <v>0.986901061383185</v>
      </c>
      <c r="BD935" s="307" t="n">
        <v>6.61052725258906</v>
      </c>
    </row>
    <row r="936" customFormat="false" ht="12.75" hidden="false" customHeight="false" outlineLevel="0" collapsed="false">
      <c r="BA936" s="306" t="n">
        <v>63.6001782535003</v>
      </c>
      <c r="BB936" s="306" t="n">
        <v>81.5731707902839</v>
      </c>
      <c r="BC936" s="306" t="n">
        <v>0.989446409794192</v>
      </c>
      <c r="BD936" s="307" t="n">
        <v>6.61839149938806</v>
      </c>
    </row>
    <row r="937" customFormat="false" ht="12.75" hidden="false" customHeight="false" outlineLevel="0" collapsed="false">
      <c r="BA937" s="306" t="n">
        <v>63.6485599790081</v>
      </c>
      <c r="BB937" s="306" t="n">
        <v>81.607274089658</v>
      </c>
      <c r="BC937" s="306" t="n">
        <v>0.993399452303437</v>
      </c>
      <c r="BD937" s="307" t="n">
        <v>6.63059540058317</v>
      </c>
    </row>
    <row r="938" customFormat="false" ht="12.75" hidden="false" customHeight="false" outlineLevel="0" collapsed="false">
      <c r="BA938" s="306" t="n">
        <v>63.6735916501585</v>
      </c>
      <c r="BB938" s="306" t="n">
        <v>81.6248861221987</v>
      </c>
      <c r="BC938" s="306" t="n">
        <v>0.994134762620016</v>
      </c>
      <c r="BD938" s="307" t="n">
        <v>6.63286435694254</v>
      </c>
    </row>
    <row r="939" customFormat="false" ht="12.75" hidden="false" customHeight="false" outlineLevel="0" collapsed="false">
      <c r="BA939" s="306" t="n">
        <v>63.6908894537018</v>
      </c>
      <c r="BB939" s="306" t="n">
        <v>81.6370544355904</v>
      </c>
      <c r="BC939" s="306" t="n">
        <v>0.997116636418056</v>
      </c>
      <c r="BD939" s="307" t="n">
        <v>6.64205032589265</v>
      </c>
    </row>
    <row r="940" customFormat="false" ht="12.75" hidden="false" customHeight="false" outlineLevel="0" collapsed="false">
      <c r="BA940" s="306" t="n">
        <v>63.9425303375338</v>
      </c>
      <c r="BB940" s="306" t="n">
        <v>81.8139753079304</v>
      </c>
      <c r="BC940" s="306" t="n">
        <v>0.999261917608952</v>
      </c>
      <c r="BD940" s="307" t="n">
        <v>6.64865893664812</v>
      </c>
    </row>
    <row r="941" customFormat="false" ht="12.75" hidden="false" customHeight="false" outlineLevel="0" collapsed="false">
      <c r="BA941" s="306" t="n">
        <v>64.1455227049741</v>
      </c>
      <c r="BB941" s="306" t="n">
        <v>81.956312552736</v>
      </c>
      <c r="BC941" s="306" t="n">
        <v>1.00172417346584</v>
      </c>
      <c r="BD941" s="307" t="n">
        <v>6.65623681031439</v>
      </c>
    </row>
    <row r="942" customFormat="false" ht="12.75" hidden="false" customHeight="false" outlineLevel="0" collapsed="false">
      <c r="BA942" s="306" t="n">
        <v>64.2718129036079</v>
      </c>
      <c r="BB942" s="306" t="n">
        <v>82.0446929342126</v>
      </c>
      <c r="BC942" s="306" t="n">
        <v>1.00402925132493</v>
      </c>
      <c r="BD942" s="307" t="n">
        <v>6.66333005252526</v>
      </c>
    </row>
    <row r="943" customFormat="false" ht="12.75" hidden="false" customHeight="false" outlineLevel="0" collapsed="false">
      <c r="BA943" s="306" t="n">
        <v>64.3538500711022</v>
      </c>
      <c r="BB943" s="306" t="n">
        <v>82.1020120946631</v>
      </c>
      <c r="BC943" s="306" t="n">
        <v>1.00547623892853</v>
      </c>
      <c r="BD943" s="307" t="n">
        <v>6.66777985043394</v>
      </c>
    </row>
    <row r="944" customFormat="false" ht="12.75" hidden="false" customHeight="false" outlineLevel="0" collapsed="false">
      <c r="BA944" s="306" t="n">
        <v>64.372678604932</v>
      </c>
      <c r="BB944" s="306" t="n">
        <v>82.1151410643752</v>
      </c>
      <c r="BC944" s="306" t="n">
        <v>1.00584156748191</v>
      </c>
      <c r="BD944" s="307" t="n">
        <v>6.66890331426237</v>
      </c>
    </row>
    <row r="945" customFormat="false" ht="12.75" hidden="false" customHeight="false" outlineLevel="0" collapsed="false">
      <c r="BA945" s="306" t="n">
        <v>64.6928353715011</v>
      </c>
      <c r="BB945" s="306" t="n">
        <v>82.3381734400943</v>
      </c>
      <c r="BC945" s="306" t="n">
        <v>1.01215243915899</v>
      </c>
      <c r="BD945" s="307" t="n">
        <v>6.68831060118094</v>
      </c>
    </row>
    <row r="946" customFormat="false" ht="12.75" hidden="false" customHeight="false" outlineLevel="0" collapsed="false">
      <c r="BA946" s="306" t="n">
        <v>64.7161406313616</v>
      </c>
      <c r="BB946" s="306" t="n">
        <v>82.3543444881543</v>
      </c>
      <c r="BC946" s="306" t="n">
        <v>1.01345616066322</v>
      </c>
      <c r="BD946" s="307" t="n">
        <v>6.69231982503926</v>
      </c>
    </row>
    <row r="947" customFormat="false" ht="12.75" hidden="false" customHeight="false" outlineLevel="0" collapsed="false">
      <c r="BA947" s="306" t="n">
        <v>64.8819011315261</v>
      </c>
      <c r="BB947" s="306" t="n">
        <v>82.4693030278286</v>
      </c>
      <c r="BC947" s="306" t="n">
        <v>1.01397191862093</v>
      </c>
      <c r="BD947" s="307" t="n">
        <v>6.69390589162057</v>
      </c>
    </row>
    <row r="948" customFormat="false" ht="12.75" hidden="false" customHeight="false" outlineLevel="0" collapsed="false">
      <c r="BA948" s="306" t="n">
        <v>64.9905661835649</v>
      </c>
      <c r="BB948" s="306" t="n">
        <v>82.5445544395931</v>
      </c>
      <c r="BC948" s="306" t="n">
        <v>1.01416532785508</v>
      </c>
      <c r="BD948" s="307" t="n">
        <v>6.69450066658856</v>
      </c>
    </row>
    <row r="949" customFormat="false" ht="12.75" hidden="false" customHeight="false" outlineLevel="0" collapsed="false">
      <c r="BA949" s="306" t="n">
        <v>65.3183155420836</v>
      </c>
      <c r="BB949" s="306" t="n">
        <v>82.7707890030469</v>
      </c>
      <c r="BC949" s="306" t="n">
        <v>1.01745468053971</v>
      </c>
      <c r="BD949" s="307" t="n">
        <v>6.70461184104443</v>
      </c>
    </row>
    <row r="950" customFormat="false" ht="12.75" hidden="false" customHeight="false" outlineLevel="0" collapsed="false">
      <c r="BA950" s="306" t="n">
        <v>65.4909373473307</v>
      </c>
      <c r="BB950" s="306" t="n">
        <v>82.8899103867762</v>
      </c>
      <c r="BC950" s="306" t="n">
        <v>1.02257471846355</v>
      </c>
      <c r="BD950" s="307" t="n">
        <v>6.72034033464245</v>
      </c>
    </row>
    <row r="951" customFormat="false" ht="12.75" hidden="false" customHeight="false" outlineLevel="0" collapsed="false">
      <c r="BA951" s="306" t="n">
        <v>65.5471253388728</v>
      </c>
      <c r="BB951" s="306" t="n">
        <v>82.9286568583656</v>
      </c>
      <c r="BC951" s="306" t="n">
        <v>1.02286156409342</v>
      </c>
      <c r="BD951" s="307" t="n">
        <v>6.72122148274318</v>
      </c>
    </row>
    <row r="952" customFormat="false" ht="12.75" hidden="false" customHeight="false" outlineLevel="0" collapsed="false">
      <c r="BA952" s="306" t="n">
        <v>65.6072661174955</v>
      </c>
      <c r="BB952" s="306" t="n">
        <v>82.9701251895295</v>
      </c>
      <c r="BC952" s="306" t="n">
        <v>1.02639108876874</v>
      </c>
      <c r="BD952" s="307" t="n">
        <v>6.73205960438215</v>
      </c>
    </row>
    <row r="953" customFormat="false" ht="12.75" hidden="false" customHeight="false" outlineLevel="0" collapsed="false">
      <c r="BA953" s="306" t="n">
        <v>65.7153870862444</v>
      </c>
      <c r="BB953" s="306" t="n">
        <v>83.0445760543603</v>
      </c>
      <c r="BC953" s="306" t="n">
        <v>1.02791230657326</v>
      </c>
      <c r="BD953" s="307" t="n">
        <v>6.73672968931601</v>
      </c>
    </row>
    <row r="954" customFormat="false" ht="12.75" hidden="false" customHeight="false" outlineLevel="0" collapsed="false">
      <c r="BA954" s="306" t="n">
        <v>65.7447402578025</v>
      </c>
      <c r="BB954" s="306" t="n">
        <v>83.0647498370887</v>
      </c>
      <c r="BC954" s="306" t="n">
        <v>1.03921643161154</v>
      </c>
      <c r="BD954" s="307" t="n">
        <v>6.77142489578223</v>
      </c>
    </row>
    <row r="955" customFormat="false" ht="12.75" hidden="false" customHeight="false" outlineLevel="0" collapsed="false">
      <c r="BA955" s="306" t="n">
        <v>65.8572098616873</v>
      </c>
      <c r="BB955" s="306" t="n">
        <v>83.141922561494</v>
      </c>
      <c r="BC955" s="306" t="n">
        <v>1.04246275628217</v>
      </c>
      <c r="BD955" s="307" t="n">
        <v>6.78138186932047</v>
      </c>
    </row>
    <row r="956" customFormat="false" ht="12.75" hidden="false" customHeight="false" outlineLevel="0" collapsed="false">
      <c r="BA956" s="306" t="n">
        <v>65.9030223551228</v>
      </c>
      <c r="BB956" s="306" t="n">
        <v>83.1733040012937</v>
      </c>
      <c r="BC956" s="306" t="n">
        <v>1.04410043287678</v>
      </c>
      <c r="BD956" s="307" t="n">
        <v>6.78640441349463</v>
      </c>
    </row>
    <row r="957" customFormat="false" ht="12.75" hidden="false" customHeight="false" outlineLevel="0" collapsed="false">
      <c r="BA957" s="306" t="n">
        <v>66.1282284503949</v>
      </c>
      <c r="BB957" s="306" t="n">
        <v>83.3268489031706</v>
      </c>
      <c r="BC957" s="306" t="n">
        <v>1.04415072572463</v>
      </c>
      <c r="BD957" s="307" t="n">
        <v>6.78655861441226</v>
      </c>
    </row>
    <row r="958" customFormat="false" ht="12.75" hidden="false" customHeight="false" outlineLevel="0" collapsed="false">
      <c r="BA958" s="306" t="n">
        <v>66.4199274642738</v>
      </c>
      <c r="BB958" s="306" t="n">
        <v>83.5255446521063</v>
      </c>
      <c r="BC958" s="306" t="n">
        <v>1.04729806927988</v>
      </c>
      <c r="BD958" s="307" t="n">
        <v>6.79620718611524</v>
      </c>
    </row>
    <row r="959" customFormat="false" ht="12.75" hidden="false" customHeight="false" outlineLevel="0" collapsed="false">
      <c r="BA959" s="306" t="n">
        <v>66.6260370583989</v>
      </c>
      <c r="BB959" s="306" t="n">
        <v>83.6656403654977</v>
      </c>
      <c r="BC959" s="306" t="n">
        <v>1.04775839202853</v>
      </c>
      <c r="BD959" s="307" t="n">
        <v>6.79761702307641</v>
      </c>
    </row>
    <row r="960" customFormat="false" ht="12.75" hidden="false" customHeight="false" outlineLevel="0" collapsed="false">
      <c r="BA960" s="306" t="n">
        <v>66.7653669913075</v>
      </c>
      <c r="BB960" s="306" t="n">
        <v>83.7602650130569</v>
      </c>
      <c r="BC960" s="306" t="n">
        <v>1.050339053194</v>
      </c>
      <c r="BD960" s="307" t="n">
        <v>6.80550329857794</v>
      </c>
    </row>
    <row r="961" customFormat="false" ht="12.75" hidden="false" customHeight="false" outlineLevel="0" collapsed="false">
      <c r="BA961" s="306" t="n">
        <v>67.0952081478198</v>
      </c>
      <c r="BB961" s="306" t="n">
        <v>83.9842580450964</v>
      </c>
      <c r="BC961" s="306" t="n">
        <v>1.05096636626484</v>
      </c>
      <c r="BD961" s="307" t="n">
        <v>6.80741979569702</v>
      </c>
    </row>
    <row r="962" customFormat="false" ht="12.75" hidden="false" customHeight="false" outlineLevel="0" collapsed="false">
      <c r="BA962" s="306" t="n">
        <v>67.1535377277984</v>
      </c>
      <c r="BB962" s="306" t="n">
        <v>84.0238050636194</v>
      </c>
      <c r="BC962" s="306" t="n">
        <v>1.05382233016902</v>
      </c>
      <c r="BD962" s="307" t="n">
        <v>6.81614316189425</v>
      </c>
    </row>
    <row r="963" customFormat="false" ht="12.75" hidden="false" customHeight="false" outlineLevel="0" collapsed="false">
      <c r="BA963" s="306" t="n">
        <v>67.181511344364</v>
      </c>
      <c r="BB963" s="306" t="n">
        <v>84.0426979712539</v>
      </c>
      <c r="BC963" s="306" t="n">
        <v>1.05854620985903</v>
      </c>
      <c r="BD963" s="307" t="n">
        <v>6.83057196204369</v>
      </c>
    </row>
    <row r="964" customFormat="false" ht="12.75" hidden="false" customHeight="false" outlineLevel="0" collapsed="false">
      <c r="BA964" s="306" t="n">
        <v>67.2207272167779</v>
      </c>
      <c r="BB964" s="306" t="n">
        <v>84.0691160200649</v>
      </c>
      <c r="BC964" s="306" t="n">
        <v>1.05952771000032</v>
      </c>
      <c r="BD964" s="307" t="n">
        <v>6.83356786558617</v>
      </c>
    </row>
    <row r="965" customFormat="false" ht="12.75" hidden="false" customHeight="false" outlineLevel="0" collapsed="false">
      <c r="BA965" s="306" t="n">
        <v>67.4161677864827</v>
      </c>
      <c r="BB965" s="306" t="n">
        <v>84.2007259359594</v>
      </c>
      <c r="BC965" s="306" t="n">
        <v>1.06013496464773</v>
      </c>
      <c r="BD965" s="307" t="n">
        <v>6.8354182765977</v>
      </c>
    </row>
    <row r="966" customFormat="false" ht="12.75" hidden="false" customHeight="false" outlineLevel="0" collapsed="false">
      <c r="BA966" s="306" t="n">
        <v>67.5219719878435</v>
      </c>
      <c r="BB966" s="306" t="n">
        <v>84.2719746130556</v>
      </c>
      <c r="BC966" s="306" t="n">
        <v>1.06294803051536</v>
      </c>
      <c r="BD966" s="307" t="n">
        <v>6.84398744187729</v>
      </c>
    </row>
    <row r="967" customFormat="false" ht="12.75" hidden="false" customHeight="false" outlineLevel="0" collapsed="false">
      <c r="BA967" s="306" t="n">
        <v>67.6342034542233</v>
      </c>
      <c r="BB967" s="306" t="n">
        <v>84.3473861342069</v>
      </c>
      <c r="BC967" s="306" t="n">
        <v>1.06503071167185</v>
      </c>
      <c r="BD967" s="307" t="n">
        <v>6.85033170820254</v>
      </c>
    </row>
    <row r="968" customFormat="false" ht="12.75" hidden="false" customHeight="false" outlineLevel="0" collapsed="false">
      <c r="BA968" s="306" t="n">
        <v>67.6849704250516</v>
      </c>
      <c r="BB968" s="306" t="n">
        <v>84.381489433581</v>
      </c>
      <c r="BC968" s="306" t="n">
        <v>1.06788754784729</v>
      </c>
      <c r="BD968" s="307" t="n">
        <v>6.85903304569725</v>
      </c>
    </row>
    <row r="969" customFormat="false" ht="12.75" hidden="false" customHeight="false" outlineLevel="0" collapsed="false">
      <c r="BA969" s="306" t="n">
        <v>67.805130424432</v>
      </c>
      <c r="BB969" s="306" t="n">
        <v>84.4620244551077</v>
      </c>
      <c r="BC969" s="306" t="n">
        <v>1.07008017702213</v>
      </c>
      <c r="BD969" s="307" t="n">
        <v>6.86570774256027</v>
      </c>
    </row>
    <row r="970" customFormat="false" ht="12.75" hidden="false" customHeight="false" outlineLevel="0" collapsed="false">
      <c r="BA970" s="306" t="n">
        <v>67.9164720271208</v>
      </c>
      <c r="BB970" s="306" t="n">
        <v>84.5364753199386</v>
      </c>
      <c r="BC970" s="306" t="n">
        <v>1.07280106339091</v>
      </c>
      <c r="BD970" s="307" t="n">
        <v>6.87399053470713</v>
      </c>
    </row>
    <row r="971" customFormat="false" ht="12.75" hidden="false" customHeight="false" outlineLevel="0" collapsed="false">
      <c r="BA971" s="306" t="n">
        <v>68.3839202708841</v>
      </c>
      <c r="BB971" s="306" t="n">
        <v>84.8485285146812</v>
      </c>
      <c r="BC971" s="306" t="n">
        <v>1.07542189967452</v>
      </c>
      <c r="BD971" s="307" t="n">
        <v>6.88196492501873</v>
      </c>
    </row>
    <row r="972" customFormat="false" ht="12.75" hidden="false" customHeight="false" outlineLevel="0" collapsed="false">
      <c r="BA972" s="306" t="n">
        <v>68.5253206957953</v>
      </c>
      <c r="BB972" s="306" t="n">
        <v>84.942832943467</v>
      </c>
      <c r="BC972" s="306" t="n">
        <v>1.08987309995111</v>
      </c>
      <c r="BD972" s="307" t="n">
        <v>6.9259121865426</v>
      </c>
    </row>
    <row r="973" customFormat="false" ht="12.75" hidden="false" customHeight="false" outlineLevel="0" collapsed="false">
      <c r="BA973" s="306" t="n">
        <v>68.7044907496459</v>
      </c>
      <c r="BB973" s="306" t="n">
        <v>85.0622745459698</v>
      </c>
      <c r="BC973" s="306" t="n">
        <v>1.09540174568428</v>
      </c>
      <c r="BD973" s="307" t="n">
        <v>6.94272008656401</v>
      </c>
    </row>
    <row r="974" customFormat="false" ht="12.75" hidden="false" customHeight="false" outlineLevel="0" collapsed="false">
      <c r="BA974" s="306" t="n">
        <v>68.8069475791016</v>
      </c>
      <c r="BB974" s="306" t="n">
        <v>85.1300008165578</v>
      </c>
      <c r="BC974" s="306" t="n">
        <v>1.09670068291945</v>
      </c>
      <c r="BD974" s="307" t="n">
        <v>6.94666322431478</v>
      </c>
    </row>
    <row r="975" customFormat="false" ht="12.75" hidden="false" customHeight="false" outlineLevel="0" collapsed="false">
      <c r="BA975" s="306" t="n">
        <v>69.0262928758678</v>
      </c>
      <c r="BB975" s="306" t="n">
        <v>85.2747397021645</v>
      </c>
      <c r="BC975" s="306" t="n">
        <v>1.09797814871813</v>
      </c>
      <c r="BD975" s="307" t="n">
        <v>6.95054027595799</v>
      </c>
    </row>
    <row r="976" customFormat="false" ht="12.75" hidden="false" customHeight="false" outlineLevel="0" collapsed="false">
      <c r="BA976" s="306" t="n">
        <v>69.1449681039594</v>
      </c>
      <c r="BB976" s="306" t="n">
        <v>85.3530331922769</v>
      </c>
      <c r="BC976" s="306" t="n">
        <v>1.09943751348938</v>
      </c>
      <c r="BD976" s="307" t="n">
        <v>6.95496804516415</v>
      </c>
    </row>
    <row r="977" customFormat="false" ht="12.75" hidden="false" customHeight="false" outlineLevel="0" collapsed="false">
      <c r="BA977" s="306" t="n">
        <v>69.3080425081656</v>
      </c>
      <c r="BB977" s="306" t="n">
        <v>85.4603064813881</v>
      </c>
      <c r="BC977" s="306" t="n">
        <v>1.10071883870134</v>
      </c>
      <c r="BD977" s="307" t="n">
        <v>6.95884509680736</v>
      </c>
    </row>
    <row r="978" customFormat="false" ht="12.75" hidden="false" customHeight="false" outlineLevel="0" collapsed="false">
      <c r="BA978" s="306" t="n">
        <v>69.6768014423588</v>
      </c>
      <c r="BB978" s="306" t="n">
        <v>85.7022317647416</v>
      </c>
      <c r="BC978" s="306" t="n">
        <v>1.1072011037064</v>
      </c>
      <c r="BD978" s="307" t="n">
        <v>6.97845064204859</v>
      </c>
    </row>
    <row r="979" customFormat="false" ht="12.75" hidden="false" customHeight="false" outlineLevel="0" collapsed="false">
      <c r="BA979" s="306" t="n">
        <v>69.8076862926469</v>
      </c>
      <c r="BB979" s="306" t="n">
        <v>85.7880503960305</v>
      </c>
      <c r="BC979" s="306" t="n">
        <v>1.11026126758886</v>
      </c>
      <c r="BD979" s="307" t="n">
        <v>6.98770269710625</v>
      </c>
    </row>
    <row r="980" customFormat="false" ht="12.75" hidden="false" customHeight="false" outlineLevel="0" collapsed="false">
      <c r="BA980" s="306" t="n">
        <v>70.2623573142782</v>
      </c>
      <c r="BB980" s="306" t="n">
        <v>86.0856937459672</v>
      </c>
      <c r="BC980" s="306" t="n">
        <v>1.11155246061889</v>
      </c>
      <c r="BD980" s="307" t="n">
        <v>6.99160177745198</v>
      </c>
    </row>
    <row r="981" customFormat="false" ht="12.75" hidden="false" customHeight="false" outlineLevel="0" collapsed="false">
      <c r="BA981" s="306" t="n">
        <v>70.3143361134356</v>
      </c>
      <c r="BB981" s="306" t="n">
        <v>86.1196369359546</v>
      </c>
      <c r="BC981" s="306" t="n">
        <v>1.11201951979801</v>
      </c>
      <c r="BD981" s="307" t="n">
        <v>6.99301161441314</v>
      </c>
    </row>
    <row r="982" customFormat="false" ht="12.75" hidden="false" customHeight="false" outlineLevel="0" collapsed="false">
      <c r="BA982" s="306" t="n">
        <v>70.4028487570092</v>
      </c>
      <c r="BB982" s="306" t="n">
        <v>86.1774364245652</v>
      </c>
      <c r="BC982" s="306" t="n">
        <v>1.1136108639899</v>
      </c>
      <c r="BD982" s="307" t="n">
        <v>6.99781387156212</v>
      </c>
    </row>
    <row r="983" customFormat="false" ht="12.75" hidden="false" customHeight="false" outlineLevel="0" collapsed="false">
      <c r="BA983" s="306" t="n">
        <v>70.4792603793664</v>
      </c>
      <c r="BB983" s="306" t="n">
        <v>86.2270703344525</v>
      </c>
      <c r="BC983" s="306" t="n">
        <v>1.11426784094985</v>
      </c>
      <c r="BD983" s="307" t="n">
        <v>6.99979645478876</v>
      </c>
    </row>
    <row r="984" customFormat="false" ht="12.75" hidden="false" customHeight="false" outlineLevel="0" collapsed="false">
      <c r="BA984" s="306" t="n">
        <v>70.6000257780715</v>
      </c>
      <c r="BB984" s="306" t="n">
        <v>86.3053638245649</v>
      </c>
      <c r="BC984" s="306" t="n">
        <v>1.1162971697817</v>
      </c>
      <c r="BD984" s="307" t="n">
        <v>7.00592043408883</v>
      </c>
    </row>
    <row r="985" customFormat="false" ht="12.75" hidden="false" customHeight="false" outlineLevel="0" collapsed="false">
      <c r="BA985" s="306" t="n">
        <v>70.6163262546406</v>
      </c>
      <c r="BB985" s="306" t="n">
        <v>86.3159310440893</v>
      </c>
      <c r="BC985" s="306" t="n">
        <v>1.11830938746616</v>
      </c>
      <c r="BD985" s="307" t="n">
        <v>7.01197832728134</v>
      </c>
    </row>
    <row r="986" customFormat="false" ht="12.75" hidden="false" customHeight="false" outlineLevel="0" collapsed="false">
      <c r="BA986" s="306" t="n">
        <v>70.6884466869136</v>
      </c>
      <c r="BB986" s="306" t="n">
        <v>86.3626829850153</v>
      </c>
      <c r="BC986" s="306" t="n">
        <v>1.11974376765301</v>
      </c>
      <c r="BD986" s="307" t="n">
        <v>7.01629595297491</v>
      </c>
    </row>
    <row r="987" customFormat="false" ht="12.75" hidden="false" customHeight="false" outlineLevel="0" collapsed="false">
      <c r="BA987" s="306" t="n">
        <v>70.8099209137484</v>
      </c>
      <c r="BB987" s="306" t="n">
        <v>86.4412966939012</v>
      </c>
      <c r="BC987" s="306" t="n">
        <v>1.12214545364384</v>
      </c>
      <c r="BD987" s="307" t="n">
        <v>7.0235213674009</v>
      </c>
    </row>
    <row r="988" customFormat="false" ht="12.75" hidden="false" customHeight="false" outlineLevel="0" collapsed="false">
      <c r="BA988" s="306" t="n">
        <v>70.9081770869294</v>
      </c>
      <c r="BB988" s="306" t="n">
        <v>86.5047000110475</v>
      </c>
      <c r="BC988" s="306" t="n">
        <v>1.12662147868396</v>
      </c>
      <c r="BD988" s="307" t="n">
        <v>7.03698090463954</v>
      </c>
    </row>
    <row r="989" customFormat="false" ht="12.75" hidden="false" customHeight="false" outlineLevel="0" collapsed="false">
      <c r="BA989" s="306" t="n">
        <v>71.0563166099761</v>
      </c>
      <c r="BB989" s="306" t="n">
        <v>86.6002853149271</v>
      </c>
      <c r="BC989" s="306" t="n">
        <v>1.1280661377164</v>
      </c>
      <c r="BD989" s="307" t="n">
        <v>7.04132055903563</v>
      </c>
    </row>
    <row r="990" customFormat="false" ht="12.75" hidden="false" customHeight="false" outlineLevel="0" collapsed="false">
      <c r="BA990" s="306" t="n">
        <v>71.102020148816</v>
      </c>
      <c r="BB990" s="306" t="n">
        <v>86.629745442086</v>
      </c>
      <c r="BC990" s="306" t="n">
        <v>1.12845489685557</v>
      </c>
      <c r="BD990" s="307" t="n">
        <v>7.0424880802691</v>
      </c>
    </row>
    <row r="991" customFormat="false" ht="12.75" hidden="false" customHeight="false" outlineLevel="0" collapsed="false">
      <c r="BA991" s="306" t="n">
        <v>71.2304985729071</v>
      </c>
      <c r="BB991" s="306" t="n">
        <v>86.712521995027</v>
      </c>
      <c r="BC991" s="306" t="n">
        <v>1.13248207945429</v>
      </c>
      <c r="BD991" s="307" t="n">
        <v>7.0545818379516</v>
      </c>
    </row>
    <row r="992" customFormat="false" ht="12.75" hidden="false" customHeight="false" outlineLevel="0" collapsed="false">
      <c r="BA992" s="306" t="n">
        <v>71.292404863935</v>
      </c>
      <c r="BB992" s="306" t="n">
        <v>86.75206901355</v>
      </c>
      <c r="BC992" s="306" t="n">
        <v>1.13368543264719</v>
      </c>
      <c r="BD992" s="307" t="n">
        <v>7.05819454516459</v>
      </c>
    </row>
    <row r="993" customFormat="false" ht="12.75" hidden="false" customHeight="false" outlineLevel="0" collapsed="false">
      <c r="BA993" s="306" t="n">
        <v>71.3265973238434</v>
      </c>
      <c r="BB993" s="306" t="n">
        <v>86.7738438901457</v>
      </c>
      <c r="BC993" s="306" t="n">
        <v>1.13440452244909</v>
      </c>
      <c r="BD993" s="307" t="n">
        <v>7.06035335801138</v>
      </c>
    </row>
    <row r="994" customFormat="false" ht="12.75" hidden="false" customHeight="false" outlineLevel="0" collapsed="false">
      <c r="BA994" s="306" t="n">
        <v>71.4121553465133</v>
      </c>
      <c r="BB994" s="306" t="n">
        <v>86.8282810816349</v>
      </c>
      <c r="BC994" s="306" t="n">
        <v>1.13574116957295</v>
      </c>
      <c r="BD994" s="307" t="n">
        <v>7.0643625818697</v>
      </c>
    </row>
    <row r="995" customFormat="false" ht="12.75" hidden="false" customHeight="false" outlineLevel="0" collapsed="false">
      <c r="BA995" s="306" t="n">
        <v>71.5496556601697</v>
      </c>
      <c r="BB995" s="306" t="n">
        <v>86.9157008067912</v>
      </c>
      <c r="BC995" s="306" t="n">
        <v>1.13636595595608</v>
      </c>
      <c r="BD995" s="307" t="n">
        <v>7.06623502158375</v>
      </c>
    </row>
    <row r="996" customFormat="false" ht="12.75" hidden="false" customHeight="false" outlineLevel="0" collapsed="false">
      <c r="BA996" s="306" t="n">
        <v>71.675957461067</v>
      </c>
      <c r="BB996" s="306" t="n">
        <v>86.9959156095444</v>
      </c>
      <c r="BC996" s="306" t="n">
        <v>1.13918148904136</v>
      </c>
      <c r="BD996" s="307" t="n">
        <v>7.07467201464823</v>
      </c>
    </row>
    <row r="997" customFormat="false" ht="12.75" hidden="false" customHeight="false" outlineLevel="0" collapsed="false">
      <c r="BA997" s="306" t="n">
        <v>71.7479144543225</v>
      </c>
      <c r="BB997" s="306" t="n">
        <v>87.0413866753766</v>
      </c>
      <c r="BC997" s="306" t="n">
        <v>1.14043974465424</v>
      </c>
      <c r="BD997" s="307" t="n">
        <v>7.07843892277885</v>
      </c>
    </row>
    <row r="998" customFormat="false" ht="12.75" hidden="false" customHeight="false" outlineLevel="0" collapsed="false">
      <c r="BA998" s="306" t="n">
        <v>71.8652664300569</v>
      </c>
      <c r="BB998" s="306" t="n">
        <v>87.115517321434</v>
      </c>
      <c r="BC998" s="306" t="n">
        <v>1.1408155111663</v>
      </c>
      <c r="BD998" s="307" t="n">
        <v>7.07956238660728</v>
      </c>
    </row>
    <row r="999" customFormat="false" ht="12.75" hidden="false" customHeight="false" outlineLevel="0" collapsed="false">
      <c r="BA999" s="306" t="n">
        <v>72.1564601939001</v>
      </c>
      <c r="BB999" s="306" t="n">
        <v>87.2991627880167</v>
      </c>
      <c r="BC999" s="306" t="n">
        <v>1.14133126912401</v>
      </c>
      <c r="BD999" s="307" t="n">
        <v>7.08110439578356</v>
      </c>
    </row>
    <row r="1000" customFormat="false" ht="12.75" hidden="false" customHeight="false" outlineLevel="0" collapsed="false">
      <c r="BA1000" s="306" t="n">
        <v>72.1828900935517</v>
      </c>
      <c r="BB1000" s="306" t="n">
        <v>87.315814164237</v>
      </c>
      <c r="BC1000" s="306" t="n">
        <v>1.14203122635234</v>
      </c>
      <c r="BD1000" s="307" t="n">
        <v>7.08319712252279</v>
      </c>
    </row>
    <row r="1001" customFormat="false" ht="12.75" hidden="false" customHeight="false" outlineLevel="0" collapsed="false">
      <c r="BA1001" s="306" t="n">
        <v>72.3629498727103</v>
      </c>
      <c r="BB1001" s="306" t="n">
        <v>87.4286912818838</v>
      </c>
      <c r="BC1001" s="306" t="n">
        <v>1.14337956501323</v>
      </c>
      <c r="BD1001" s="307" t="n">
        <v>7.08722837508363</v>
      </c>
    </row>
    <row r="1002" customFormat="false" ht="12.75" hidden="false" customHeight="false" outlineLevel="0" collapsed="false">
      <c r="BA1002" s="306" t="n">
        <v>72.5100794684523</v>
      </c>
      <c r="BB1002" s="306" t="n">
        <v>87.520273851095</v>
      </c>
      <c r="BC1002" s="306" t="n">
        <v>1.14456580831598</v>
      </c>
      <c r="BD1002" s="307" t="n">
        <v>7.09077499618906</v>
      </c>
    </row>
    <row r="1003" customFormat="false" ht="12.75" hidden="false" customHeight="false" outlineLevel="0" collapsed="false">
      <c r="BA1003" s="306" t="n">
        <v>72.8561883198185</v>
      </c>
      <c r="BB1003" s="306" t="n">
        <v>87.7351406480908</v>
      </c>
      <c r="BC1003" s="306" t="n">
        <v>1.14816874604918</v>
      </c>
      <c r="BD1003" s="307" t="n">
        <v>7.10154703172048</v>
      </c>
    </row>
    <row r="1004" customFormat="false" ht="12.75" hidden="false" customHeight="false" outlineLevel="0" collapsed="false">
      <c r="BA1004" s="306" t="n">
        <v>73.1221858606419</v>
      </c>
      <c r="BB1004" s="306" t="n">
        <v>87.8997330976523</v>
      </c>
      <c r="BC1004" s="306" t="n">
        <v>1.15247164101071</v>
      </c>
      <c r="BD1004" s="307" t="n">
        <v>7.11441179399113</v>
      </c>
    </row>
    <row r="1005" customFormat="false" ht="12.75" hidden="false" customHeight="false" outlineLevel="0" collapsed="false">
      <c r="BA1005" s="306" t="n">
        <v>73.2286958472209</v>
      </c>
      <c r="BB1005" s="306" t="n">
        <v>87.9655380555996</v>
      </c>
      <c r="BC1005" s="306" t="n">
        <v>1.15253795274813</v>
      </c>
      <c r="BD1005" s="307" t="n">
        <v>7.11461005231379</v>
      </c>
    </row>
    <row r="1006" customFormat="false" ht="12.75" hidden="false" customHeight="false" outlineLevel="0" collapsed="false">
      <c r="BA1006" s="306" t="n">
        <v>73.887193909666</v>
      </c>
      <c r="BB1006" s="306" t="n">
        <v>88.3707749134208</v>
      </c>
      <c r="BC1006" s="306" t="n">
        <v>1.15307581461832</v>
      </c>
      <c r="BD1006" s="307" t="n">
        <v>7.11621814759762</v>
      </c>
    </row>
    <row r="1007" customFormat="false" ht="12.75" hidden="false" customHeight="false" outlineLevel="0" collapsed="false">
      <c r="BA1007" s="306" t="n">
        <v>74.0203088532066</v>
      </c>
      <c r="BB1007" s="306" t="n">
        <v>88.4525908100414</v>
      </c>
      <c r="BC1007" s="306" t="n">
        <v>1.15825549810797</v>
      </c>
      <c r="BD1007" s="307" t="n">
        <v>7.13170432546794</v>
      </c>
    </row>
    <row r="1008" customFormat="false" ht="12.75" hidden="false" customHeight="false" outlineLevel="0" collapsed="false">
      <c r="BA1008" s="306" t="n">
        <v>74.0715723142682</v>
      </c>
      <c r="BB1008" s="306" t="n">
        <v>88.4839722498411</v>
      </c>
      <c r="BC1008" s="306" t="n">
        <v>1.15942834665905</v>
      </c>
      <c r="BD1008" s="307" t="n">
        <v>7.13520688916834</v>
      </c>
    </row>
    <row r="1009" customFormat="false" ht="12.75" hidden="false" customHeight="false" outlineLevel="0" collapsed="false">
      <c r="BA1009" s="306" t="n">
        <v>74.2052933657895</v>
      </c>
      <c r="BB1009" s="306" t="n">
        <v>88.5653078183015</v>
      </c>
      <c r="BC1009" s="306" t="n">
        <v>1.16022529059248</v>
      </c>
      <c r="BD1009" s="307" t="n">
        <v>7.13758598904031</v>
      </c>
    </row>
    <row r="1010" customFormat="false" ht="12.75" hidden="false" customHeight="false" outlineLevel="0" collapsed="false">
      <c r="BA1010" s="306" t="n">
        <v>74.2220526527072</v>
      </c>
      <c r="BB1010" s="306" t="n">
        <v>88.5753947096656</v>
      </c>
      <c r="BC1010" s="306" t="n">
        <v>1.16073462170607</v>
      </c>
      <c r="BD1010" s="307" t="n">
        <v>7.13910596951407</v>
      </c>
    </row>
    <row r="1011" customFormat="false" ht="12.75" hidden="false" customHeight="false" outlineLevel="0" collapsed="false">
      <c r="BA1011" s="306" t="n">
        <v>74.2790573490301</v>
      </c>
      <c r="BB1011" s="306" t="n">
        <v>88.6094980090398</v>
      </c>
      <c r="BC1011" s="306" t="n">
        <v>1.16094880160083</v>
      </c>
      <c r="BD1011" s="307" t="n">
        <v>7.1397448018871</v>
      </c>
    </row>
    <row r="1012" customFormat="false" ht="12.75" hidden="false" customHeight="false" outlineLevel="0" collapsed="false">
      <c r="BA1012" s="306" t="n">
        <v>74.4440839233449</v>
      </c>
      <c r="BB1012" s="306" t="n">
        <v>88.7079652818806</v>
      </c>
      <c r="BC1012" s="306" t="n">
        <v>1.16166522761814</v>
      </c>
      <c r="BD1012" s="307" t="n">
        <v>7.14188158603136</v>
      </c>
    </row>
    <row r="1013" customFormat="false" ht="12.75" hidden="false" customHeight="false" outlineLevel="0" collapsed="false">
      <c r="BA1013" s="306" t="n">
        <v>74.5920417242585</v>
      </c>
      <c r="BB1013" s="306" t="n">
        <v>88.7960254445837</v>
      </c>
      <c r="BC1013" s="306" t="n">
        <v>1.16203479567854</v>
      </c>
      <c r="BD1013" s="307" t="n">
        <v>7.14298302115727</v>
      </c>
    </row>
    <row r="1014" customFormat="false" ht="12.75" hidden="false" customHeight="false" outlineLevel="0" collapsed="false">
      <c r="BA1014" s="306" t="n">
        <v>74.6480613172584</v>
      </c>
      <c r="BB1014" s="306" t="n">
        <v>88.8293281970242</v>
      </c>
      <c r="BC1014" s="306" t="n">
        <v>1.162825827751</v>
      </c>
      <c r="BD1014" s="307" t="n">
        <v>7.14534009232673</v>
      </c>
    </row>
    <row r="1015" customFormat="false" ht="12.75" hidden="false" customHeight="false" outlineLevel="0" collapsed="false">
      <c r="BA1015" s="306" t="n">
        <v>74.7391461296689</v>
      </c>
      <c r="BB1015" s="306" t="n">
        <v>88.8834451697399</v>
      </c>
      <c r="BC1015" s="306" t="n">
        <v>1.16557102745864</v>
      </c>
      <c r="BD1015" s="307" t="n">
        <v>7.15351274096099</v>
      </c>
    </row>
    <row r="1016" customFormat="false" ht="12.75" hidden="false" customHeight="false" outlineLevel="0" collapsed="false">
      <c r="BA1016" s="306" t="n">
        <v>74.7780049275296</v>
      </c>
      <c r="BB1016" s="306" t="n">
        <v>88.9065009214295</v>
      </c>
      <c r="BC1016" s="306" t="n">
        <v>1.16709686115069</v>
      </c>
      <c r="BD1016" s="307" t="n">
        <v>7.15805065367975</v>
      </c>
    </row>
    <row r="1017" customFormat="false" ht="12.75" hidden="false" customHeight="false" outlineLevel="0" collapsed="false">
      <c r="BA1017" s="306" t="n">
        <v>74.8366240014811</v>
      </c>
      <c r="BB1017" s="306" t="n">
        <v>88.9412446583506</v>
      </c>
      <c r="BC1017" s="306" t="n">
        <v>1.16744569252502</v>
      </c>
      <c r="BD1017" s="307" t="n">
        <v>7.1590860026981</v>
      </c>
    </row>
    <row r="1018" customFormat="false" ht="12.75" hidden="false" customHeight="false" outlineLevel="0" collapsed="false">
      <c r="BA1018" s="306" t="n">
        <v>74.8755281034693</v>
      </c>
      <c r="BB1018" s="306" t="n">
        <v>88.9643004100401</v>
      </c>
      <c r="BC1018" s="306" t="n">
        <v>1.16944977927358</v>
      </c>
      <c r="BD1018" s="307" t="n">
        <v>7.16503375237803</v>
      </c>
    </row>
    <row r="1019" customFormat="false" ht="12.75" hidden="false" customHeight="false" outlineLevel="0" collapsed="false">
      <c r="BA1019" s="306" t="n">
        <v>74.9031032509848</v>
      </c>
      <c r="BB1019" s="306" t="n">
        <v>88.9806315674869</v>
      </c>
      <c r="BC1019" s="306" t="n">
        <v>1.16948693628669</v>
      </c>
      <c r="BD1019" s="307" t="n">
        <v>7.16514389589062</v>
      </c>
    </row>
    <row r="1020" customFormat="false" ht="12.75" hidden="false" customHeight="false" outlineLevel="0" collapsed="false">
      <c r="BA1020" s="306" t="n">
        <v>74.9710494377386</v>
      </c>
      <c r="BB1020" s="306" t="n">
        <v>89.0208190235569</v>
      </c>
      <c r="BC1020" s="306" t="n">
        <v>1.16982900137857</v>
      </c>
      <c r="BD1020" s="307" t="n">
        <v>7.16615721620646</v>
      </c>
    </row>
    <row r="1021" customFormat="false" ht="12.75" hidden="false" customHeight="false" outlineLevel="0" collapsed="false">
      <c r="BA1021" s="306" t="n">
        <v>75.1457807546232</v>
      </c>
      <c r="BB1021" s="306" t="n">
        <v>89.1236092498395</v>
      </c>
      <c r="BC1021" s="306" t="n">
        <v>1.17278938188472</v>
      </c>
      <c r="BD1021" s="307" t="n">
        <v>7.17492463980871</v>
      </c>
    </row>
    <row r="1022" customFormat="false" ht="12.75" hidden="false" customHeight="false" outlineLevel="0" collapsed="false">
      <c r="BA1022" s="306" t="n">
        <v>75.345462322623</v>
      </c>
      <c r="BB1022" s="306" t="n">
        <v>89.2406492115413</v>
      </c>
      <c r="BC1022" s="306" t="n">
        <v>1.17377276039077</v>
      </c>
      <c r="BD1022" s="307" t="n">
        <v>7.17783242854112</v>
      </c>
    </row>
    <row r="1023" customFormat="false" ht="12.75" hidden="false" customHeight="false" outlineLevel="0" collapsed="false">
      <c r="BA1023" s="306" t="n">
        <v>75.65026750244</v>
      </c>
      <c r="BB1023" s="306" t="n">
        <v>89.4188509589752</v>
      </c>
      <c r="BC1023" s="306" t="n">
        <v>1.17381001959061</v>
      </c>
      <c r="BD1023" s="307" t="n">
        <v>7.17794257205371</v>
      </c>
    </row>
    <row r="1024" customFormat="false" ht="12.75" hidden="false" customHeight="false" outlineLevel="0" collapsed="false">
      <c r="BA1024" s="306" t="n">
        <v>75.8662848116031</v>
      </c>
      <c r="BB1024" s="306" t="n">
        <v>89.5450171557208</v>
      </c>
      <c r="BC1024" s="306" t="n">
        <v>1.1743765771927</v>
      </c>
      <c r="BD1024" s="307" t="n">
        <v>7.1796167534451</v>
      </c>
    </row>
    <row r="1025" customFormat="false" ht="12.75" hidden="false" customHeight="false" outlineLevel="0" collapsed="false">
      <c r="BA1025" s="306" t="n">
        <v>76.1985795729325</v>
      </c>
      <c r="BB1025" s="306" t="n">
        <v>89.7387495136677</v>
      </c>
      <c r="BC1025" s="306" t="n">
        <v>1.17651915721824</v>
      </c>
      <c r="BD1025" s="307" t="n">
        <v>7.18593899106783</v>
      </c>
    </row>
    <row r="1026" customFormat="false" ht="12.75" hidden="false" customHeight="false" outlineLevel="0" collapsed="false">
      <c r="BA1026" s="306" t="n">
        <v>76.6825709883248</v>
      </c>
      <c r="BB1026" s="306" t="n">
        <v>90.0200617061576</v>
      </c>
      <c r="BC1026" s="306" t="n">
        <v>1.17740237810184</v>
      </c>
      <c r="BD1026" s="307" t="n">
        <v>7.18853837796498</v>
      </c>
    </row>
    <row r="1027" customFormat="false" ht="12.75" hidden="false" customHeight="false" outlineLevel="0" collapsed="false">
      <c r="BA1027" s="306" t="n">
        <v>76.8221189216116</v>
      </c>
      <c r="BB1027" s="306" t="n">
        <v>90.1009169464578</v>
      </c>
      <c r="BC1027" s="306" t="n">
        <v>1.18056101549913</v>
      </c>
      <c r="BD1027" s="307" t="n">
        <v>7.19783449042768</v>
      </c>
    </row>
    <row r="1028" customFormat="false" ht="12.75" hidden="false" customHeight="false" outlineLevel="0" collapsed="false">
      <c r="BA1028" s="306" t="n">
        <v>76.883046611357</v>
      </c>
      <c r="BB1028" s="306" t="n">
        <v>90.1361410115391</v>
      </c>
      <c r="BC1028" s="306" t="n">
        <v>1.18858917308748</v>
      </c>
      <c r="BD1028" s="307" t="n">
        <v>7.2214272308247</v>
      </c>
    </row>
    <row r="1029" customFormat="false" ht="12.75" hidden="false" customHeight="false" outlineLevel="0" collapsed="false">
      <c r="BA1029" s="306" t="n">
        <v>76.9600642870186</v>
      </c>
      <c r="BB1029" s="306" t="n">
        <v>90.1806514210508</v>
      </c>
      <c r="BC1029" s="306" t="n">
        <v>1.18939153176313</v>
      </c>
      <c r="BD1029" s="307" t="n">
        <v>7.22378430199415</v>
      </c>
    </row>
    <row r="1030" customFormat="false" ht="12.75" hidden="false" customHeight="false" outlineLevel="0" collapsed="false">
      <c r="BA1030" s="306" t="n">
        <v>77.0964540778541</v>
      </c>
      <c r="BB1030" s="306" t="n">
        <v>90.2594252393235</v>
      </c>
      <c r="BC1030" s="306" t="n">
        <v>1.1905322020612</v>
      </c>
      <c r="BD1030" s="307" t="n">
        <v>7.22713266477693</v>
      </c>
    </row>
    <row r="1031" customFormat="false" ht="12.75" hidden="false" customHeight="false" outlineLevel="0" collapsed="false">
      <c r="BA1031" s="306" t="n">
        <v>77.1351968577102</v>
      </c>
      <c r="BB1031" s="306" t="n">
        <v>90.2816804440794</v>
      </c>
      <c r="BC1031" s="306" t="n">
        <v>1.19189800465494</v>
      </c>
      <c r="BD1031" s="307" t="n">
        <v>7.23114188863525</v>
      </c>
    </row>
    <row r="1032" customFormat="false" ht="12.75" hidden="false" customHeight="false" outlineLevel="0" collapsed="false">
      <c r="BA1032" s="306" t="n">
        <v>77.2924815007155</v>
      </c>
      <c r="BB1032" s="306" t="n">
        <v>90.3719821381968</v>
      </c>
      <c r="BC1032" s="306" t="n">
        <v>1.19419435407078</v>
      </c>
      <c r="BD1032" s="307" t="n">
        <v>7.23788267160583</v>
      </c>
    </row>
    <row r="1033" customFormat="false" ht="12.75" hidden="false" customHeight="false" outlineLevel="0" collapsed="false">
      <c r="BA1033" s="306" t="n">
        <v>77.4802828541839</v>
      </c>
      <c r="BB1033" s="306" t="n">
        <v>90.4797357554681</v>
      </c>
      <c r="BC1033" s="306" t="n">
        <v>1.19608546535441</v>
      </c>
      <c r="BD1033" s="307" t="n">
        <v>7.24343390464042</v>
      </c>
    </row>
    <row r="1034" customFormat="false" ht="12.75" hidden="false" customHeight="false" outlineLevel="0" collapsed="false">
      <c r="BA1034" s="306" t="n">
        <v>77.7902006578414</v>
      </c>
      <c r="BB1034" s="306" t="n">
        <v>90.6558560808744</v>
      </c>
      <c r="BC1034" s="306" t="n">
        <v>1.20108470697543</v>
      </c>
      <c r="BD1034" s="307" t="n">
        <v>7.25810502051756</v>
      </c>
    </row>
    <row r="1035" customFormat="false" ht="12.75" hidden="false" customHeight="false" outlineLevel="0" collapsed="false">
      <c r="BA1035" s="306" t="n">
        <v>77.901492981855</v>
      </c>
      <c r="BB1035" s="306" t="n">
        <v>90.719099288634</v>
      </c>
      <c r="BC1035" s="306" t="n">
        <v>1.20416671162854</v>
      </c>
      <c r="BD1035" s="307" t="n">
        <v>7.26713678855004</v>
      </c>
    </row>
    <row r="1036" customFormat="false" ht="12.75" hidden="false" customHeight="false" outlineLevel="0" collapsed="false">
      <c r="BA1036" s="306" t="n">
        <v>78.1415451096503</v>
      </c>
      <c r="BB1036" s="306" t="n">
        <v>90.855192267357</v>
      </c>
      <c r="BC1036" s="306" t="n">
        <v>1.20585075796278</v>
      </c>
      <c r="BD1036" s="307" t="n">
        <v>7.27207121791412</v>
      </c>
    </row>
    <row r="1037" customFormat="false" ht="12.75" hidden="false" customHeight="false" outlineLevel="0" collapsed="false">
      <c r="BA1037" s="306" t="n">
        <v>78.2873258735569</v>
      </c>
      <c r="BB1037" s="306" t="n">
        <v>90.9378087109113</v>
      </c>
      <c r="BC1037" s="306" t="n">
        <v>1.20737731965128</v>
      </c>
      <c r="BD1037" s="307" t="n">
        <v>7.27654304452532</v>
      </c>
    </row>
    <row r="1038" customFormat="false" ht="12.75" hidden="false" customHeight="false" outlineLevel="0" collapsed="false">
      <c r="BA1038" s="306" t="n">
        <v>78.3349744971012</v>
      </c>
      <c r="BB1038" s="306" t="n">
        <v>90.9647070878824</v>
      </c>
      <c r="BC1038" s="306" t="n">
        <v>1.21040193210965</v>
      </c>
      <c r="BD1038" s="307" t="n">
        <v>7.28539858293765</v>
      </c>
    </row>
    <row r="1039" customFormat="false" ht="12.75" hidden="false" customHeight="false" outlineLevel="0" collapsed="false">
      <c r="BA1039" s="306" t="n">
        <v>78.4328363605577</v>
      </c>
      <c r="BB1039" s="306" t="n">
        <v>91.0194644981451</v>
      </c>
      <c r="BC1039" s="306" t="n">
        <v>1.21097404159471</v>
      </c>
      <c r="BD1039" s="307" t="n">
        <v>7.28707276432904</v>
      </c>
    </row>
    <row r="1040" customFormat="false" ht="12.75" hidden="false" customHeight="false" outlineLevel="0" collapsed="false">
      <c r="BA1040" s="306" t="n">
        <v>78.5469076354152</v>
      </c>
      <c r="BB1040" s="306" t="n">
        <v>91.0830279246781</v>
      </c>
      <c r="BC1040" s="306" t="n">
        <v>1.21141875538489</v>
      </c>
      <c r="BD1040" s="307" t="n">
        <v>7.28837245777761</v>
      </c>
    </row>
    <row r="1041" customFormat="false" ht="12.75" hidden="false" customHeight="false" outlineLevel="0" collapsed="false">
      <c r="BA1041" s="306" t="n">
        <v>78.7093688191654</v>
      </c>
      <c r="BB1041" s="306" t="n">
        <v>91.1734897281823</v>
      </c>
      <c r="BC1041" s="306" t="n">
        <v>1.21860007094853</v>
      </c>
      <c r="BD1041" s="307" t="n">
        <v>7.30934378257497</v>
      </c>
    </row>
    <row r="1042" customFormat="false" ht="12.75" hidden="false" customHeight="false" outlineLevel="0" collapsed="false">
      <c r="BA1042" s="306" t="n">
        <v>78.835082853703</v>
      </c>
      <c r="BB1042" s="306" t="n">
        <v>91.2434575301846</v>
      </c>
      <c r="BC1042" s="306" t="n">
        <v>1.22008640848679</v>
      </c>
      <c r="BD1042" s="307" t="n">
        <v>7.31368343697107</v>
      </c>
    </row>
    <row r="1043" customFormat="false" ht="12.75" hidden="false" customHeight="false" outlineLevel="0" collapsed="false">
      <c r="BA1043" s="306" t="n">
        <v>78.9663585473735</v>
      </c>
      <c r="BB1043" s="306" t="n">
        <v>91.3164674105349</v>
      </c>
      <c r="BC1043" s="306" t="n">
        <v>1.22352212705214</v>
      </c>
      <c r="BD1043" s="307" t="n">
        <v>7.32370649661686</v>
      </c>
    </row>
    <row r="1044" customFormat="false" ht="12.75" hidden="false" customHeight="false" outlineLevel="0" collapsed="false">
      <c r="BA1044" s="306" t="n">
        <v>78.9834075255089</v>
      </c>
      <c r="BB1044" s="306" t="n">
        <v>91.3259138643521</v>
      </c>
      <c r="BC1044" s="306" t="n">
        <v>1.22525185856256</v>
      </c>
      <c r="BD1044" s="307" t="n">
        <v>7.32875106949354</v>
      </c>
    </row>
    <row r="1045" customFormat="false" ht="12.75" hidden="false" customHeight="false" outlineLevel="0" collapsed="false">
      <c r="BA1045" s="306" t="n">
        <v>79.0725122681472</v>
      </c>
      <c r="BB1045" s="306" t="n">
        <v>91.3749073366924</v>
      </c>
      <c r="BC1045" s="306" t="n">
        <v>1.22646835106953</v>
      </c>
      <c r="BD1045" s="307" t="n">
        <v>7.33229769059897</v>
      </c>
    </row>
    <row r="1046" customFormat="false" ht="12.75" hidden="false" customHeight="false" outlineLevel="0" collapsed="false">
      <c r="BA1046" s="306" t="n">
        <v>79.2537582623179</v>
      </c>
      <c r="BB1046" s="306" t="n">
        <v>91.4741751564669</v>
      </c>
      <c r="BC1046" s="306" t="n">
        <v>1.22746600940475</v>
      </c>
      <c r="BD1046" s="307" t="n">
        <v>7.33520547933138</v>
      </c>
    </row>
    <row r="1047" customFormat="false" ht="12.75" hidden="false" customHeight="false" outlineLevel="0" collapsed="false">
      <c r="BA1047" s="306" t="n">
        <v>79.3310506750202</v>
      </c>
      <c r="BB1047" s="306" t="n">
        <v>91.5164440345644</v>
      </c>
      <c r="BC1047" s="306" t="n">
        <v>1.22912984428397</v>
      </c>
      <c r="BD1047" s="307" t="n">
        <v>7.34005179388539</v>
      </c>
    </row>
    <row r="1048" customFormat="false" ht="12.75" hidden="false" customHeight="false" outlineLevel="0" collapsed="false">
      <c r="BA1048" s="306" t="n">
        <v>79.4361640301123</v>
      </c>
      <c r="BB1048" s="306" t="n">
        <v>91.5739233044016</v>
      </c>
      <c r="BC1048" s="306" t="n">
        <v>1.22979572686932</v>
      </c>
      <c r="BD1048" s="307" t="n">
        <v>7.341990319707</v>
      </c>
    </row>
    <row r="1049" customFormat="false" ht="12.75" hidden="false" customHeight="false" outlineLevel="0" collapsed="false">
      <c r="BA1049" s="306" t="n">
        <v>79.5893010051436</v>
      </c>
      <c r="BB1049" s="306" t="n">
        <v>91.6576605136629</v>
      </c>
      <c r="BC1049" s="306" t="n">
        <v>1.24017017551476</v>
      </c>
      <c r="BD1049" s="307" t="n">
        <v>7.37219167085949</v>
      </c>
    </row>
    <row r="1050" customFormat="false" ht="12.75" hidden="false" customHeight="false" outlineLevel="0" collapsed="false">
      <c r="BA1050" s="306" t="n">
        <v>79.6194836404995</v>
      </c>
      <c r="BB1050" s="306" t="n">
        <v>91.6741517804964</v>
      </c>
      <c r="BC1050" s="306" t="n">
        <v>1.24444199184906</v>
      </c>
      <c r="BD1050" s="307" t="n">
        <v>7.38461585907978</v>
      </c>
    </row>
    <row r="1051" customFormat="false" ht="12.75" hidden="false" customHeight="false" outlineLevel="0" collapsed="false">
      <c r="BA1051" s="306" t="n">
        <v>79.7633178168127</v>
      </c>
      <c r="BB1051" s="306" t="n">
        <v>91.7524452706089</v>
      </c>
      <c r="BC1051" s="306" t="n">
        <v>1.24484389945379</v>
      </c>
      <c r="BD1051" s="307" t="n">
        <v>7.38578338031324</v>
      </c>
    </row>
    <row r="1052" customFormat="false" ht="12.75" hidden="false" customHeight="false" outlineLevel="0" collapsed="false">
      <c r="BA1052" s="306" t="n">
        <v>80.0737620414087</v>
      </c>
      <c r="BB1052" s="306" t="n">
        <v>91.9202399079051</v>
      </c>
      <c r="BC1052" s="306" t="n">
        <v>1.24859019830979</v>
      </c>
      <c r="BD1052" s="307" t="n">
        <v>7.39666555935725</v>
      </c>
    </row>
    <row r="1053" customFormat="false" ht="12.75" hidden="false" customHeight="false" outlineLevel="0" collapsed="false">
      <c r="BA1053" s="306" t="n">
        <v>80.1309749470247</v>
      </c>
      <c r="BB1053" s="306" t="n">
        <v>91.9511410195446</v>
      </c>
      <c r="BC1053" s="306" t="n">
        <v>1.249401929863</v>
      </c>
      <c r="BD1053" s="307" t="n">
        <v>7.3990226305267</v>
      </c>
    </row>
    <row r="1054" customFormat="false" ht="12.75" hidden="false" customHeight="false" outlineLevel="0" collapsed="false">
      <c r="BA1054" s="306" t="n">
        <v>80.3850629193852</v>
      </c>
      <c r="BB1054" s="306" t="n">
        <v>92.088194654588</v>
      </c>
      <c r="BC1054" s="306" t="n">
        <v>1.25096504908369</v>
      </c>
      <c r="BD1054" s="307" t="n">
        <v>7.40356054324546</v>
      </c>
    </row>
    <row r="1055" customFormat="false" ht="12.75" hidden="false" customHeight="false" outlineLevel="0" collapsed="false">
      <c r="BA1055" s="306" t="n">
        <v>80.5619746384586</v>
      </c>
      <c r="BB1055" s="306" t="n">
        <v>92.1836198490809</v>
      </c>
      <c r="BC1055" s="306" t="n">
        <v>1.2535163317812</v>
      </c>
      <c r="BD1055" s="307" t="n">
        <v>7.41096218729158</v>
      </c>
    </row>
    <row r="1056" customFormat="false" ht="12.75" hidden="false" customHeight="false" outlineLevel="0" collapsed="false">
      <c r="BA1056" s="306" t="n">
        <v>80.7344130974873</v>
      </c>
      <c r="BB1056" s="306" t="n">
        <v>92.2763231839993</v>
      </c>
      <c r="BC1056" s="306" t="n">
        <v>1.25448164732668</v>
      </c>
      <c r="BD1056" s="307" t="n">
        <v>7.4137598325114</v>
      </c>
    </row>
    <row r="1057" customFormat="false" ht="12.75" hidden="false" customHeight="false" outlineLevel="0" collapsed="false">
      <c r="BA1057" s="306" t="n">
        <v>81.083553879177</v>
      </c>
      <c r="BB1057" s="306" t="n">
        <v>92.4622101819963</v>
      </c>
      <c r="BC1057" s="306" t="n">
        <v>1.25717265920518</v>
      </c>
      <c r="BD1057" s="307" t="n">
        <v>7.42155799320285</v>
      </c>
    </row>
    <row r="1058" customFormat="false" ht="12.75" hidden="false" customHeight="false" outlineLevel="0" collapsed="false">
      <c r="BA1058" s="306" t="n">
        <v>81.2842958804375</v>
      </c>
      <c r="BB1058" s="306" t="n">
        <v>92.5682025960136</v>
      </c>
      <c r="BC1058" s="306" t="n">
        <v>1.25990208383876</v>
      </c>
      <c r="BD1058" s="307" t="n">
        <v>7.4294662974069</v>
      </c>
    </row>
    <row r="1059" customFormat="false" ht="12.75" hidden="false" customHeight="false" outlineLevel="0" collapsed="false">
      <c r="BA1059" s="306" t="n">
        <v>81.4197014819543</v>
      </c>
      <c r="BB1059" s="306" t="n">
        <v>92.6394512731098</v>
      </c>
      <c r="BC1059" s="306" t="n">
        <v>1.26076296733001</v>
      </c>
      <c r="BD1059" s="307" t="n">
        <v>7.43195554079146</v>
      </c>
    </row>
    <row r="1060" customFormat="false" ht="12.75" hidden="false" customHeight="false" outlineLevel="0" collapsed="false">
      <c r="BA1060" s="306" t="n">
        <v>81.4825303058296</v>
      </c>
      <c r="BB1060" s="306" t="n">
        <v>92.6724338067768</v>
      </c>
      <c r="BC1060" s="306" t="n">
        <v>1.26253135049904</v>
      </c>
      <c r="BD1060" s="307" t="n">
        <v>7.43706619977569</v>
      </c>
    </row>
    <row r="1061" customFormat="false" ht="12.75" hidden="false" customHeight="false" outlineLevel="0" collapsed="false">
      <c r="BA1061" s="306" t="n">
        <v>81.5516603479611</v>
      </c>
      <c r="BB1061" s="306" t="n">
        <v>92.7086185281785</v>
      </c>
      <c r="BC1061" s="306" t="n">
        <v>1.26327109621711</v>
      </c>
      <c r="BD1061" s="307" t="n">
        <v>7.43920298391996</v>
      </c>
    </row>
    <row r="1062" customFormat="false" ht="12.75" hidden="false" customHeight="false" outlineLevel="0" collapsed="false">
      <c r="BA1062" s="306" t="n">
        <v>81.6462613142661</v>
      </c>
      <c r="BB1062" s="306" t="n">
        <v>92.7579322192922</v>
      </c>
      <c r="BC1062" s="306" t="n">
        <v>1.26417873413207</v>
      </c>
      <c r="BD1062" s="307" t="n">
        <v>7.44182439951963</v>
      </c>
    </row>
    <row r="1063" customFormat="false" ht="12.75" hidden="false" customHeight="false" outlineLevel="0" collapsed="false">
      <c r="BA1063" s="306" t="n">
        <v>82.125170357725</v>
      </c>
      <c r="BB1063" s="306" t="n">
        <v>93.0057815499549</v>
      </c>
      <c r="BC1063" s="306" t="n">
        <v>1.26957123317002</v>
      </c>
      <c r="BD1063" s="307" t="n">
        <v>7.45739869220002</v>
      </c>
    </row>
    <row r="1064" customFormat="false" ht="12.75" hidden="false" customHeight="false" outlineLevel="0" collapsed="false">
      <c r="BA1064" s="306" t="n">
        <v>82.2278950570777</v>
      </c>
      <c r="BB1064" s="306" t="n">
        <v>93.0587777569636</v>
      </c>
      <c r="BC1064" s="306" t="n">
        <v>1.27773516281274</v>
      </c>
      <c r="BD1064" s="307" t="n">
        <v>7.48096940389453</v>
      </c>
    </row>
    <row r="1065" customFormat="false" ht="12.75" hidden="false" customHeight="false" outlineLevel="0" collapsed="false">
      <c r="BA1065" s="306" t="n">
        <v>82.3728163379659</v>
      </c>
      <c r="BB1065" s="306" t="n">
        <v>93.1332286217944</v>
      </c>
      <c r="BC1065" s="306" t="n">
        <v>1.28394631730829</v>
      </c>
      <c r="BD1065" s="307" t="n">
        <v>7.49890076774437</v>
      </c>
    </row>
    <row r="1066" customFormat="false" ht="12.75" hidden="false" customHeight="false" outlineLevel="0" collapsed="false">
      <c r="BA1066" s="306" t="n">
        <v>82.4486611600524</v>
      </c>
      <c r="BB1066" s="306" t="n">
        <v>93.1721352027705</v>
      </c>
      <c r="BC1066" s="306" t="n">
        <v>1.28464163588732</v>
      </c>
      <c r="BD1066" s="307" t="n">
        <v>7.50090537967353</v>
      </c>
    </row>
    <row r="1067" customFormat="false" ht="12.75" hidden="false" customHeight="false" outlineLevel="0" collapsed="false">
      <c r="BA1067" s="306" t="n">
        <v>82.7173724931977</v>
      </c>
      <c r="BB1067" s="306" t="n">
        <v>93.3098292753609</v>
      </c>
      <c r="BC1067" s="306" t="n">
        <v>1.28565022987009</v>
      </c>
      <c r="BD1067" s="307" t="n">
        <v>7.50381316840594</v>
      </c>
    </row>
    <row r="1068" customFormat="false" ht="12.75" hidden="false" customHeight="false" outlineLevel="0" collapsed="false">
      <c r="BA1068" s="306" t="n">
        <v>82.8722957050426</v>
      </c>
      <c r="BB1068" s="306" t="n">
        <v>93.3886030936336</v>
      </c>
      <c r="BC1068" s="306" t="n">
        <v>1.28587945577527</v>
      </c>
      <c r="BD1068" s="307" t="n">
        <v>7.50447402948149</v>
      </c>
    </row>
    <row r="1069" customFormat="false" ht="12.75" hidden="false" customHeight="false" outlineLevel="0" collapsed="false">
      <c r="BA1069" s="306" t="n">
        <v>83.0339622829</v>
      </c>
      <c r="BB1069" s="306" t="n">
        <v>93.4704189902542</v>
      </c>
      <c r="BC1069" s="306" t="n">
        <v>1.28676579594195</v>
      </c>
      <c r="BD1069" s="307" t="n">
        <v>7.5070293589736</v>
      </c>
    </row>
    <row r="1070" customFormat="false" ht="12.75" hidden="false" customHeight="false" outlineLevel="0" collapsed="false">
      <c r="BA1070" s="306" t="n">
        <v>83.0821006788699</v>
      </c>
      <c r="BB1070" s="306" t="n">
        <v>93.4945955076508</v>
      </c>
      <c r="BC1070" s="306" t="n">
        <v>1.29262770620828</v>
      </c>
      <c r="BD1070" s="307" t="n">
        <v>7.52392537380509</v>
      </c>
    </row>
    <row r="1071" customFormat="false" ht="12.75" hidden="false" customHeight="false" outlineLevel="0" collapsed="false">
      <c r="BA1071" s="306" t="n">
        <v>83.523061315501</v>
      </c>
      <c r="BB1071" s="306" t="n">
        <v>93.7153863519557</v>
      </c>
      <c r="BC1071" s="306" t="n">
        <v>1.29470765139161</v>
      </c>
      <c r="BD1071" s="307" t="n">
        <v>7.52991718089004</v>
      </c>
    </row>
    <row r="1072" customFormat="false" ht="12.75" hidden="false" customHeight="false" outlineLevel="0" collapsed="false">
      <c r="BA1072" s="306" t="n">
        <v>83.6084180969147</v>
      </c>
      <c r="BB1072" s="306" t="n">
        <v>93.7578153394399</v>
      </c>
      <c r="BC1072" s="306" t="n">
        <v>1.29639073831078</v>
      </c>
      <c r="BD1072" s="307" t="n">
        <v>7.53476349544406</v>
      </c>
    </row>
    <row r="1073" customFormat="false" ht="12.75" hidden="false" customHeight="false" outlineLevel="0" collapsed="false">
      <c r="BA1073" s="306" t="n">
        <v>83.8625760696874</v>
      </c>
      <c r="BB1073" s="306" t="n">
        <v>93.8841416455723</v>
      </c>
      <c r="BC1073" s="306" t="n">
        <v>1.29702573809028</v>
      </c>
      <c r="BD1073" s="307" t="n">
        <v>7.53659187775307</v>
      </c>
    </row>
    <row r="1074" customFormat="false" ht="12.75" hidden="false" customHeight="false" outlineLevel="0" collapsed="false">
      <c r="BA1074" s="306" t="n">
        <v>84.1085444124028</v>
      </c>
      <c r="BB1074" s="306" t="n">
        <v>94.0055045607159</v>
      </c>
      <c r="BC1074" s="306" t="n">
        <v>1.29916899893679</v>
      </c>
      <c r="BD1074" s="307" t="n">
        <v>7.54275991445817</v>
      </c>
    </row>
    <row r="1075" customFormat="false" ht="12.75" hidden="false" customHeight="false" outlineLevel="0" collapsed="false">
      <c r="BA1075" s="306" t="n">
        <v>84.2312520349179</v>
      </c>
      <c r="BB1075" s="306" t="n">
        <v>94.0658657995142</v>
      </c>
      <c r="BC1075" s="306" t="n">
        <v>1.30044730094168</v>
      </c>
      <c r="BD1075" s="307" t="n">
        <v>7.54643870777872</v>
      </c>
    </row>
    <row r="1076" customFormat="false" ht="12.75" hidden="false" customHeight="false" outlineLevel="0" collapsed="false">
      <c r="BA1076" s="306" t="n">
        <v>84.5352815944695</v>
      </c>
      <c r="BB1076" s="306" t="n">
        <v>94.2152478573361</v>
      </c>
      <c r="BC1076" s="306" t="n">
        <v>1.30524268042927</v>
      </c>
      <c r="BD1076" s="307" t="n">
        <v>7.56022867555513</v>
      </c>
    </row>
    <row r="1077" customFormat="false" ht="12.75" hidden="false" customHeight="false" outlineLevel="0" collapsed="false">
      <c r="BA1077" s="306" t="n">
        <v>84.6999218060181</v>
      </c>
      <c r="BB1077" s="306" t="n">
        <v>94.2961030976363</v>
      </c>
      <c r="BC1077" s="306" t="n">
        <v>1.30534237255385</v>
      </c>
      <c r="BD1077" s="307" t="n">
        <v>7.56051504868787</v>
      </c>
    </row>
    <row r="1078" customFormat="false" ht="12.75" hidden="false" customHeight="false" outlineLevel="0" collapsed="false">
      <c r="BA1078" s="306" t="n">
        <v>84.8978160800972</v>
      </c>
      <c r="BB1078" s="306" t="n">
        <v>94.3932894953832</v>
      </c>
      <c r="BC1078" s="306" t="n">
        <v>1.30635482594991</v>
      </c>
      <c r="BD1078" s="307" t="n">
        <v>7.56342283742028</v>
      </c>
    </row>
    <row r="1079" customFormat="false" ht="12.75" hidden="false" customHeight="false" outlineLevel="0" collapsed="false">
      <c r="BA1079" s="306" t="n">
        <v>85.1397772195221</v>
      </c>
      <c r="BB1079" s="306" t="n">
        <v>94.5111300040188</v>
      </c>
      <c r="BC1079" s="306" t="n">
        <v>1.30967808779056</v>
      </c>
      <c r="BD1079" s="307" t="n">
        <v>7.57296126561067</v>
      </c>
    </row>
    <row r="1080" customFormat="false" ht="12.75" hidden="false" customHeight="false" outlineLevel="0" collapsed="false">
      <c r="BA1080" s="306" t="n">
        <v>85.3826528538274</v>
      </c>
      <c r="BB1080" s="306" t="n">
        <v>94.629130622041</v>
      </c>
      <c r="BC1080" s="306" t="n">
        <v>1.31294762484395</v>
      </c>
      <c r="BD1080" s="307" t="n">
        <v>7.58234549288344</v>
      </c>
    </row>
    <row r="1081" customFormat="false" ht="12.75" hidden="false" customHeight="false" outlineLevel="0" collapsed="false">
      <c r="BA1081" s="306" t="n">
        <v>85.7037223970664</v>
      </c>
      <c r="BB1081" s="306" t="n">
        <v>94.7817148675975</v>
      </c>
      <c r="BC1081" s="306" t="n">
        <v>1.31303226129495</v>
      </c>
      <c r="BD1081" s="307" t="n">
        <v>7.58258780861114</v>
      </c>
    </row>
    <row r="1082" customFormat="false" ht="12.75" hidden="false" customHeight="false" outlineLevel="0" collapsed="false">
      <c r="BA1082" s="306" t="n">
        <v>86.0251855081582</v>
      </c>
      <c r="BB1082" s="306" t="n">
        <v>94.933178347447</v>
      </c>
      <c r="BC1082" s="306" t="n">
        <v>1.31383263075005</v>
      </c>
      <c r="BD1082" s="307" t="n">
        <v>7.58487879367304</v>
      </c>
    </row>
    <row r="1083" customFormat="false" ht="12.75" hidden="false" customHeight="false" outlineLevel="0" collapsed="false">
      <c r="BA1083" s="306" t="n">
        <v>86.1306625059189</v>
      </c>
      <c r="BB1083" s="306" t="n">
        <v>94.9824920385607</v>
      </c>
      <c r="BC1083" s="306" t="n">
        <v>1.32090728923461</v>
      </c>
      <c r="BD1083" s="307" t="n">
        <v>7.60512317128729</v>
      </c>
    </row>
    <row r="1084" customFormat="false" ht="12.75" hidden="false" customHeight="false" outlineLevel="0" collapsed="false">
      <c r="BA1084" s="306" t="n">
        <v>86.2086355753972</v>
      </c>
      <c r="BB1084" s="306" t="n">
        <v>95.0188368693491</v>
      </c>
      <c r="BC1084" s="306" t="n">
        <v>1.32165459028047</v>
      </c>
      <c r="BD1084" s="307" t="n">
        <v>7.60725995543156</v>
      </c>
    </row>
    <row r="1085" customFormat="false" ht="12.75" hidden="false" customHeight="false" outlineLevel="0" collapsed="false">
      <c r="BA1085" s="306" t="n">
        <v>86.2976731933888</v>
      </c>
      <c r="BB1085" s="306" t="n">
        <v>95.0599849817395</v>
      </c>
      <c r="BC1085" s="306" t="n">
        <v>1.32264957965597</v>
      </c>
      <c r="BD1085" s="307" t="n">
        <v>7.61010165805642</v>
      </c>
    </row>
    <row r="1086" customFormat="false" ht="12.75" hidden="false" customHeight="false" outlineLevel="0" collapsed="false">
      <c r="BA1086" s="306" t="n">
        <v>86.4555497764163</v>
      </c>
      <c r="BB1086" s="306" t="n">
        <v>95.1328347527031</v>
      </c>
      <c r="BC1086" s="306" t="n">
        <v>1.32687643633993</v>
      </c>
      <c r="BD1086" s="307" t="n">
        <v>7.62217338703641</v>
      </c>
    </row>
    <row r="1087" customFormat="false" ht="12.75" hidden="false" customHeight="false" outlineLevel="0" collapsed="false">
      <c r="BA1087" s="306" t="n">
        <v>86.8016227390402</v>
      </c>
      <c r="BB1087" s="306" t="n">
        <v>95.2923037018891</v>
      </c>
      <c r="BC1087" s="306" t="n">
        <v>1.33381836740862</v>
      </c>
      <c r="BD1087" s="307" t="n">
        <v>7.64199921930282</v>
      </c>
    </row>
    <row r="1088" customFormat="false" ht="12.75" hidden="false" customHeight="false" outlineLevel="0" collapsed="false">
      <c r="BA1088" s="306" t="n">
        <v>87.0144119492412</v>
      </c>
      <c r="BB1088" s="306" t="n">
        <v>95.3902906465697</v>
      </c>
      <c r="BC1088" s="306" t="n">
        <v>1.33552422808238</v>
      </c>
      <c r="BD1088" s="307" t="n">
        <v>7.64686756255935</v>
      </c>
    </row>
    <row r="1089" customFormat="false" ht="12.75" hidden="false" customHeight="false" outlineLevel="0" collapsed="false">
      <c r="BA1089" s="306" t="n">
        <v>87.1252456813447</v>
      </c>
      <c r="BB1089" s="306" t="n">
        <v>95.4408852127774</v>
      </c>
      <c r="BC1089" s="306" t="n">
        <v>1.33934504723853</v>
      </c>
      <c r="BD1089" s="307" t="n">
        <v>7.65777177030587</v>
      </c>
    </row>
    <row r="1090" customFormat="false" ht="12.75" hidden="false" customHeight="false" outlineLevel="0" collapsed="false">
      <c r="BA1090" s="306" t="n">
        <v>87.245182330162</v>
      </c>
      <c r="BB1090" s="306" t="n">
        <v>95.4953224042666</v>
      </c>
      <c r="BC1090" s="306" t="n">
        <v>1.33969240298666</v>
      </c>
      <c r="BD1090" s="307" t="n">
        <v>7.65876306191919</v>
      </c>
    </row>
    <row r="1091" customFormat="false" ht="12.75" hidden="false" customHeight="false" outlineLevel="0" collapsed="false">
      <c r="BA1091" s="306" t="n">
        <v>87.4179069753297</v>
      </c>
      <c r="BB1091" s="306" t="n">
        <v>95.573615894379</v>
      </c>
      <c r="BC1091" s="306" t="n">
        <v>1.34217912199782</v>
      </c>
      <c r="BD1091" s="307" t="n">
        <v>7.66585630413006</v>
      </c>
    </row>
    <row r="1092" customFormat="false" ht="12.75" hidden="false" customHeight="false" outlineLevel="0" collapsed="false">
      <c r="BA1092" s="306" t="n">
        <v>87.6789673614767</v>
      </c>
      <c r="BB1092" s="306" t="n">
        <v>95.691776621788</v>
      </c>
      <c r="BC1092" s="306" t="n">
        <v>1.34293604407859</v>
      </c>
      <c r="BD1092" s="307" t="n">
        <v>7.66801511697685</v>
      </c>
    </row>
    <row r="1093" customFormat="false" ht="12.75" hidden="false" customHeight="false" outlineLevel="0" collapsed="false">
      <c r="BA1093" s="306" t="n">
        <v>87.826062536903</v>
      </c>
      <c r="BB1093" s="306" t="n">
        <v>95.7574214703486</v>
      </c>
      <c r="BC1093" s="306" t="n">
        <v>1.34687619453936</v>
      </c>
      <c r="BD1093" s="307" t="n">
        <v>7.67924975526115</v>
      </c>
    </row>
    <row r="1094" customFormat="false" ht="12.75" hidden="false" customHeight="false" outlineLevel="0" collapsed="false">
      <c r="BA1094" s="306" t="n">
        <v>88.2085878586347</v>
      </c>
      <c r="BB1094" s="306" t="n">
        <v>95.927457639059</v>
      </c>
      <c r="BC1094" s="306" t="n">
        <v>1.34743279210679</v>
      </c>
      <c r="BD1094" s="307" t="n">
        <v>7.68083582184246</v>
      </c>
    </row>
    <row r="1095" customFormat="false" ht="12.75" hidden="false" customHeight="false" outlineLevel="0" collapsed="false">
      <c r="BA1095" s="306" t="n">
        <v>88.4087410855839</v>
      </c>
      <c r="BB1095" s="306" t="n">
        <v>96.0158380205356</v>
      </c>
      <c r="BC1095" s="306" t="n">
        <v>1.34766500949583</v>
      </c>
      <c r="BD1095" s="307" t="n">
        <v>7.68149668291801</v>
      </c>
    </row>
    <row r="1096" customFormat="false" ht="12.75" hidden="false" customHeight="false" outlineLevel="0" collapsed="false">
      <c r="BA1096" s="306" t="n">
        <v>88.5520942210453</v>
      </c>
      <c r="BB1096" s="306" t="n">
        <v>96.078600900135</v>
      </c>
      <c r="BC1096" s="306" t="n">
        <v>1.35082383401619</v>
      </c>
      <c r="BD1096" s="307" t="n">
        <v>7.69048439354545</v>
      </c>
    </row>
    <row r="1097" customFormat="false" ht="12.75" hidden="false" customHeight="false" outlineLevel="0" collapsed="false">
      <c r="BA1097" s="306" t="n">
        <v>89.0700596540151</v>
      </c>
      <c r="BB1097" s="306" t="n">
        <v>96.3045152448153</v>
      </c>
      <c r="BC1097" s="306" t="n">
        <v>1.35358989306323</v>
      </c>
      <c r="BD1097" s="307" t="n">
        <v>7.69834864034446</v>
      </c>
    </row>
    <row r="1098" customFormat="false" ht="12.75" hidden="false" customHeight="false" outlineLevel="0" collapsed="false">
      <c r="BA1098" s="306" t="n">
        <v>89.2712427420068</v>
      </c>
      <c r="BB1098" s="306" t="n">
        <v>96.3919349699715</v>
      </c>
      <c r="BC1098" s="306" t="n">
        <v>1.3564725591954</v>
      </c>
      <c r="BD1098" s="307" t="n">
        <v>7.70654331768124</v>
      </c>
    </row>
    <row r="1099" customFormat="false" ht="12.75" hidden="false" customHeight="false" outlineLevel="0" collapsed="false">
      <c r="BA1099" s="306" t="n">
        <v>89.299616238167</v>
      </c>
      <c r="BB1099" s="306" t="n">
        <v>96.4042633927499</v>
      </c>
      <c r="BC1099" s="306" t="n">
        <v>1.35717005999488</v>
      </c>
      <c r="BD1099" s="307" t="n">
        <v>7.70852590090788</v>
      </c>
    </row>
    <row r="1100" customFormat="false" ht="12.75" hidden="false" customHeight="false" outlineLevel="0" collapsed="false">
      <c r="BA1100" s="306" t="n">
        <v>89.3553034876279</v>
      </c>
      <c r="BB1100" s="306" t="n">
        <v>96.4284399101466</v>
      </c>
      <c r="BC1100" s="306" t="n">
        <v>1.35749574579524</v>
      </c>
      <c r="BD1100" s="307" t="n">
        <v>7.70945110641365</v>
      </c>
    </row>
    <row r="1101" customFormat="false" ht="12.75" hidden="false" customHeight="false" outlineLevel="0" collapsed="false">
      <c r="BA1101" s="306" t="n">
        <v>89.3872453232018</v>
      </c>
      <c r="BB1101" s="306" t="n">
        <v>96.4422093174057</v>
      </c>
      <c r="BC1101" s="306" t="n">
        <v>1.36177112371016</v>
      </c>
      <c r="BD1101" s="307" t="n">
        <v>7.72158892150119</v>
      </c>
    </row>
    <row r="1102" customFormat="false" ht="12.75" hidden="false" customHeight="false" outlineLevel="0" collapsed="false">
      <c r="BA1102" s="306" t="n">
        <v>89.4107178991183</v>
      </c>
      <c r="BB1102" s="306" t="n">
        <v>96.4522962087699</v>
      </c>
      <c r="BC1102" s="306" t="n">
        <v>1.36566229356745</v>
      </c>
      <c r="BD1102" s="307" t="n">
        <v>7.73262530146283</v>
      </c>
    </row>
    <row r="1103" customFormat="false" ht="12.75" hidden="false" customHeight="false" outlineLevel="0" collapsed="false">
      <c r="BA1103" s="306" t="n">
        <v>89.6963175579193</v>
      </c>
      <c r="BB1103" s="306" t="n">
        <v>96.5739793426869</v>
      </c>
      <c r="BC1103" s="306" t="n">
        <v>1.37207856897915</v>
      </c>
      <c r="BD1103" s="307" t="n">
        <v>7.75082100974289</v>
      </c>
    </row>
    <row r="1104" customFormat="false" ht="12.75" hidden="false" customHeight="false" outlineLevel="0" collapsed="false">
      <c r="BA1104" s="306" t="n">
        <v>89.7988192683391</v>
      </c>
      <c r="BB1104" s="306" t="n">
        <v>96.6172088771049</v>
      </c>
      <c r="BC1104" s="306" t="n">
        <v>1.37367889844069</v>
      </c>
      <c r="BD1104" s="307" t="n">
        <v>7.75535892246164</v>
      </c>
    </row>
    <row r="1105" customFormat="false" ht="12.75" hidden="false" customHeight="false" outlineLevel="0" collapsed="false">
      <c r="BA1105" s="306" t="n">
        <v>89.9425140002983</v>
      </c>
      <c r="BB1105" s="306" t="n">
        <v>96.6777302252899</v>
      </c>
      <c r="BC1105" s="306" t="n">
        <v>1.37534148298696</v>
      </c>
      <c r="BD1105" s="307" t="n">
        <v>7.76007306480055</v>
      </c>
    </row>
    <row r="1106" customFormat="false" ht="12.75" hidden="false" customHeight="false" outlineLevel="0" collapsed="false">
      <c r="BA1106" s="306" t="n">
        <v>90.0143871672222</v>
      </c>
      <c r="BB1106" s="306" t="n">
        <v>96.7079908993825</v>
      </c>
      <c r="BC1106" s="306" t="n">
        <v>1.37932748941758</v>
      </c>
      <c r="BD1106" s="307" t="n">
        <v>7.7713737891924</v>
      </c>
    </row>
    <row r="1107" customFormat="false" ht="12.75" hidden="false" customHeight="false" outlineLevel="0" collapsed="false">
      <c r="BA1107" s="306" t="n">
        <v>90.5018392701382</v>
      </c>
      <c r="BB1107" s="306" t="n">
        <v>96.9106893829865</v>
      </c>
      <c r="BC1107" s="306" t="n">
        <v>1.38144129335064</v>
      </c>
      <c r="BD1107" s="307" t="n">
        <v>7.77736559627736</v>
      </c>
    </row>
    <row r="1108" customFormat="false" ht="12.75" hidden="false" customHeight="false" outlineLevel="0" collapsed="false">
      <c r="BA1108" s="306" t="n">
        <v>90.7029741805521</v>
      </c>
      <c r="BB1108" s="306" t="n">
        <v>96.9933058265407</v>
      </c>
      <c r="BC1108" s="306" t="n">
        <v>1.38416143561284</v>
      </c>
      <c r="BD1108" s="307" t="n">
        <v>7.78507564215874</v>
      </c>
    </row>
    <row r="1109" customFormat="false" ht="12.75" hidden="false" customHeight="false" outlineLevel="0" collapsed="false">
      <c r="BA1109" s="306" t="n">
        <v>90.8343049474399</v>
      </c>
      <c r="BB1109" s="306" t="n">
        <v>97.047102580483</v>
      </c>
      <c r="BC1109" s="306" t="n">
        <v>1.3852035941528</v>
      </c>
      <c r="BD1109" s="307" t="n">
        <v>7.78802748829618</v>
      </c>
    </row>
    <row r="1110" customFormat="false" ht="12.75" hidden="false" customHeight="false" outlineLevel="0" collapsed="false">
      <c r="BA1110" s="306" t="n">
        <v>91.4302538057253</v>
      </c>
      <c r="BB1110" s="306" t="n">
        <v>97.2909491764774</v>
      </c>
      <c r="BC1110" s="306" t="n">
        <v>1.38542913592637</v>
      </c>
      <c r="BD1110" s="307" t="n">
        <v>7.78866632066921</v>
      </c>
    </row>
    <row r="1111" customFormat="false" ht="12.75" hidden="false" customHeight="false" outlineLevel="0" collapsed="false">
      <c r="BA1111" s="306" t="n">
        <v>91.5830703895347</v>
      </c>
      <c r="BB1111" s="306" t="n">
        <v>97.3530716185298</v>
      </c>
      <c r="BC1111" s="306" t="n">
        <v>1.38614464775977</v>
      </c>
      <c r="BD1111" s="307" t="n">
        <v>7.79069296130089</v>
      </c>
    </row>
    <row r="1112" customFormat="false" ht="12.75" hidden="false" customHeight="false" outlineLevel="0" collapsed="false">
      <c r="BA1112" s="306" t="n">
        <v>91.8211951398578</v>
      </c>
      <c r="BB1112" s="306" t="n">
        <v>97.4492973599563</v>
      </c>
      <c r="BC1112" s="306" t="n">
        <v>1.3869068234084</v>
      </c>
      <c r="BD1112" s="307" t="n">
        <v>7.79285177414768</v>
      </c>
    </row>
    <row r="1113" customFormat="false" ht="12.75" hidden="false" customHeight="false" outlineLevel="0" collapsed="false">
      <c r="BA1113" s="306" t="n">
        <v>92.2439888804142</v>
      </c>
      <c r="BB1113" s="306" t="n">
        <v>97.6201340756005</v>
      </c>
      <c r="BC1113" s="306" t="n">
        <v>1.39079547467691</v>
      </c>
      <c r="BD1113" s="307" t="n">
        <v>7.80386612540679</v>
      </c>
    </row>
    <row r="1114" customFormat="false" ht="12.75" hidden="false" customHeight="false" outlineLevel="0" collapsed="false">
      <c r="BA1114" s="306" t="n">
        <v>92.503434477969</v>
      </c>
      <c r="BB1114" s="306" t="n">
        <v>97.7242051769769</v>
      </c>
      <c r="BC1114" s="306" t="n">
        <v>1.3921176161082</v>
      </c>
      <c r="BD1114" s="307" t="n">
        <v>7.80761100483489</v>
      </c>
    </row>
    <row r="1115" customFormat="false" ht="12.75" hidden="false" customHeight="false" outlineLevel="0" collapsed="false">
      <c r="BA1115" s="306" t="n">
        <v>92.561131739929</v>
      </c>
      <c r="BB1115" s="306" t="n">
        <v>97.7472609286665</v>
      </c>
      <c r="BC1115" s="306" t="n">
        <v>1.39369753919973</v>
      </c>
      <c r="BD1115" s="307" t="n">
        <v>7.81208283144609</v>
      </c>
    </row>
    <row r="1116" customFormat="false" ht="12.75" hidden="false" customHeight="false" outlineLevel="0" collapsed="false">
      <c r="BA1116" s="306" t="n">
        <v>92.6219192389963</v>
      </c>
      <c r="BB1116" s="306" t="n">
        <v>97.7714374460632</v>
      </c>
      <c r="BC1116" s="306" t="n">
        <v>1.39897451498984</v>
      </c>
      <c r="BD1116" s="307" t="n">
        <v>7.82701829175346</v>
      </c>
    </row>
    <row r="1117" customFormat="false" ht="12.75" hidden="false" customHeight="false" outlineLevel="0" collapsed="false">
      <c r="BA1117" s="306" t="n">
        <v>92.730131171575</v>
      </c>
      <c r="BB1117" s="306" t="n">
        <v>97.8143467617076</v>
      </c>
      <c r="BC1117" s="306" t="n">
        <v>1.39949650810749</v>
      </c>
      <c r="BD1117" s="307" t="n">
        <v>7.82849421482218</v>
      </c>
    </row>
    <row r="1118" customFormat="false" ht="12.75" hidden="false" customHeight="false" outlineLevel="0" collapsed="false">
      <c r="BA1118" s="306" t="n">
        <v>92.9707434538744</v>
      </c>
      <c r="BB1118" s="306" t="n">
        <v>97.9080107529464</v>
      </c>
      <c r="BC1118" s="306" t="n">
        <v>1.39999545773557</v>
      </c>
      <c r="BD1118" s="307" t="n">
        <v>7.82990405178335</v>
      </c>
    </row>
    <row r="1119" customFormat="false" ht="12.75" hidden="false" customHeight="false" outlineLevel="0" collapsed="false">
      <c r="BA1119" s="306" t="n">
        <v>93.0222274407588</v>
      </c>
      <c r="BB1119" s="306" t="n">
        <v>97.9278643169013</v>
      </c>
      <c r="BC1119" s="306" t="n">
        <v>1.40099454522323</v>
      </c>
      <c r="BD1119" s="307" t="n">
        <v>7.83272372570568</v>
      </c>
    </row>
    <row r="1120" customFormat="false" ht="12.75" hidden="false" customHeight="false" outlineLevel="0" collapsed="false">
      <c r="BA1120" s="306" t="n">
        <v>93.2016612659127</v>
      </c>
      <c r="BB1120" s="306" t="n">
        <v>97.9965512438098</v>
      </c>
      <c r="BC1120" s="306" t="n">
        <v>1.40489511535406</v>
      </c>
      <c r="BD1120" s="307" t="n">
        <v>7.84371604826228</v>
      </c>
    </row>
    <row r="1121" customFormat="false" ht="12.75" hidden="false" customHeight="false" outlineLevel="0" collapsed="false">
      <c r="BA1121" s="306" t="n">
        <v>93.410554510827</v>
      </c>
      <c r="BB1121" s="306" t="n">
        <v>98.0762857184028</v>
      </c>
      <c r="BC1121" s="306" t="n">
        <v>1.41120375911171</v>
      </c>
      <c r="BD1121" s="307" t="n">
        <v>7.86149321119449</v>
      </c>
    </row>
    <row r="1122" customFormat="false" ht="12.75" hidden="false" customHeight="false" outlineLevel="0" collapsed="false">
      <c r="BA1122" s="306" t="n">
        <v>93.9592362651082</v>
      </c>
      <c r="BB1122" s="306" t="n">
        <v>98.2825066085149</v>
      </c>
      <c r="BC1122" s="306" t="n">
        <v>1.41281592080345</v>
      </c>
      <c r="BD1122" s="307" t="n">
        <v>7.86603112391325</v>
      </c>
    </row>
    <row r="1123" customFormat="false" ht="12.75" hidden="false" customHeight="false" outlineLevel="0" collapsed="false">
      <c r="BA1123" s="306" t="n">
        <v>94.0398660335134</v>
      </c>
      <c r="BB1123" s="306" t="n">
        <v>98.3127672826075</v>
      </c>
      <c r="BC1123" s="306" t="n">
        <v>1.42111663930976</v>
      </c>
      <c r="BD1123" s="307" t="n">
        <v>7.88938154858258</v>
      </c>
    </row>
    <row r="1124" customFormat="false" ht="12.75" hidden="false" customHeight="false" outlineLevel="0" collapsed="false">
      <c r="BA1124" s="306" t="n">
        <v>94.2882865296275</v>
      </c>
      <c r="BB1124" s="306" t="n">
        <v>98.4059509456861</v>
      </c>
      <c r="BC1124" s="306" t="n">
        <v>1.42323926765974</v>
      </c>
      <c r="BD1124" s="307" t="n">
        <v>7.89535132696502</v>
      </c>
    </row>
    <row r="1125" customFormat="false" ht="12.75" hidden="false" customHeight="false" outlineLevel="0" collapsed="false">
      <c r="BA1125" s="306" t="n">
        <v>94.5428474933855</v>
      </c>
      <c r="BB1125" s="306" t="n">
        <v>98.5010559214055</v>
      </c>
      <c r="BC1125" s="306" t="n">
        <v>1.42370186581029</v>
      </c>
      <c r="BD1125" s="307" t="n">
        <v>7.89665102041359</v>
      </c>
    </row>
    <row r="1126" customFormat="false" ht="12.75" hidden="false" customHeight="false" outlineLevel="0" collapsed="false">
      <c r="BA1126" s="306" t="n">
        <v>95.1760839521991</v>
      </c>
      <c r="BB1126" s="306" t="n">
        <v>98.7314533289143</v>
      </c>
      <c r="BC1126" s="306" t="n">
        <v>1.42399215039668</v>
      </c>
      <c r="BD1126" s="307" t="n">
        <v>7.89746608240677</v>
      </c>
    </row>
    <row r="1127" customFormat="false" ht="12.75" hidden="false" customHeight="false" outlineLevel="0" collapsed="false">
      <c r="BA1127" s="306" t="n">
        <v>95.3862180951278</v>
      </c>
      <c r="BB1127" s="306" t="n">
        <v>98.807185068839</v>
      </c>
      <c r="BC1127" s="306" t="n">
        <v>1.42945432785229</v>
      </c>
      <c r="BD1127" s="307" t="n">
        <v>7.91279805935946</v>
      </c>
    </row>
    <row r="1128" customFormat="false" ht="12.75" hidden="false" customHeight="false" outlineLevel="0" collapsed="false">
      <c r="BA1128" s="306" t="n">
        <v>95.5084965489449</v>
      </c>
      <c r="BB1128" s="306" t="n">
        <v>98.8510550408039</v>
      </c>
      <c r="BC1128" s="306" t="n">
        <v>1.43197375639979</v>
      </c>
      <c r="BD1128" s="307" t="n">
        <v>7.91986927286781</v>
      </c>
    </row>
    <row r="1129" customFormat="false" ht="12.75" hidden="false" customHeight="false" outlineLevel="0" collapsed="false">
      <c r="BA1129" s="306" t="n">
        <v>95.7405494335134</v>
      </c>
      <c r="BB1129" s="306" t="n">
        <v>98.9339917031316</v>
      </c>
      <c r="BC1129" s="306" t="n">
        <v>1.43778448934016</v>
      </c>
      <c r="BD1129" s="307" t="n">
        <v>7.9361705127313</v>
      </c>
    </row>
    <row r="1130" customFormat="false" ht="12.75" hidden="false" customHeight="false" outlineLevel="0" collapsed="false">
      <c r="BA1130" s="306" t="n">
        <v>96.0809715461509</v>
      </c>
      <c r="BB1130" s="306" t="n">
        <v>99.0521524305406</v>
      </c>
      <c r="BC1130" s="306" t="n">
        <v>1.44032331725779</v>
      </c>
      <c r="BD1130" s="307" t="n">
        <v>7.94328578364469</v>
      </c>
    </row>
    <row r="1131" customFormat="false" ht="12.75" hidden="false" customHeight="false" outlineLevel="0" collapsed="false">
      <c r="BA1131" s="306" t="n">
        <v>96.4197654351153</v>
      </c>
      <c r="BB1131" s="306" t="n">
        <v>99.1655098763475</v>
      </c>
      <c r="BC1131" s="306" t="n">
        <v>1.44209232100295</v>
      </c>
      <c r="BD1131" s="307" t="n">
        <v>7.9482422417113</v>
      </c>
    </row>
    <row r="1132" customFormat="false" ht="12.75" hidden="false" customHeight="false" outlineLevel="0" collapsed="false">
      <c r="BA1132" s="306" t="n">
        <v>96.6746335048845</v>
      </c>
      <c r="BB1132" s="306" t="n">
        <v>99.2474858823548</v>
      </c>
      <c r="BC1132" s="306" t="n">
        <v>1.44882677732272</v>
      </c>
      <c r="BD1132" s="307" t="n">
        <v>7.9670988110669</v>
      </c>
    </row>
    <row r="1133" customFormat="false" ht="12.75" hidden="false" customHeight="false" outlineLevel="0" collapsed="false">
      <c r="BA1133" s="306" t="n">
        <v>96.8026546739662</v>
      </c>
      <c r="BB1133" s="306" t="n">
        <v>99.288153666585</v>
      </c>
      <c r="BC1133" s="306" t="n">
        <v>1.4513053627081</v>
      </c>
      <c r="BD1133" s="307" t="n">
        <v>7.97403785236015</v>
      </c>
    </row>
    <row r="1134" customFormat="false" ht="12.75" hidden="false" customHeight="false" outlineLevel="0" collapsed="false">
      <c r="BA1134" s="306" t="n">
        <v>96.8633059539646</v>
      </c>
      <c r="BB1134" s="306" t="n">
        <v>99.3070465742195</v>
      </c>
      <c r="BC1134" s="306" t="n">
        <v>1.45397297110441</v>
      </c>
      <c r="BD1134" s="307" t="n">
        <v>7.98150558251383</v>
      </c>
    </row>
    <row r="1135" customFormat="false" ht="12.75" hidden="false" customHeight="false" outlineLevel="0" collapsed="false">
      <c r="BA1135" s="306" t="n">
        <v>97.0330946772054</v>
      </c>
      <c r="BB1135" s="306" t="n">
        <v>99.3576411404272</v>
      </c>
      <c r="BC1135" s="306" t="n">
        <v>1.45501979602589</v>
      </c>
      <c r="BD1135" s="307" t="n">
        <v>7.98443539994875</v>
      </c>
    </row>
    <row r="1136" customFormat="false" ht="12.75" hidden="false" customHeight="false" outlineLevel="0" collapsed="false">
      <c r="BA1136" s="306" t="n">
        <v>97.2829336771524</v>
      </c>
      <c r="BB1136" s="306" t="n">
        <v>99.4314515677111</v>
      </c>
      <c r="BC1136" s="306" t="n">
        <v>1.45964023351345</v>
      </c>
      <c r="BD1136" s="307" t="n">
        <v>7.99736624832696</v>
      </c>
    </row>
    <row r="1137" customFormat="false" ht="12.75" hidden="false" customHeight="false" outlineLevel="0" collapsed="false">
      <c r="BA1137" s="306" t="n">
        <v>97.3771282897838</v>
      </c>
      <c r="BB1137" s="306" t="n">
        <v>99.4586701634557</v>
      </c>
      <c r="BC1137" s="306" t="n">
        <v>1.46070295212748</v>
      </c>
      <c r="BD1137" s="307" t="n">
        <v>8.00034012316692</v>
      </c>
    </row>
    <row r="1138" customFormat="false" ht="12.75" hidden="false" customHeight="false" outlineLevel="0" collapsed="false">
      <c r="BA1138" s="306" t="n">
        <v>97.4801348932396</v>
      </c>
      <c r="BB1138" s="306" t="n">
        <v>99.4873297436809</v>
      </c>
      <c r="BC1138" s="306" t="n">
        <v>1.46113595658931</v>
      </c>
      <c r="BD1138" s="307" t="n">
        <v>8.00155170180542</v>
      </c>
    </row>
    <row r="1139" customFormat="false" ht="12.75" hidden="false" customHeight="false" outlineLevel="0" collapsed="false">
      <c r="BA1139" s="306" t="n">
        <v>98.0326586268851</v>
      </c>
      <c r="BB1139" s="306" t="n">
        <v>99.6259844725917</v>
      </c>
      <c r="BC1139" s="306" t="n">
        <v>1.46333763784259</v>
      </c>
      <c r="BD1139" s="307" t="n">
        <v>8.00769770980801</v>
      </c>
    </row>
    <row r="1140" customFormat="false" ht="12.75" hidden="false" customHeight="false" outlineLevel="0" collapsed="false">
      <c r="BA1140" s="306" t="n">
        <v>98.8362867561963</v>
      </c>
      <c r="BB1140" s="306" t="n">
        <v>99.813472564456</v>
      </c>
      <c r="BC1140" s="306" t="n">
        <v>1.46546119229094</v>
      </c>
      <c r="BD1140" s="307" t="n">
        <v>8.01362343078541</v>
      </c>
    </row>
    <row r="1141" customFormat="false" ht="12.75" hidden="false" customHeight="false" outlineLevel="0" collapsed="false">
      <c r="BA1141" s="306" t="n">
        <v>99.1249458897658</v>
      </c>
      <c r="BB1141" s="306" t="n">
        <v>99.8792775224033</v>
      </c>
      <c r="BC1141" s="306" t="n">
        <v>1.4670084661641</v>
      </c>
      <c r="BD1141" s="307" t="n">
        <v>8.01794105647899</v>
      </c>
    </row>
    <row r="1142" customFormat="false" ht="12.75" hidden="false" customHeight="false" outlineLevel="0" collapsed="false">
      <c r="BA1142" s="306" t="n">
        <v>99.2601159599903</v>
      </c>
      <c r="BB1142" s="306" t="n">
        <v>99.9047349148939</v>
      </c>
      <c r="BC1142" s="306" t="n">
        <v>1.46760842950267</v>
      </c>
      <c r="BD1142" s="307" t="n">
        <v>8.01961523787037</v>
      </c>
    </row>
    <row r="1143" customFormat="false" ht="12.75" hidden="false" customHeight="false" outlineLevel="0" collapsed="false">
      <c r="BA1143" s="306" t="n">
        <v>99.6166298502205</v>
      </c>
      <c r="BB1143" s="306" t="n">
        <v>99.9610934190239</v>
      </c>
      <c r="BC1143" s="306" t="n">
        <v>1.46907676083127</v>
      </c>
      <c r="BD1143" s="307" t="n">
        <v>8.02371257653876</v>
      </c>
    </row>
    <row r="1144" customFormat="false" ht="12.75" hidden="false" customHeight="false" outlineLevel="0" collapsed="false">
      <c r="BA1144" s="306" t="n">
        <v>100</v>
      </c>
      <c r="BB1144" s="306" t="n">
        <v>100</v>
      </c>
      <c r="BC1144" s="306" t="n">
        <v>1.46928990570155</v>
      </c>
      <c r="BD1144" s="307" t="n">
        <v>8.02430735150676</v>
      </c>
    </row>
    <row r="1145" customFormat="false" ht="12.75" hidden="false" customHeight="false" outlineLevel="0" collapsed="false">
      <c r="BA1145" s="309"/>
      <c r="BB1145" s="309"/>
      <c r="BC1145" s="306" t="n">
        <v>1.47084575925511</v>
      </c>
      <c r="BD1145" s="307" t="n">
        <v>8.02864700590285</v>
      </c>
    </row>
    <row r="1146" customFormat="false" ht="12.75" hidden="false" customHeight="false" outlineLevel="0" collapsed="false">
      <c r="BA1146" s="309"/>
      <c r="BB1146" s="309"/>
      <c r="BC1146" s="306" t="n">
        <v>1.47102746160228</v>
      </c>
      <c r="BD1146" s="307" t="n">
        <v>8.02915366606077</v>
      </c>
    </row>
    <row r="1147" customFormat="false" ht="12.75" hidden="false" customHeight="false" outlineLevel="0" collapsed="false">
      <c r="BA1147" s="309"/>
      <c r="BB1147" s="309"/>
      <c r="BC1147" s="306" t="n">
        <v>1.47352415716756</v>
      </c>
      <c r="BD1147" s="307" t="n">
        <v>8.03611473605653</v>
      </c>
    </row>
    <row r="1148" customFormat="false" ht="12.75" hidden="false" customHeight="false" outlineLevel="0" collapsed="false">
      <c r="BA1148" s="309"/>
      <c r="BB1148" s="309"/>
      <c r="BC1148" s="306" t="n">
        <v>1.47975920625563</v>
      </c>
      <c r="BD1148" s="307" t="n">
        <v>8.05349538234341</v>
      </c>
    </row>
    <row r="1149" customFormat="false" ht="12.75" hidden="false" customHeight="false" outlineLevel="0" collapsed="false">
      <c r="BA1149" s="309"/>
      <c r="BB1149" s="309"/>
      <c r="BC1149" s="306" t="n">
        <v>1.48308136904063</v>
      </c>
      <c r="BD1149" s="307" t="n">
        <v>8.06274743740107</v>
      </c>
    </row>
    <row r="1150" customFormat="false" ht="12.75" hidden="false" customHeight="false" outlineLevel="0" collapsed="false">
      <c r="BA1150" s="309"/>
      <c r="BB1150" s="309"/>
      <c r="BC1150" s="306" t="n">
        <v>1.48629434811731</v>
      </c>
      <c r="BD1150" s="307" t="n">
        <v>8.07169109062347</v>
      </c>
    </row>
    <row r="1151" customFormat="false" ht="12.75" hidden="false" customHeight="false" outlineLevel="0" collapsed="false">
      <c r="BA1151" s="309"/>
      <c r="BB1151" s="309"/>
      <c r="BC1151" s="306" t="n">
        <v>1.48718860091452</v>
      </c>
      <c r="BD1151" s="307" t="n">
        <v>8.07418033400803</v>
      </c>
    </row>
    <row r="1152" customFormat="false" ht="12.75" hidden="false" customHeight="false" outlineLevel="0" collapsed="false">
      <c r="BA1152" s="309"/>
      <c r="BB1152" s="309"/>
      <c r="BC1152" s="306" t="n">
        <v>1.48738644445372</v>
      </c>
      <c r="BD1152" s="307" t="n">
        <v>8.07473105157099</v>
      </c>
    </row>
    <row r="1153" customFormat="false" ht="12.75" hidden="false" customHeight="false" outlineLevel="0" collapsed="false">
      <c r="BA1153" s="309"/>
      <c r="BB1153" s="309"/>
      <c r="BC1153" s="306" t="n">
        <v>1.48753680554352</v>
      </c>
      <c r="BD1153" s="307" t="n">
        <v>8.07514959691884</v>
      </c>
    </row>
    <row r="1154" customFormat="false" ht="12.75" hidden="false" customHeight="false" outlineLevel="0" collapsed="false">
      <c r="BA1154" s="309"/>
      <c r="BB1154" s="309"/>
      <c r="BC1154" s="306" t="n">
        <v>1.48888214409533</v>
      </c>
      <c r="BD1154" s="307" t="n">
        <v>8.07889447634694</v>
      </c>
    </row>
    <row r="1155" customFormat="false" ht="12.75" hidden="false" customHeight="false" outlineLevel="0" collapsed="false">
      <c r="BA1155" s="309"/>
      <c r="BB1155" s="309"/>
      <c r="BC1155" s="306" t="n">
        <v>1.49003893984078</v>
      </c>
      <c r="BD1155" s="307" t="n">
        <v>8.0821106669146</v>
      </c>
    </row>
    <row r="1156" customFormat="false" ht="12.75" hidden="false" customHeight="false" outlineLevel="0" collapsed="false">
      <c r="BA1156" s="309"/>
      <c r="BB1156" s="309"/>
      <c r="BC1156" s="306" t="n">
        <v>1.49509493945552</v>
      </c>
      <c r="BD1156" s="307" t="n">
        <v>8.09616497912123</v>
      </c>
    </row>
    <row r="1157" customFormat="false" ht="12.75" hidden="false" customHeight="false" outlineLevel="0" collapsed="false">
      <c r="BA1157" s="309"/>
      <c r="BB1157" s="309"/>
      <c r="BC1157" s="306" t="n">
        <v>1.49537237528028</v>
      </c>
      <c r="BD1157" s="307" t="n">
        <v>8.09693598370937</v>
      </c>
    </row>
    <row r="1158" customFormat="false" ht="12.75" hidden="false" customHeight="false" outlineLevel="0" collapsed="false">
      <c r="BA1158" s="309"/>
      <c r="BB1158" s="309"/>
      <c r="BC1158" s="306" t="n">
        <v>1.49814691772706</v>
      </c>
      <c r="BD1158" s="307" t="n">
        <v>8.10464602959075</v>
      </c>
    </row>
    <row r="1159" customFormat="false" ht="12.75" hidden="false" customHeight="false" outlineLevel="0" collapsed="false">
      <c r="BA1159" s="309"/>
      <c r="BB1159" s="309"/>
      <c r="BC1159" s="306" t="n">
        <v>1.50355340159759</v>
      </c>
      <c r="BD1159" s="307" t="n">
        <v>8.11966960470819</v>
      </c>
    </row>
    <row r="1160" customFormat="false" ht="12.75" hidden="false" customHeight="false" outlineLevel="0" collapsed="false">
      <c r="BA1160" s="309"/>
      <c r="BB1160" s="309"/>
      <c r="BC1160" s="306" t="n">
        <v>1.5038627980863</v>
      </c>
      <c r="BD1160" s="307" t="n">
        <v>8.1205287241064</v>
      </c>
    </row>
    <row r="1161" customFormat="false" ht="12.75" hidden="false" customHeight="false" outlineLevel="0" collapsed="false">
      <c r="BA1161" s="309"/>
      <c r="BB1161" s="309"/>
      <c r="BC1161" s="306" t="n">
        <v>1.5054018472866</v>
      </c>
      <c r="BD1161" s="307" t="n">
        <v>8.12480229239494</v>
      </c>
    </row>
    <row r="1162" customFormat="false" ht="12.75" hidden="false" customHeight="false" outlineLevel="0" collapsed="false">
      <c r="BA1162" s="309"/>
      <c r="BB1162" s="309"/>
      <c r="BC1162" s="306" t="n">
        <v>1.50613989723109</v>
      </c>
      <c r="BD1162" s="307" t="n">
        <v>8.12685096172913</v>
      </c>
    </row>
    <row r="1163" customFormat="false" ht="12.75" hidden="false" customHeight="false" outlineLevel="0" collapsed="false">
      <c r="BA1163" s="309"/>
      <c r="BB1163" s="309"/>
      <c r="BC1163" s="306" t="n">
        <v>1.50720367076603</v>
      </c>
      <c r="BD1163" s="307" t="n">
        <v>8.12980280786657</v>
      </c>
    </row>
    <row r="1164" customFormat="false" ht="12.75" hidden="false" customHeight="false" outlineLevel="0" collapsed="false">
      <c r="BA1164" s="309"/>
      <c r="BB1164" s="309"/>
      <c r="BC1164" s="306" t="n">
        <v>1.50792614134088</v>
      </c>
      <c r="BD1164" s="307" t="n">
        <v>8.13180741979573</v>
      </c>
    </row>
    <row r="1165" customFormat="false" ht="12.75" hidden="false" customHeight="false" outlineLevel="0" collapsed="false">
      <c r="BA1165" s="309"/>
      <c r="BB1165" s="309"/>
      <c r="BC1165" s="306" t="n">
        <v>1.51087226540824</v>
      </c>
      <c r="BD1165" s="307" t="n">
        <v>8.13998006843</v>
      </c>
    </row>
    <row r="1166" customFormat="false" ht="12.75" hidden="false" customHeight="false" outlineLevel="0" collapsed="false">
      <c r="BA1166" s="309"/>
      <c r="BB1166" s="309"/>
      <c r="BC1166" s="306" t="n">
        <v>1.51134872752156</v>
      </c>
      <c r="BD1166" s="307" t="n">
        <v>8.14130179058109</v>
      </c>
    </row>
    <row r="1167" customFormat="false" ht="12.75" hidden="false" customHeight="false" outlineLevel="0" collapsed="false">
      <c r="BA1167" s="309"/>
      <c r="BB1167" s="309"/>
      <c r="BC1167" s="306" t="n">
        <v>1.51445499841116</v>
      </c>
      <c r="BD1167" s="307" t="n">
        <v>8.14991501326572</v>
      </c>
    </row>
    <row r="1168" customFormat="false" ht="12.75" hidden="false" customHeight="false" outlineLevel="0" collapsed="false">
      <c r="BA1168" s="309"/>
      <c r="BB1168" s="309"/>
      <c r="BC1168" s="306" t="n">
        <v>1.51671944337305</v>
      </c>
      <c r="BD1168" s="307" t="n">
        <v>8.15619319348342</v>
      </c>
    </row>
    <row r="1169" customFormat="false" ht="12.75" hidden="false" customHeight="false" outlineLevel="0" collapsed="false">
      <c r="BA1169" s="309"/>
      <c r="BB1169" s="309"/>
      <c r="BC1169" s="306" t="n">
        <v>1.52715095144116</v>
      </c>
      <c r="BD1169" s="307" t="n">
        <v>8.18509485118734</v>
      </c>
    </row>
    <row r="1170" customFormat="false" ht="12.75" hidden="false" customHeight="false" outlineLevel="0" collapsed="false">
      <c r="BA1170" s="309"/>
      <c r="BB1170" s="309"/>
      <c r="BC1170" s="306" t="n">
        <v>1.52915484425421</v>
      </c>
      <c r="BD1170" s="307" t="n">
        <v>8.19064608422193</v>
      </c>
    </row>
    <row r="1171" customFormat="false" ht="12.75" hidden="false" customHeight="false" outlineLevel="0" collapsed="false">
      <c r="BA1171" s="309"/>
      <c r="BB1171" s="309"/>
      <c r="BC1171" s="306" t="n">
        <v>1.52956043350531</v>
      </c>
      <c r="BD1171" s="307" t="n">
        <v>8.19176954805036</v>
      </c>
    </row>
    <row r="1172" customFormat="false" ht="12.75" hidden="false" customHeight="false" outlineLevel="0" collapsed="false">
      <c r="BA1172" s="309"/>
      <c r="BB1172" s="309"/>
      <c r="BC1172" s="306" t="n">
        <v>1.53040373285176</v>
      </c>
      <c r="BD1172" s="307" t="n">
        <v>8.1941045905173</v>
      </c>
    </row>
    <row r="1173" customFormat="false" ht="12.75" hidden="false" customHeight="false" outlineLevel="0" collapsed="false">
      <c r="BA1173" s="309"/>
      <c r="BB1173" s="309"/>
      <c r="BC1173" s="306" t="n">
        <v>1.53114361956998</v>
      </c>
      <c r="BD1173" s="307" t="n">
        <v>8.19615325985149</v>
      </c>
    </row>
    <row r="1174" customFormat="false" ht="12.75" hidden="false" customHeight="false" outlineLevel="0" collapsed="false">
      <c r="BA1174" s="309"/>
      <c r="BB1174" s="309"/>
      <c r="BC1174" s="306" t="n">
        <v>1.53622101512876</v>
      </c>
      <c r="BD1174" s="307" t="n">
        <v>8.21020757205812</v>
      </c>
    </row>
    <row r="1175" customFormat="false" ht="12.75" hidden="false" customHeight="false" outlineLevel="0" collapsed="false">
      <c r="BA1175" s="309"/>
      <c r="BB1175" s="309"/>
      <c r="BC1175" s="306" t="n">
        <v>1.53857692730846</v>
      </c>
      <c r="BD1175" s="307" t="n">
        <v>8.21672806800352</v>
      </c>
    </row>
    <row r="1176" customFormat="false" ht="12.75" hidden="false" customHeight="false" outlineLevel="0" collapsed="false">
      <c r="BA1176" s="309"/>
      <c r="BB1176" s="309"/>
      <c r="BC1176" s="306" t="n">
        <v>1.53930917566302</v>
      </c>
      <c r="BD1176" s="307" t="n">
        <v>8.2187547086352</v>
      </c>
    </row>
    <row r="1177" customFormat="false" ht="12.75" hidden="false" customHeight="false" outlineLevel="0" collapsed="false">
      <c r="BA1177" s="309"/>
      <c r="BB1177" s="309"/>
      <c r="BC1177" s="306" t="n">
        <v>1.54479867940204</v>
      </c>
      <c r="BD1177" s="307" t="n">
        <v>8.23393248467026</v>
      </c>
    </row>
    <row r="1178" customFormat="false" ht="12.75" hidden="false" customHeight="false" outlineLevel="0" collapsed="false">
      <c r="BA1178" s="309"/>
      <c r="BB1178" s="309"/>
      <c r="BC1178" s="306" t="n">
        <v>1.54625691301435</v>
      </c>
      <c r="BD1178" s="307" t="n">
        <v>8.2379637372311</v>
      </c>
    </row>
    <row r="1179" customFormat="false" ht="12.75" hidden="false" customHeight="false" outlineLevel="0" collapsed="false">
      <c r="BA1179" s="309"/>
      <c r="BB1179" s="309"/>
      <c r="BC1179" s="306" t="n">
        <v>1.55453430546064</v>
      </c>
      <c r="BD1179" s="307" t="n">
        <v>8.26082953044502</v>
      </c>
    </row>
    <row r="1180" customFormat="false" ht="12.75" hidden="false" customHeight="false" outlineLevel="0" collapsed="false">
      <c r="BA1180" s="309"/>
      <c r="BB1180" s="309"/>
      <c r="BC1180" s="306" t="n">
        <v>1.55664154511646</v>
      </c>
      <c r="BD1180" s="307" t="n">
        <v>8.26664510790984</v>
      </c>
    </row>
    <row r="1181" customFormat="false" ht="12.75" hidden="false" customHeight="false" outlineLevel="0" collapsed="false">
      <c r="BA1181" s="309"/>
      <c r="BB1181" s="309"/>
      <c r="BC1181" s="306" t="n">
        <v>1.55684118569497</v>
      </c>
      <c r="BD1181" s="307" t="n">
        <v>8.26719582547279</v>
      </c>
    </row>
    <row r="1182" customFormat="false" ht="12.75" hidden="false" customHeight="false" outlineLevel="0" collapsed="false">
      <c r="BA1182" s="309"/>
      <c r="BB1182" s="309"/>
      <c r="BC1182" s="306" t="n">
        <v>1.55804111237211</v>
      </c>
      <c r="BD1182" s="307" t="n">
        <v>8.27050013085053</v>
      </c>
    </row>
    <row r="1183" customFormat="false" ht="12.75" hidden="false" customHeight="false" outlineLevel="0" collapsed="false">
      <c r="BA1183" s="309"/>
      <c r="BB1183" s="309"/>
      <c r="BC1183" s="306" t="n">
        <v>1.55885024421576</v>
      </c>
      <c r="BD1183" s="307" t="n">
        <v>8.27272502980487</v>
      </c>
    </row>
    <row r="1184" customFormat="false" ht="12.75" hidden="false" customHeight="false" outlineLevel="0" collapsed="false">
      <c r="BA1184" s="309"/>
      <c r="BB1184" s="309"/>
      <c r="BC1184" s="306" t="n">
        <v>1.56051741134749</v>
      </c>
      <c r="BD1184" s="307" t="n">
        <v>8.27730699992866</v>
      </c>
    </row>
    <row r="1185" customFormat="false" ht="12.75" hidden="false" customHeight="false" outlineLevel="0" collapsed="false">
      <c r="BA1185" s="309"/>
      <c r="BB1185" s="309"/>
      <c r="BC1185" s="306" t="n">
        <v>1.56458332513213</v>
      </c>
      <c r="BD1185" s="307" t="n">
        <v>8.28847555210541</v>
      </c>
    </row>
    <row r="1186" customFormat="false" ht="12.75" hidden="false" customHeight="false" outlineLevel="0" collapsed="false">
      <c r="BA1186" s="309"/>
      <c r="BB1186" s="309"/>
      <c r="BC1186" s="306" t="n">
        <v>1.56616537174887</v>
      </c>
      <c r="BD1186" s="307" t="n">
        <v>8.2928152065015</v>
      </c>
    </row>
    <row r="1187" customFormat="false" ht="12.75" hidden="false" customHeight="false" outlineLevel="0" collapsed="false">
      <c r="BA1187" s="309"/>
      <c r="BB1187" s="309"/>
      <c r="BC1187" s="306" t="n">
        <v>1.57562881791886</v>
      </c>
      <c r="BD1187" s="307" t="n">
        <v>8.31876501806798</v>
      </c>
    </row>
    <row r="1188" customFormat="false" ht="12.75" hidden="false" customHeight="false" outlineLevel="0" collapsed="false">
      <c r="BA1188" s="309"/>
      <c r="BB1188" s="309"/>
      <c r="BC1188" s="306" t="n">
        <v>1.58129733118714</v>
      </c>
      <c r="BD1188" s="307" t="n">
        <v>8.33429525334333</v>
      </c>
    </row>
    <row r="1189" customFormat="false" ht="12.75" hidden="false" customHeight="false" outlineLevel="0" collapsed="false">
      <c r="BA1189" s="309"/>
      <c r="BB1189" s="309"/>
      <c r="BC1189" s="306" t="n">
        <v>1.58284109650276</v>
      </c>
      <c r="BD1189" s="307" t="n">
        <v>8.33852476422683</v>
      </c>
    </row>
    <row r="1190" customFormat="false" ht="12.75" hidden="false" customHeight="false" outlineLevel="0" collapsed="false">
      <c r="BA1190" s="309"/>
      <c r="BB1190" s="309"/>
      <c r="BC1190" s="306" t="n">
        <v>1.58648341779429</v>
      </c>
      <c r="BD1190" s="307" t="n">
        <v>8.34850376646759</v>
      </c>
    </row>
    <row r="1191" customFormat="false" ht="12.75" hidden="false" customHeight="false" outlineLevel="0" collapsed="false">
      <c r="BA1191" s="309"/>
      <c r="BB1191" s="309"/>
      <c r="BC1191" s="306" t="n">
        <v>1.58927022691841</v>
      </c>
      <c r="BD1191" s="307" t="n">
        <v>8.3561256975389</v>
      </c>
    </row>
    <row r="1192" customFormat="false" ht="12.75" hidden="false" customHeight="false" outlineLevel="0" collapsed="false">
      <c r="BA1192" s="309"/>
      <c r="BB1192" s="309"/>
      <c r="BC1192" s="306" t="n">
        <v>1.58989149677666</v>
      </c>
      <c r="BD1192" s="307" t="n">
        <v>8.35782190763281</v>
      </c>
    </row>
    <row r="1193" customFormat="false" ht="12.75" hidden="false" customHeight="false" outlineLevel="0" collapsed="false">
      <c r="BA1193" s="309"/>
      <c r="BB1193" s="309"/>
      <c r="BC1193" s="306" t="n">
        <v>1.59014972661127</v>
      </c>
      <c r="BD1193" s="307" t="n">
        <v>8.35852682611339</v>
      </c>
    </row>
    <row r="1194" customFormat="false" ht="12.75" hidden="false" customHeight="false" outlineLevel="0" collapsed="false">
      <c r="BA1194" s="309"/>
      <c r="BB1194" s="309"/>
      <c r="BC1194" s="306" t="n">
        <v>1.59042409581054</v>
      </c>
      <c r="BD1194" s="307" t="n">
        <v>8.35927580199901</v>
      </c>
    </row>
    <row r="1195" customFormat="false" ht="12.75" hidden="false" customHeight="false" outlineLevel="0" collapsed="false">
      <c r="BC1195" s="306" t="n">
        <v>1.59152964228998</v>
      </c>
      <c r="BD1195" s="307" t="n">
        <v>8.36229373424401</v>
      </c>
    </row>
    <row r="1196" customFormat="false" ht="12.75" hidden="false" customHeight="false" outlineLevel="0" collapsed="false">
      <c r="BC1196" s="306" t="n">
        <v>1.5920461019592</v>
      </c>
      <c r="BD1196" s="307" t="n">
        <v>8.36370357120518</v>
      </c>
    </row>
    <row r="1197" customFormat="false" ht="12.75" hidden="false" customHeight="false" outlineLevel="0" collapsed="false">
      <c r="BC1197" s="306" t="n">
        <v>1.59281272178071</v>
      </c>
      <c r="BD1197" s="307" t="n">
        <v>8.36579629794441</v>
      </c>
    </row>
    <row r="1198" customFormat="false" ht="12.75" hidden="false" customHeight="false" outlineLevel="0" collapsed="false">
      <c r="BC1198" s="306" t="n">
        <v>1.60577986285935</v>
      </c>
      <c r="BD1198" s="307" t="n">
        <v>8.40117439418869</v>
      </c>
    </row>
    <row r="1199" customFormat="false" ht="12.75" hidden="false" customHeight="false" outlineLevel="0" collapsed="false">
      <c r="BC1199" s="306" t="n">
        <v>1.60661176290236</v>
      </c>
      <c r="BD1199" s="307" t="n">
        <v>8.40344335054807</v>
      </c>
    </row>
    <row r="1200" customFormat="false" ht="12.75" hidden="false" customHeight="false" outlineLevel="0" collapsed="false">
      <c r="BC1200" s="306" t="n">
        <v>1.60695105795883</v>
      </c>
      <c r="BD1200" s="307" t="n">
        <v>8.40436855605383</v>
      </c>
    </row>
    <row r="1201" customFormat="false" ht="12.75" hidden="false" customHeight="false" outlineLevel="0" collapsed="false">
      <c r="BC1201" s="306" t="n">
        <v>1.61066887492951</v>
      </c>
      <c r="BD1201" s="307" t="n">
        <v>8.41450175921222</v>
      </c>
    </row>
    <row r="1202" customFormat="false" ht="12.75" hidden="false" customHeight="false" outlineLevel="0" collapsed="false">
      <c r="BC1202" s="306" t="n">
        <v>1.61428170811067</v>
      </c>
      <c r="BD1202" s="307" t="n">
        <v>8.42434858923787</v>
      </c>
    </row>
    <row r="1203" customFormat="false" ht="12.75" hidden="false" customHeight="false" outlineLevel="0" collapsed="false">
      <c r="BC1203" s="306" t="n">
        <v>1.61471062856767</v>
      </c>
      <c r="BD1203" s="307" t="n">
        <v>8.42551611047134</v>
      </c>
    </row>
    <row r="1204" customFormat="false" ht="12.75" hidden="false" customHeight="false" outlineLevel="0" collapsed="false">
      <c r="BC1204" s="306" t="n">
        <v>1.62082089846765</v>
      </c>
      <c r="BD1204" s="307" t="n">
        <v>8.4421477808726</v>
      </c>
    </row>
    <row r="1205" customFormat="false" ht="12.75" hidden="false" customHeight="false" outlineLevel="0" collapsed="false">
      <c r="BC1205" s="306" t="n">
        <v>1.62152513951316</v>
      </c>
      <c r="BD1205" s="307" t="n">
        <v>8.44406427799169</v>
      </c>
    </row>
    <row r="1206" customFormat="false" ht="12.75" hidden="false" customHeight="false" outlineLevel="0" collapsed="false">
      <c r="BC1206" s="306" t="n">
        <v>1.62269948295827</v>
      </c>
      <c r="BD1206" s="307" t="n">
        <v>8.44725843985683</v>
      </c>
    </row>
    <row r="1207" customFormat="false" ht="12.75" hidden="false" customHeight="false" outlineLevel="0" collapsed="false">
      <c r="BC1207" s="306" t="n">
        <v>1.62538278535173</v>
      </c>
      <c r="BD1207" s="307" t="n">
        <v>8.45454994039037</v>
      </c>
    </row>
    <row r="1208" customFormat="false" ht="12.75" hidden="false" customHeight="false" outlineLevel="0" collapsed="false">
      <c r="BC1208" s="306" t="n">
        <v>1.62592613096577</v>
      </c>
      <c r="BD1208" s="307" t="n">
        <v>8.45602586345909</v>
      </c>
    </row>
    <row r="1209" customFormat="false" ht="12.75" hidden="false" customHeight="false" outlineLevel="0" collapsed="false">
      <c r="BC1209" s="306" t="n">
        <v>1.6329737730895</v>
      </c>
      <c r="BD1209" s="307" t="n">
        <v>8.47516880594744</v>
      </c>
    </row>
    <row r="1210" customFormat="false" ht="12.75" hidden="false" customHeight="false" outlineLevel="0" collapsed="false">
      <c r="BC1210" s="306" t="n">
        <v>1.63455524903936</v>
      </c>
      <c r="BD1210" s="307" t="n">
        <v>8.47946440293849</v>
      </c>
    </row>
    <row r="1211" customFormat="false" ht="12.75" hidden="false" customHeight="false" outlineLevel="0" collapsed="false">
      <c r="BC1211" s="306" t="n">
        <v>1.63517977881537</v>
      </c>
      <c r="BD1211" s="307" t="n">
        <v>8.48116061303239</v>
      </c>
    </row>
    <row r="1212" customFormat="false" ht="12.75" hidden="false" customHeight="false" outlineLevel="0" collapsed="false">
      <c r="BC1212" s="306" t="n">
        <v>1.63637289889089</v>
      </c>
      <c r="BD1212" s="307" t="n">
        <v>8.48439883230257</v>
      </c>
    </row>
    <row r="1213" customFormat="false" ht="12.75" hidden="false" customHeight="false" outlineLevel="0" collapsed="false">
      <c r="BC1213" s="306" t="n">
        <v>1.6385170191001</v>
      </c>
      <c r="BD1213" s="307" t="n">
        <v>8.49021440976739</v>
      </c>
    </row>
    <row r="1214" customFormat="false" ht="12.75" hidden="false" customHeight="false" outlineLevel="0" collapsed="false">
      <c r="BC1214" s="306" t="n">
        <v>1.64179005108612</v>
      </c>
      <c r="BD1214" s="307" t="n">
        <v>8.49909197688224</v>
      </c>
    </row>
    <row r="1215" customFormat="false" ht="12.75" hidden="false" customHeight="false" outlineLevel="0" collapsed="false">
      <c r="BC1215" s="306" t="n">
        <v>1.64338317011107</v>
      </c>
      <c r="BD1215" s="307" t="n">
        <v>8.50340960257581</v>
      </c>
    </row>
    <row r="1216" customFormat="false" ht="12.75" hidden="false" customHeight="false" outlineLevel="0" collapsed="false">
      <c r="BC1216" s="306" t="n">
        <v>1.6448924479873</v>
      </c>
      <c r="BD1216" s="307" t="n">
        <v>8.50748491254168</v>
      </c>
    </row>
    <row r="1217" customFormat="false" ht="12.75" hidden="false" customHeight="false" outlineLevel="0" collapsed="false">
      <c r="BC1217" s="306" t="n">
        <v>1.64574912809504</v>
      </c>
      <c r="BD1217" s="307" t="n">
        <v>8.5097979263061</v>
      </c>
    </row>
    <row r="1218" customFormat="false" ht="12.75" hidden="false" customHeight="false" outlineLevel="0" collapsed="false">
      <c r="BC1218" s="306" t="n">
        <v>1.64703014456856</v>
      </c>
      <c r="BD1218" s="307" t="n">
        <v>8.51325643260146</v>
      </c>
    </row>
    <row r="1219" customFormat="false" ht="12.75" hidden="false" customHeight="false" outlineLevel="0" collapsed="false">
      <c r="BC1219" s="306" t="n">
        <v>1.64846024723902</v>
      </c>
      <c r="BD1219" s="307" t="n">
        <v>8.51711145554215</v>
      </c>
    </row>
    <row r="1220" customFormat="false" ht="12.75" hidden="false" customHeight="false" outlineLevel="0" collapsed="false">
      <c r="BC1220" s="306" t="n">
        <v>1.65034820902212</v>
      </c>
      <c r="BD1220" s="307" t="n">
        <v>8.52220008582386</v>
      </c>
    </row>
    <row r="1221" customFormat="false" ht="12.75" hidden="false" customHeight="false" outlineLevel="0" collapsed="false">
      <c r="BC1221" s="306" t="n">
        <v>1.65071599510078</v>
      </c>
      <c r="BD1221" s="307" t="n">
        <v>8.52319137743718</v>
      </c>
    </row>
    <row r="1222" customFormat="false" ht="12.75" hidden="false" customHeight="false" outlineLevel="0" collapsed="false">
      <c r="BC1222" s="306" t="n">
        <v>1.65441104773151</v>
      </c>
      <c r="BD1222" s="307" t="n">
        <v>8.53314835097542</v>
      </c>
    </row>
    <row r="1223" customFormat="false" ht="12.75" hidden="false" customHeight="false" outlineLevel="0" collapsed="false">
      <c r="BC1223" s="306" t="n">
        <v>1.65452557301401</v>
      </c>
      <c r="BD1223" s="307" t="n">
        <v>8.53345675281068</v>
      </c>
    </row>
    <row r="1224" customFormat="false" ht="12.75" hidden="false" customHeight="false" outlineLevel="0" collapsed="false">
      <c r="BC1224" s="306" t="n">
        <v>1.65509863741148</v>
      </c>
      <c r="BD1224" s="307" t="n">
        <v>8.53499876198696</v>
      </c>
    </row>
    <row r="1225" customFormat="false" ht="12.75" hidden="false" customHeight="false" outlineLevel="0" collapsed="false">
      <c r="BC1225" s="306" t="n">
        <v>1.65893816887448</v>
      </c>
      <c r="BD1225" s="307" t="n">
        <v>8.54533022346801</v>
      </c>
    </row>
    <row r="1226" customFormat="false" ht="12.75" hidden="false" customHeight="false" outlineLevel="0" collapsed="false">
      <c r="BC1226" s="306" t="n">
        <v>1.65988781844742</v>
      </c>
      <c r="BD1226" s="307" t="n">
        <v>8.54788555296012</v>
      </c>
    </row>
    <row r="1227" customFormat="false" ht="12.75" hidden="false" customHeight="false" outlineLevel="0" collapsed="false">
      <c r="BC1227" s="306" t="n">
        <v>1.66020709718315</v>
      </c>
      <c r="BD1227" s="307" t="n">
        <v>8.54874467235833</v>
      </c>
    </row>
    <row r="1228" customFormat="false" ht="12.75" hidden="false" customHeight="false" outlineLevel="0" collapsed="false">
      <c r="BC1228" s="306" t="n">
        <v>1.66140234578358</v>
      </c>
      <c r="BD1228" s="307" t="n">
        <v>8.551960862926</v>
      </c>
    </row>
    <row r="1229" customFormat="false" ht="12.75" hidden="false" customHeight="false" outlineLevel="0" collapsed="false">
      <c r="BC1229" s="306" t="n">
        <v>1.66241748843052</v>
      </c>
      <c r="BD1229" s="307" t="n">
        <v>8.55469242203826</v>
      </c>
    </row>
    <row r="1230" customFormat="false" ht="12.75" hidden="false" customHeight="false" outlineLevel="0" collapsed="false">
      <c r="BC1230" s="306" t="n">
        <v>1.66380102961868</v>
      </c>
      <c r="BD1230" s="307" t="n">
        <v>8.55841527276384</v>
      </c>
    </row>
    <row r="1231" customFormat="false" ht="12.75" hidden="false" customHeight="false" outlineLevel="0" collapsed="false">
      <c r="BC1231" s="306" t="n">
        <v>1.66434953411339</v>
      </c>
      <c r="BD1231" s="307" t="n">
        <v>8.55989119583256</v>
      </c>
    </row>
    <row r="1232" customFormat="false" ht="12.75" hidden="false" customHeight="false" outlineLevel="0" collapsed="false">
      <c r="BC1232" s="306" t="n">
        <v>1.66469337275187</v>
      </c>
      <c r="BD1232" s="307" t="n">
        <v>8.56081640133832</v>
      </c>
    </row>
    <row r="1233" customFormat="false" ht="12.75" hidden="false" customHeight="false" outlineLevel="0" collapsed="false">
      <c r="BC1233" s="306" t="n">
        <v>1.66539742329733</v>
      </c>
      <c r="BD1233" s="307" t="n">
        <v>8.56271086975489</v>
      </c>
    </row>
    <row r="1234" customFormat="false" ht="12.75" hidden="false" customHeight="false" outlineLevel="0" collapsed="false">
      <c r="BC1234" s="306" t="n">
        <v>1.66716573629522</v>
      </c>
      <c r="BD1234" s="307" t="n">
        <v>8.56746906949883</v>
      </c>
    </row>
    <row r="1235" customFormat="false" ht="12.75" hidden="false" customHeight="false" outlineLevel="0" collapsed="false">
      <c r="BC1235" s="306" t="n">
        <v>1.66829549182165</v>
      </c>
      <c r="BD1235" s="307" t="n">
        <v>8.57050903044635</v>
      </c>
    </row>
    <row r="1236" customFormat="false" ht="12.75" hidden="false" customHeight="false" outlineLevel="0" collapsed="false">
      <c r="BC1236" s="306" t="n">
        <v>1.66927788793158</v>
      </c>
      <c r="BD1236" s="307" t="n">
        <v>8.57315247474854</v>
      </c>
    </row>
    <row r="1237" customFormat="false" ht="12.75" hidden="false" customHeight="false" outlineLevel="0" collapsed="false">
      <c r="BC1237" s="306" t="n">
        <v>1.66961353993581</v>
      </c>
      <c r="BD1237" s="307" t="n">
        <v>8.57405565155178</v>
      </c>
    </row>
    <row r="1238" customFormat="false" ht="12.75" hidden="false" customHeight="false" outlineLevel="0" collapsed="false">
      <c r="BC1238" s="306" t="n">
        <v>1.67143915937345</v>
      </c>
      <c r="BD1238" s="307" t="n">
        <v>8.57896805221335</v>
      </c>
    </row>
    <row r="1239" customFormat="false" ht="12.75" hidden="false" customHeight="false" outlineLevel="0" collapsed="false">
      <c r="BC1239" s="306" t="n">
        <v>1.67152921235019</v>
      </c>
      <c r="BD1239" s="307" t="n">
        <v>8.57921036794105</v>
      </c>
    </row>
    <row r="1240" customFormat="false" ht="12.75" hidden="false" customHeight="false" outlineLevel="0" collapsed="false">
      <c r="BC1240" s="306" t="n">
        <v>1.67296187334385</v>
      </c>
      <c r="BD1240" s="307" t="n">
        <v>8.58306539088174</v>
      </c>
    </row>
    <row r="1241" customFormat="false" ht="12.75" hidden="false" customHeight="false" outlineLevel="0" collapsed="false">
      <c r="BC1241" s="306" t="n">
        <v>1.67448458731426</v>
      </c>
      <c r="BD1241" s="307" t="n">
        <v>8.58716272955013</v>
      </c>
    </row>
    <row r="1242" customFormat="false" ht="12.75" hidden="false" customHeight="false" outlineLevel="0" collapsed="false">
      <c r="BC1242" s="306" t="n">
        <v>1.67799665340728</v>
      </c>
      <c r="BD1242" s="307" t="n">
        <v>8.59661304293045</v>
      </c>
    </row>
    <row r="1243" customFormat="false" ht="12.75" hidden="false" customHeight="false" outlineLevel="0" collapsed="false">
      <c r="BC1243" s="306" t="n">
        <v>1.68196717101828</v>
      </c>
      <c r="BD1243" s="307" t="n">
        <v>8.6072969636518</v>
      </c>
    </row>
    <row r="1244" customFormat="false" ht="12.75" hidden="false" customHeight="false" outlineLevel="0" collapsed="false">
      <c r="BC1244" s="306" t="n">
        <v>1.68277764780898</v>
      </c>
      <c r="BD1244" s="307" t="n">
        <v>8.6094778052011</v>
      </c>
    </row>
    <row r="1245" customFormat="false" ht="12.75" hidden="false" customHeight="false" outlineLevel="0" collapsed="false">
      <c r="BC1245" s="306" t="n">
        <v>1.68471788012611</v>
      </c>
      <c r="BD1245" s="307" t="n">
        <v>8.61469860769792</v>
      </c>
    </row>
    <row r="1246" customFormat="false" ht="12.75" hidden="false" customHeight="false" outlineLevel="0" collapsed="false">
      <c r="BC1246" s="306" t="n">
        <v>1.68484067963985</v>
      </c>
      <c r="BD1246" s="307" t="n">
        <v>8.6150290382357</v>
      </c>
    </row>
    <row r="1247" customFormat="false" ht="12.75" hidden="false" customHeight="false" outlineLevel="0" collapsed="false">
      <c r="BC1247" s="306" t="n">
        <v>1.68499622569059</v>
      </c>
      <c r="BD1247" s="307" t="n">
        <v>8.61544758358354</v>
      </c>
    </row>
    <row r="1248" customFormat="false" ht="12.75" hidden="false" customHeight="false" outlineLevel="0" collapsed="false">
      <c r="BC1248" s="306" t="n">
        <v>1.68626515399926</v>
      </c>
      <c r="BD1248" s="307" t="n">
        <v>8.61886203247387</v>
      </c>
    </row>
    <row r="1249" customFormat="false" ht="12.75" hidden="false" customHeight="false" outlineLevel="0" collapsed="false">
      <c r="BC1249" s="306" t="n">
        <v>1.68675635205423</v>
      </c>
      <c r="BD1249" s="307" t="n">
        <v>8.62018375462496</v>
      </c>
    </row>
    <row r="1250" customFormat="false" ht="12.75" hidden="false" customHeight="false" outlineLevel="0" collapsed="false">
      <c r="BC1250" s="306" t="n">
        <v>1.68819719968214</v>
      </c>
      <c r="BD1250" s="307" t="n">
        <v>8.62406080626817</v>
      </c>
    </row>
    <row r="1251" customFormat="false" ht="12.75" hidden="false" customHeight="false" outlineLevel="0" collapsed="false">
      <c r="BC1251" s="306" t="n">
        <v>1.68839367890413</v>
      </c>
      <c r="BD1251" s="307" t="n">
        <v>8.62458949512861</v>
      </c>
    </row>
    <row r="1252" customFormat="false" ht="12.75" hidden="false" customHeight="false" outlineLevel="0" collapsed="false">
      <c r="BC1252" s="306" t="n">
        <v>1.69194667816841</v>
      </c>
      <c r="BD1252" s="307" t="n">
        <v>8.63414995202152</v>
      </c>
    </row>
    <row r="1253" customFormat="false" ht="12.75" hidden="false" customHeight="false" outlineLevel="0" collapsed="false">
      <c r="BC1253" s="306" t="n">
        <v>1.69441904171175</v>
      </c>
      <c r="BD1253" s="307" t="n">
        <v>8.64080262018203</v>
      </c>
    </row>
    <row r="1254" customFormat="false" ht="12.75" hidden="false" customHeight="false" outlineLevel="0" collapsed="false">
      <c r="BC1254" s="306" t="n">
        <v>1.69648207354262</v>
      </c>
      <c r="BD1254" s="307" t="n">
        <v>8.64635385321662</v>
      </c>
    </row>
    <row r="1255" customFormat="false" ht="12.75" hidden="false" customHeight="false" outlineLevel="0" collapsed="false">
      <c r="BC1255" s="306" t="n">
        <v>1.69662124632486</v>
      </c>
      <c r="BD1255" s="307" t="n">
        <v>8.64672834115943</v>
      </c>
    </row>
    <row r="1256" customFormat="false" ht="12.75" hidden="false" customHeight="false" outlineLevel="0" collapsed="false">
      <c r="BC1256" s="306" t="n">
        <v>1.69978952469735</v>
      </c>
      <c r="BD1256" s="307" t="n">
        <v>8.65525344903399</v>
      </c>
    </row>
    <row r="1257" customFormat="false" ht="12.75" hidden="false" customHeight="false" outlineLevel="0" collapsed="false">
      <c r="BC1257" s="306" t="n">
        <v>1.70380444251921</v>
      </c>
      <c r="BD1257" s="307" t="n">
        <v>8.66604751326793</v>
      </c>
    </row>
    <row r="1258" customFormat="false" ht="12.75" hidden="false" customHeight="false" outlineLevel="0" collapsed="false">
      <c r="BC1258" s="306" t="n">
        <v>1.70544323126808</v>
      </c>
      <c r="BD1258" s="307" t="n">
        <v>8.67045325377157</v>
      </c>
    </row>
    <row r="1259" customFormat="false" ht="12.75" hidden="false" customHeight="false" outlineLevel="0" collapsed="false">
      <c r="BC1259" s="306" t="n">
        <v>1.7066805896199</v>
      </c>
      <c r="BD1259" s="307" t="n">
        <v>8.67377958785183</v>
      </c>
    </row>
    <row r="1260" customFormat="false" ht="12.75" hidden="false" customHeight="false" outlineLevel="0" collapsed="false">
      <c r="BC1260" s="306" t="n">
        <v>1.71175374479452</v>
      </c>
      <c r="BD1260" s="307" t="n">
        <v>8.68741535471061</v>
      </c>
    </row>
    <row r="1261" customFormat="false" ht="12.75" hidden="false" customHeight="false" outlineLevel="0" collapsed="false">
      <c r="BC1261" s="306" t="n">
        <v>1.71455792344205</v>
      </c>
      <c r="BD1261" s="307" t="n">
        <v>8.69494917097185</v>
      </c>
    </row>
    <row r="1262" customFormat="false" ht="12.75" hidden="false" customHeight="false" outlineLevel="0" collapsed="false">
      <c r="BC1262" s="306" t="n">
        <v>1.71541085377892</v>
      </c>
      <c r="BD1262" s="307" t="n">
        <v>8.69724015603374</v>
      </c>
    </row>
    <row r="1263" customFormat="false" ht="12.75" hidden="false" customHeight="false" outlineLevel="0" collapsed="false">
      <c r="BC1263" s="306" t="n">
        <v>1.71949588600057</v>
      </c>
      <c r="BD1263" s="307" t="n">
        <v>8.70821044988782</v>
      </c>
    </row>
    <row r="1264" customFormat="false" ht="12.75" hidden="false" customHeight="false" outlineLevel="0" collapsed="false">
      <c r="BC1264" s="306" t="n">
        <v>1.72116106981782</v>
      </c>
      <c r="BD1264" s="307" t="n">
        <v>8.71268227649903</v>
      </c>
    </row>
    <row r="1265" customFormat="false" ht="12.75" hidden="false" customHeight="false" outlineLevel="0" collapsed="false">
      <c r="BC1265" s="306" t="n">
        <v>1.72246553396673</v>
      </c>
      <c r="BD1265" s="307" t="n">
        <v>8.71618484019943</v>
      </c>
    </row>
    <row r="1266" customFormat="false" ht="12.75" hidden="false" customHeight="false" outlineLevel="0" collapsed="false">
      <c r="BC1266" s="306" t="n">
        <v>1.72290040106328</v>
      </c>
      <c r="BD1266" s="307" t="n">
        <v>8.71735236143289</v>
      </c>
    </row>
    <row r="1267" customFormat="false" ht="12.75" hidden="false" customHeight="false" outlineLevel="0" collapsed="false">
      <c r="BC1267" s="306" t="n">
        <v>1.72584639863253</v>
      </c>
      <c r="BD1267" s="307" t="n">
        <v>8.72526066563694</v>
      </c>
    </row>
    <row r="1268" customFormat="false" ht="12.75" hidden="false" customHeight="false" outlineLevel="0" collapsed="false">
      <c r="BC1268" s="306" t="n">
        <v>1.72719220253603</v>
      </c>
      <c r="BD1268" s="307" t="n">
        <v>8.72887337284993</v>
      </c>
    </row>
    <row r="1269" customFormat="false" ht="12.75" hidden="false" customHeight="false" outlineLevel="0" collapsed="false">
      <c r="BC1269" s="306" t="n">
        <v>1.73164068096994</v>
      </c>
      <c r="BD1269" s="307" t="n">
        <v>8.74081292961481</v>
      </c>
    </row>
    <row r="1270" customFormat="false" ht="12.75" hidden="false" customHeight="false" outlineLevel="0" collapsed="false">
      <c r="BC1270" s="306" t="n">
        <v>1.74507682980746</v>
      </c>
      <c r="BD1270" s="307" t="n">
        <v>8.77687391563716</v>
      </c>
    </row>
    <row r="1271" customFormat="false" ht="12.75" hidden="false" customHeight="false" outlineLevel="0" collapsed="false">
      <c r="BC1271" s="306" t="n">
        <v>1.74553650932057</v>
      </c>
      <c r="BD1271" s="307" t="n">
        <v>8.77810752297818</v>
      </c>
    </row>
    <row r="1272" customFormat="false" ht="12.75" hidden="false" customHeight="false" outlineLevel="0" collapsed="false">
      <c r="BC1272" s="306" t="n">
        <v>1.74684184512674</v>
      </c>
      <c r="BD1272" s="307" t="n">
        <v>8.78161008667858</v>
      </c>
    </row>
    <row r="1273" customFormat="false" ht="12.75" hidden="false" customHeight="false" outlineLevel="0" collapsed="false">
      <c r="BC1273" s="306" t="n">
        <v>1.74951976672326</v>
      </c>
      <c r="BD1273" s="307" t="n">
        <v>8.78879144369952</v>
      </c>
    </row>
    <row r="1274" customFormat="false" ht="12.75" hidden="false" customHeight="false" outlineLevel="0" collapsed="false">
      <c r="BC1274" s="306" t="n">
        <v>1.75008666190706</v>
      </c>
      <c r="BD1274" s="307" t="n">
        <v>8.79031142417328</v>
      </c>
    </row>
    <row r="1275" customFormat="false" ht="12.75" hidden="false" customHeight="false" outlineLevel="0" collapsed="false">
      <c r="BC1275" s="306" t="n">
        <v>1.75085895389658</v>
      </c>
      <c r="BD1275" s="307" t="n">
        <v>8.79238212221</v>
      </c>
    </row>
    <row r="1276" customFormat="false" ht="12.75" hidden="false" customHeight="false" outlineLevel="0" collapsed="false">
      <c r="BC1276" s="306" t="n">
        <v>1.75182866832531</v>
      </c>
      <c r="BD1276" s="307" t="n">
        <v>8.79498150910715</v>
      </c>
    </row>
    <row r="1277" customFormat="false" ht="12.75" hidden="false" customHeight="false" outlineLevel="0" collapsed="false">
      <c r="BC1277" s="306" t="n">
        <v>1.75445862691699</v>
      </c>
      <c r="BD1277" s="307" t="n">
        <v>8.80203069391298</v>
      </c>
    </row>
    <row r="1278" customFormat="false" ht="12.75" hidden="false" customHeight="false" outlineLevel="0" collapsed="false">
      <c r="BC1278" s="306" t="n">
        <v>1.75575827536602</v>
      </c>
      <c r="BD1278" s="307" t="n">
        <v>8.80551122891086</v>
      </c>
    </row>
    <row r="1279" customFormat="false" ht="12.75" hidden="false" customHeight="false" outlineLevel="0" collapsed="false">
      <c r="BC1279" s="306" t="n">
        <v>1.75969928016055</v>
      </c>
      <c r="BD1279" s="307" t="n">
        <v>8.8160629774171</v>
      </c>
    </row>
    <row r="1280" customFormat="false" ht="12.75" hidden="false" customHeight="false" outlineLevel="0" collapsed="false">
      <c r="BC1280" s="306" t="n">
        <v>1.76081849375806</v>
      </c>
      <c r="BD1280" s="307" t="n">
        <v>8.81905888095958</v>
      </c>
    </row>
    <row r="1281" customFormat="false" ht="12.75" hidden="false" customHeight="false" outlineLevel="0" collapsed="false">
      <c r="BC1281" s="306" t="n">
        <v>1.76171561730089</v>
      </c>
      <c r="BD1281" s="307" t="n">
        <v>8.82146000953406</v>
      </c>
    </row>
    <row r="1282" customFormat="false" ht="12.75" hidden="false" customHeight="false" outlineLevel="0" collapsed="false">
      <c r="BC1282" s="306" t="n">
        <v>1.76326386485724</v>
      </c>
      <c r="BD1282" s="307" t="n">
        <v>8.82560140560749</v>
      </c>
    </row>
    <row r="1283" customFormat="false" ht="12.75" hidden="false" customHeight="false" outlineLevel="0" collapsed="false">
      <c r="BC1283" s="306" t="n">
        <v>1.76447449061744</v>
      </c>
      <c r="BD1283" s="307" t="n">
        <v>8.82883962487767</v>
      </c>
    </row>
    <row r="1284" customFormat="false" ht="12.75" hidden="false" customHeight="false" outlineLevel="0" collapsed="false">
      <c r="BC1284" s="306" t="n">
        <v>1.76794246931676</v>
      </c>
      <c r="BD1284" s="307" t="n">
        <v>8.83811370863785</v>
      </c>
    </row>
    <row r="1285" customFormat="false" ht="12.75" hidden="false" customHeight="false" outlineLevel="0" collapsed="false">
      <c r="BC1285" s="306" t="n">
        <v>1.77541253916557</v>
      </c>
      <c r="BD1285" s="307" t="n">
        <v>8.85807171311937</v>
      </c>
    </row>
    <row r="1286" customFormat="false" ht="12.75" hidden="false" customHeight="false" outlineLevel="0" collapsed="false">
      <c r="BC1286" s="306" t="n">
        <v>1.77612164630263</v>
      </c>
      <c r="BD1286" s="307" t="n">
        <v>8.85996618153594</v>
      </c>
    </row>
    <row r="1287" customFormat="false" ht="12.75" hidden="false" customHeight="false" outlineLevel="0" collapsed="false">
      <c r="BC1287" s="306" t="n">
        <v>1.77730922215553</v>
      </c>
      <c r="BD1287" s="307" t="n">
        <v>8.86313831469856</v>
      </c>
    </row>
    <row r="1288" customFormat="false" ht="12.75" hidden="false" customHeight="false" outlineLevel="0" collapsed="false">
      <c r="BC1288" s="306" t="n">
        <v>1.77898357305882</v>
      </c>
      <c r="BD1288" s="307" t="n">
        <v>8.86761014130976</v>
      </c>
    </row>
    <row r="1289" customFormat="false" ht="12.75" hidden="false" customHeight="false" outlineLevel="0" collapsed="false">
      <c r="BC1289" s="306" t="n">
        <v>1.77928059122498</v>
      </c>
      <c r="BD1289" s="307" t="n">
        <v>8.86840317460042</v>
      </c>
    </row>
    <row r="1290" customFormat="false" ht="12.75" hidden="false" customHeight="false" outlineLevel="0" collapsed="false">
      <c r="BC1290" s="306" t="n">
        <v>1.78033706000161</v>
      </c>
      <c r="BD1290" s="307" t="n">
        <v>8.87122284852275</v>
      </c>
    </row>
    <row r="1291" customFormat="false" ht="12.75" hidden="false" customHeight="false" outlineLevel="0" collapsed="false">
      <c r="BC1291" s="306" t="n">
        <v>1.7862073783945</v>
      </c>
      <c r="BD1291" s="307" t="n">
        <v>8.88688525601322</v>
      </c>
    </row>
    <row r="1292" customFormat="false" ht="12.75" hidden="false" customHeight="false" outlineLevel="0" collapsed="false">
      <c r="BC1292" s="306" t="n">
        <v>1.7887680757214</v>
      </c>
      <c r="BD1292" s="307" t="n">
        <v>8.89371415379387</v>
      </c>
    </row>
    <row r="1293" customFormat="false" ht="12.75" hidden="false" customHeight="false" outlineLevel="0" collapsed="false">
      <c r="BC1293" s="306" t="n">
        <v>1.79008214669555</v>
      </c>
      <c r="BD1293" s="307" t="n">
        <v>8.89721671749427</v>
      </c>
    </row>
    <row r="1294" customFormat="false" ht="12.75" hidden="false" customHeight="false" outlineLevel="0" collapsed="false">
      <c r="BC1294" s="306" t="n">
        <v>1.79046233027688</v>
      </c>
      <c r="BD1294" s="307" t="n">
        <v>8.89823003781011</v>
      </c>
    </row>
    <row r="1295" customFormat="false" ht="12.75" hidden="false" customHeight="false" outlineLevel="0" collapsed="false">
      <c r="BC1295" s="306" t="n">
        <v>1.79131398583785</v>
      </c>
      <c r="BD1295" s="307" t="n">
        <v>8.90049899416949</v>
      </c>
    </row>
    <row r="1296" customFormat="false" ht="12.75" hidden="false" customHeight="false" outlineLevel="0" collapsed="false">
      <c r="BC1296" s="306" t="n">
        <v>1.79209137605385</v>
      </c>
      <c r="BD1296" s="307" t="n">
        <v>8.9025696922062</v>
      </c>
    </row>
    <row r="1297" customFormat="false" ht="12.75" hidden="false" customHeight="false" outlineLevel="0" collapsed="false">
      <c r="BC1297" s="306" t="n">
        <v>1.79791445882436</v>
      </c>
      <c r="BD1297" s="307" t="n">
        <v>8.91807789877904</v>
      </c>
    </row>
    <row r="1298" customFormat="false" ht="12.75" hidden="false" customHeight="false" outlineLevel="0" collapsed="false">
      <c r="BC1298" s="306" t="n">
        <v>1.79990030238945</v>
      </c>
      <c r="BD1298" s="307" t="n">
        <v>8.92336478738341</v>
      </c>
    </row>
    <row r="1299" customFormat="false" ht="12.75" hidden="false" customHeight="false" outlineLevel="0" collapsed="false">
      <c r="BC1299" s="306" t="n">
        <v>1.80544236465659</v>
      </c>
      <c r="BD1299" s="307" t="n">
        <v>8.93810198936811</v>
      </c>
    </row>
    <row r="1300" customFormat="false" ht="12.75" hidden="false" customHeight="false" outlineLevel="0" collapsed="false">
      <c r="BC1300" s="306" t="n">
        <v>1.80654414983077</v>
      </c>
      <c r="BD1300" s="307" t="n">
        <v>8.94103180680304</v>
      </c>
    </row>
    <row r="1301" customFormat="false" ht="12.75" hidden="false" customHeight="false" outlineLevel="0" collapsed="false">
      <c r="BC1301" s="306" t="n">
        <v>1.80806931979145</v>
      </c>
      <c r="BD1301" s="307" t="n">
        <v>8.94508508806639</v>
      </c>
    </row>
    <row r="1302" customFormat="false" ht="12.75" hidden="false" customHeight="false" outlineLevel="0" collapsed="false">
      <c r="BC1302" s="306" t="n">
        <v>1.80820194326629</v>
      </c>
      <c r="BD1302" s="307" t="n">
        <v>8.94543754730668</v>
      </c>
    </row>
    <row r="1303" customFormat="false" ht="12.75" hidden="false" customHeight="false" outlineLevel="0" collapsed="false">
      <c r="BC1303" s="306" t="n">
        <v>1.80859988877395</v>
      </c>
      <c r="BD1303" s="307" t="n">
        <v>8.94649492502756</v>
      </c>
    </row>
    <row r="1304" customFormat="false" ht="12.75" hidden="false" customHeight="false" outlineLevel="0" collapsed="false">
      <c r="BC1304" s="306" t="n">
        <v>1.81587941175758</v>
      </c>
      <c r="BD1304" s="307" t="n">
        <v>8.96583612583857</v>
      </c>
    </row>
    <row r="1305" customFormat="false" ht="12.75" hidden="false" customHeight="false" outlineLevel="0" collapsed="false">
      <c r="BC1305" s="306" t="n">
        <v>1.81828547189632</v>
      </c>
      <c r="BD1305" s="307" t="n">
        <v>8.97222444956885</v>
      </c>
    </row>
    <row r="1306" customFormat="false" ht="12.75" hidden="false" customHeight="false" outlineLevel="0" collapsed="false">
      <c r="BC1306" s="306" t="n">
        <v>1.81935625734197</v>
      </c>
      <c r="BD1306" s="307" t="n">
        <v>8.97506615219371</v>
      </c>
    </row>
    <row r="1307" customFormat="false" ht="12.75" hidden="false" customHeight="false" outlineLevel="0" collapsed="false">
      <c r="BC1307" s="306" t="n">
        <v>1.82027795540655</v>
      </c>
      <c r="BD1307" s="307" t="n">
        <v>8.97751133817323</v>
      </c>
    </row>
    <row r="1308" customFormat="false" ht="12.75" hidden="false" customHeight="false" outlineLevel="0" collapsed="false">
      <c r="BC1308" s="306" t="n">
        <v>1.823218956746</v>
      </c>
      <c r="BD1308" s="307" t="n">
        <v>8.98530949886469</v>
      </c>
    </row>
    <row r="1309" customFormat="false" ht="12.75" hidden="false" customHeight="false" outlineLevel="0" collapsed="false">
      <c r="BC1309" s="306" t="n">
        <v>1.82375902908054</v>
      </c>
      <c r="BD1309" s="307" t="n">
        <v>8.98674136452837</v>
      </c>
    </row>
    <row r="1310" customFormat="false" ht="12.75" hidden="false" customHeight="false" outlineLevel="0" collapsed="false">
      <c r="BC1310" s="306" t="n">
        <v>1.8250893033482</v>
      </c>
      <c r="BD1310" s="307" t="n">
        <v>8.99026595693129</v>
      </c>
    </row>
    <row r="1311" customFormat="false" ht="12.75" hidden="false" customHeight="false" outlineLevel="0" collapsed="false">
      <c r="BC1311" s="306" t="n">
        <v>1.82577167308398</v>
      </c>
      <c r="BD1311" s="307" t="n">
        <v>8.99207231053778</v>
      </c>
    </row>
    <row r="1312" customFormat="false" ht="12.75" hidden="false" customHeight="false" outlineLevel="0" collapsed="false">
      <c r="BC1312" s="306" t="n">
        <v>1.8374493530443</v>
      </c>
      <c r="BD1312" s="307" t="n">
        <v>9.02295655146835</v>
      </c>
    </row>
    <row r="1313" customFormat="false" ht="12.75" hidden="false" customHeight="false" outlineLevel="0" collapsed="false">
      <c r="BC1313" s="306" t="n">
        <v>1.83929090718074</v>
      </c>
      <c r="BD1313" s="307" t="n">
        <v>9.02782489472488</v>
      </c>
    </row>
    <row r="1314" customFormat="false" ht="12.75" hidden="false" customHeight="false" outlineLevel="0" collapsed="false">
      <c r="BC1314" s="306" t="n">
        <v>1.84493222912812</v>
      </c>
      <c r="BD1314" s="307" t="n">
        <v>9.04273832632972</v>
      </c>
    </row>
    <row r="1315" customFormat="false" ht="12.75" hidden="false" customHeight="false" outlineLevel="0" collapsed="false">
      <c r="BC1315" s="306" t="n">
        <v>1.84626606107312</v>
      </c>
      <c r="BD1315" s="307" t="n">
        <v>9.04626291873264</v>
      </c>
    </row>
    <row r="1316" customFormat="false" ht="12.75" hidden="false" customHeight="false" outlineLevel="0" collapsed="false">
      <c r="BC1316" s="306" t="n">
        <v>1.84682462181007</v>
      </c>
      <c r="BD1316" s="307" t="n">
        <v>9.04773884180136</v>
      </c>
    </row>
    <row r="1317" customFormat="false" ht="12.75" hidden="false" customHeight="false" outlineLevel="0" collapsed="false">
      <c r="BC1317" s="306" t="n">
        <v>1.84882754152468</v>
      </c>
      <c r="BD1317" s="307" t="n">
        <v>9.05302573040574</v>
      </c>
    </row>
    <row r="1318" customFormat="false" ht="12.75" hidden="false" customHeight="false" outlineLevel="0" collapsed="false">
      <c r="BC1318" s="306" t="n">
        <v>1.84967888081843</v>
      </c>
      <c r="BD1318" s="307" t="n">
        <v>9.0552726580626</v>
      </c>
    </row>
    <row r="1319" customFormat="false" ht="12.75" hidden="false" customHeight="false" outlineLevel="0" collapsed="false">
      <c r="BC1319" s="306" t="n">
        <v>1.85328509624608</v>
      </c>
      <c r="BD1319" s="307" t="n">
        <v>9.06478905755047</v>
      </c>
    </row>
    <row r="1320" customFormat="false" ht="12.75" hidden="false" customHeight="false" outlineLevel="0" collapsed="false">
      <c r="BC1320" s="306" t="n">
        <v>1.85752042959042</v>
      </c>
      <c r="BD1320" s="307" t="n">
        <v>9.07595760972722</v>
      </c>
    </row>
    <row r="1321" customFormat="false" ht="12.75" hidden="false" customHeight="false" outlineLevel="0" collapsed="false">
      <c r="BC1321" s="306" t="n">
        <v>1.86336802986861</v>
      </c>
      <c r="BD1321" s="307" t="n">
        <v>9.09137770148998</v>
      </c>
    </row>
    <row r="1322" customFormat="false" ht="12.75" hidden="false" customHeight="false" outlineLevel="0" collapsed="false">
      <c r="BC1322" s="306" t="n">
        <v>1.86380242303213</v>
      </c>
      <c r="BD1322" s="307" t="n">
        <v>9.09252319402093</v>
      </c>
    </row>
    <row r="1323" customFormat="false" ht="12.75" hidden="false" customHeight="false" outlineLevel="0" collapsed="false">
      <c r="BC1323" s="306" t="n">
        <v>1.86586785237732</v>
      </c>
      <c r="BD1323" s="307" t="n">
        <v>9.09796428354293</v>
      </c>
    </row>
    <row r="1324" customFormat="false" ht="12.75" hidden="false" customHeight="false" outlineLevel="0" collapsed="false">
      <c r="BC1324" s="306" t="n">
        <v>1.86923825240479</v>
      </c>
      <c r="BD1324" s="307" t="n">
        <v>9.10684185065778</v>
      </c>
    </row>
    <row r="1325" customFormat="false" ht="12.75" hidden="false" customHeight="false" outlineLevel="0" collapsed="false">
      <c r="BC1325" s="306" t="n">
        <v>1.87161354720126</v>
      </c>
      <c r="BD1325" s="307" t="n">
        <v>9.11309800217296</v>
      </c>
    </row>
    <row r="1326" customFormat="false" ht="12.75" hidden="false" customHeight="false" outlineLevel="0" collapsed="false">
      <c r="BC1326" s="306" t="n">
        <v>1.87664946234153</v>
      </c>
      <c r="BD1326" s="307" t="n">
        <v>9.12635928108894</v>
      </c>
    </row>
    <row r="1327" customFormat="false" ht="12.75" hidden="false" customHeight="false" outlineLevel="0" collapsed="false">
      <c r="BC1327" s="306" t="n">
        <v>1.87777884990799</v>
      </c>
      <c r="BD1327" s="307" t="n">
        <v>9.1293331559289</v>
      </c>
    </row>
    <row r="1328" customFormat="false" ht="12.75" hidden="false" customHeight="false" outlineLevel="0" collapsed="false">
      <c r="BC1328" s="306" t="n">
        <v>1.87884176010387</v>
      </c>
      <c r="BD1328" s="307" t="n">
        <v>9.13213080114872</v>
      </c>
    </row>
    <row r="1329" customFormat="false" ht="12.75" hidden="false" customHeight="false" outlineLevel="0" collapsed="false">
      <c r="BC1329" s="306" t="n">
        <v>1.87997182262909</v>
      </c>
      <c r="BD1329" s="307" t="n">
        <v>9.13510467598868</v>
      </c>
    </row>
    <row r="1330" customFormat="false" ht="12.75" hidden="false" customHeight="false" outlineLevel="0" collapsed="false">
      <c r="BC1330" s="306" t="n">
        <v>1.88178013423545</v>
      </c>
      <c r="BD1330" s="307" t="n">
        <v>9.13986287573262</v>
      </c>
    </row>
    <row r="1331" customFormat="false" ht="12.75" hidden="false" customHeight="false" outlineLevel="0" collapsed="false">
      <c r="BC1331" s="306" t="n">
        <v>1.88231600792303</v>
      </c>
      <c r="BD1331" s="307" t="n">
        <v>9.14127271269378</v>
      </c>
    </row>
    <row r="1332" customFormat="false" ht="12.75" hidden="false" customHeight="false" outlineLevel="0" collapsed="false">
      <c r="BC1332" s="306" t="n">
        <v>1.88449318482573</v>
      </c>
      <c r="BD1332" s="307" t="n">
        <v>9.14700017534852</v>
      </c>
    </row>
    <row r="1333" customFormat="false" ht="12.75" hidden="false" customHeight="false" outlineLevel="0" collapsed="false">
      <c r="BC1333" s="306" t="n">
        <v>1.88497065564934</v>
      </c>
      <c r="BD1333" s="307" t="n">
        <v>9.14825581139206</v>
      </c>
    </row>
    <row r="1334" customFormat="false" ht="12.75" hidden="false" customHeight="false" outlineLevel="0" collapsed="false">
      <c r="BC1334" s="306" t="n">
        <v>1.88756100157388</v>
      </c>
      <c r="BD1334" s="307" t="n">
        <v>9.1550626804702</v>
      </c>
    </row>
    <row r="1335" customFormat="false" ht="12.75" hidden="false" customHeight="false" outlineLevel="0" collapsed="false">
      <c r="BC1335" s="306" t="n">
        <v>1.88941418657855</v>
      </c>
      <c r="BD1335" s="307" t="n">
        <v>9.15993102372673</v>
      </c>
    </row>
    <row r="1336" customFormat="false" ht="12.75" hidden="false" customHeight="false" outlineLevel="0" collapsed="false">
      <c r="BC1336" s="306" t="n">
        <v>1.89016086786696</v>
      </c>
      <c r="BD1336" s="307" t="n">
        <v>9.16189157825085</v>
      </c>
    </row>
    <row r="1337" customFormat="false" ht="12.75" hidden="false" customHeight="false" outlineLevel="0" collapsed="false">
      <c r="BC1337" s="306" t="n">
        <v>1.89049651987119</v>
      </c>
      <c r="BD1337" s="307" t="n">
        <v>9.16277272635158</v>
      </c>
    </row>
    <row r="1338" customFormat="false" ht="12.75" hidden="false" customHeight="false" outlineLevel="0" collapsed="false">
      <c r="BC1338" s="306" t="n">
        <v>1.89211604079159</v>
      </c>
      <c r="BD1338" s="307" t="n">
        <v>9.1670242659376</v>
      </c>
    </row>
    <row r="1339" customFormat="false" ht="12.75" hidden="false" customHeight="false" outlineLevel="0" collapsed="false">
      <c r="BC1339" s="306" t="n">
        <v>1.89521243053061</v>
      </c>
      <c r="BD1339" s="307" t="n">
        <v>9.17515285716683</v>
      </c>
    </row>
    <row r="1340" customFormat="false" ht="12.75" hidden="false" customHeight="false" outlineLevel="0" collapsed="false">
      <c r="BC1340" s="306" t="n">
        <v>1.89967660218685</v>
      </c>
      <c r="BD1340" s="307" t="n">
        <v>9.18687212690653</v>
      </c>
    </row>
    <row r="1341" customFormat="false" ht="12.75" hidden="false" customHeight="false" outlineLevel="0" collapsed="false">
      <c r="BC1341" s="306" t="n">
        <v>1.90330164383252</v>
      </c>
      <c r="BD1341" s="307" t="n">
        <v>9.1963885263944</v>
      </c>
    </row>
    <row r="1342" customFormat="false" ht="12.75" hidden="false" customHeight="false" outlineLevel="0" collapsed="false">
      <c r="BC1342" s="306" t="n">
        <v>1.90356183440989</v>
      </c>
      <c r="BD1342" s="307" t="n">
        <v>9.19707141617247</v>
      </c>
    </row>
    <row r="1343" customFormat="false" ht="12.75" hidden="false" customHeight="false" outlineLevel="0" collapsed="false">
      <c r="BC1343" s="306" t="n">
        <v>1.91609293073003</v>
      </c>
      <c r="BD1343" s="307" t="n">
        <v>9.22993824032967</v>
      </c>
    </row>
    <row r="1344" customFormat="false" ht="12.75" hidden="false" customHeight="false" outlineLevel="0" collapsed="false">
      <c r="BC1344" s="306" t="n">
        <v>1.91747070308941</v>
      </c>
      <c r="BD1344" s="307" t="n">
        <v>9.23355094754266</v>
      </c>
    </row>
    <row r="1345" customFormat="false" ht="12.75" hidden="false" customHeight="false" outlineLevel="0" collapsed="false">
      <c r="BC1345" s="306" t="n">
        <v>1.9217314886504</v>
      </c>
      <c r="BD1345" s="307" t="n">
        <v>9.24471949971941</v>
      </c>
    </row>
    <row r="1346" customFormat="false" ht="12.75" hidden="false" customHeight="false" outlineLevel="0" collapsed="false">
      <c r="BC1346" s="306" t="n">
        <v>1.92315192344671</v>
      </c>
      <c r="BD1346" s="307" t="n">
        <v>9.24844235044499</v>
      </c>
    </row>
    <row r="1347" customFormat="false" ht="12.75" hidden="false" customHeight="false" outlineLevel="0" collapsed="false">
      <c r="BC1347" s="306" t="n">
        <v>1.9257577583663</v>
      </c>
      <c r="BD1347" s="307" t="n">
        <v>9.25527124822564</v>
      </c>
    </row>
    <row r="1348" customFormat="false" ht="12.75" hidden="false" customHeight="false" outlineLevel="0" collapsed="false">
      <c r="BC1348" s="306" t="n">
        <v>1.92640514133648</v>
      </c>
      <c r="BD1348" s="307" t="n">
        <v>9.25696745831955</v>
      </c>
    </row>
    <row r="1349" customFormat="false" ht="12.75" hidden="false" customHeight="false" outlineLevel="0" collapsed="false">
      <c r="BC1349" s="306" t="n">
        <v>1.92685080768541</v>
      </c>
      <c r="BD1349" s="307" t="n">
        <v>9.25813497955301</v>
      </c>
    </row>
    <row r="1350" customFormat="false" ht="12.75" hidden="false" customHeight="false" outlineLevel="0" collapsed="false">
      <c r="BC1350" s="306" t="n">
        <v>1.92688445475218</v>
      </c>
      <c r="BD1350" s="307" t="n">
        <v>9.25822309436308</v>
      </c>
    </row>
    <row r="1351" customFormat="false" ht="12.75" hidden="false" customHeight="false" outlineLevel="0" collapsed="false">
      <c r="BC1351" s="306" t="n">
        <v>1.92717045481968</v>
      </c>
      <c r="BD1351" s="307" t="n">
        <v>9.25897207024871</v>
      </c>
    </row>
    <row r="1352" customFormat="false" ht="12.75" hidden="false" customHeight="false" outlineLevel="0" collapsed="false">
      <c r="BC1352" s="306" t="n">
        <v>1.92913244019353</v>
      </c>
      <c r="BD1352" s="307" t="n">
        <v>9.26410475793545</v>
      </c>
    </row>
    <row r="1353" customFormat="false" ht="12.75" hidden="false" customHeight="false" outlineLevel="0" collapsed="false">
      <c r="BC1353" s="306" t="n">
        <v>1.93021868960652</v>
      </c>
      <c r="BD1353" s="307" t="n">
        <v>9.26694646056031</v>
      </c>
    </row>
    <row r="1354" customFormat="false" ht="12.75" hidden="false" customHeight="false" outlineLevel="0" collapsed="false">
      <c r="BC1354" s="306" t="n">
        <v>1.93256801973228</v>
      </c>
      <c r="BD1354" s="307" t="n">
        <v>9.27309246856289</v>
      </c>
    </row>
    <row r="1355" customFormat="false" ht="12.75" hidden="false" customHeight="false" outlineLevel="0" collapsed="false">
      <c r="BC1355" s="306" t="n">
        <v>1.93317429847442</v>
      </c>
      <c r="BD1355" s="307" t="n">
        <v>9.2746785351442</v>
      </c>
    </row>
    <row r="1356" customFormat="false" ht="12.75" hidden="false" customHeight="false" outlineLevel="0" collapsed="false">
      <c r="BC1356" s="306" t="n">
        <v>1.93328378447421</v>
      </c>
      <c r="BD1356" s="307" t="n">
        <v>9.27496490827694</v>
      </c>
    </row>
    <row r="1357" customFormat="false" ht="12.75" hidden="false" customHeight="false" outlineLevel="0" collapsed="false">
      <c r="BC1357" s="306" t="n">
        <v>1.93742805579528</v>
      </c>
      <c r="BD1357" s="307" t="n">
        <v>9.28580302991591</v>
      </c>
    </row>
    <row r="1358" customFormat="false" ht="12.75" hidden="false" customHeight="false" outlineLevel="0" collapsed="false">
      <c r="BC1358" s="306" t="n">
        <v>1.93762179205623</v>
      </c>
      <c r="BD1358" s="307" t="n">
        <v>9.28630969007383</v>
      </c>
    </row>
    <row r="1359" customFormat="false" ht="12.75" hidden="false" customHeight="false" outlineLevel="0" collapsed="false">
      <c r="BC1359" s="306" t="n">
        <v>1.94088170009274</v>
      </c>
      <c r="BD1359" s="307" t="n">
        <v>9.29483479794839</v>
      </c>
    </row>
    <row r="1360" customFormat="false" ht="12.75" hidden="false" customHeight="false" outlineLevel="0" collapsed="false">
      <c r="BC1360" s="306" t="n">
        <v>1.94369660118448</v>
      </c>
      <c r="BD1360" s="307" t="n">
        <v>9.30219238458948</v>
      </c>
    </row>
    <row r="1361" customFormat="false" ht="12.75" hidden="false" customHeight="false" outlineLevel="0" collapsed="false">
      <c r="BC1361" s="306" t="n">
        <v>1.94527342880727</v>
      </c>
      <c r="BD1361" s="307" t="n">
        <v>9.30631175196039</v>
      </c>
    </row>
    <row r="1362" customFormat="false" ht="12.75" hidden="false" customHeight="false" outlineLevel="0" collapsed="false">
      <c r="BC1362" s="306" t="n">
        <v>1.94820076818916</v>
      </c>
      <c r="BD1362" s="307" t="n">
        <v>9.31395571173422</v>
      </c>
    </row>
    <row r="1363" customFormat="false" ht="12.75" hidden="false" customHeight="false" outlineLevel="0" collapsed="false">
      <c r="BC1363" s="306" t="n">
        <v>1.95029389443839</v>
      </c>
      <c r="BD1363" s="307" t="n">
        <v>9.31941882995874</v>
      </c>
    </row>
    <row r="1364" customFormat="false" ht="12.75" hidden="false" customHeight="false" outlineLevel="0" collapsed="false">
      <c r="BC1364" s="306" t="n">
        <v>1.95337614176673</v>
      </c>
      <c r="BD1364" s="307" t="n">
        <v>9.32745930637789</v>
      </c>
    </row>
    <row r="1365" customFormat="false" ht="12.75" hidden="false" customHeight="false" outlineLevel="0" collapsed="false">
      <c r="BC1365" s="306" t="n">
        <v>1.95640055973407</v>
      </c>
      <c r="BD1365" s="307" t="n">
        <v>9.33534558187942</v>
      </c>
    </row>
    <row r="1366" customFormat="false" ht="12.75" hidden="false" customHeight="false" outlineLevel="0" collapsed="false">
      <c r="BC1366" s="306" t="n">
        <v>1.960464641847</v>
      </c>
      <c r="BD1366" s="307" t="n">
        <v>9.34594138779069</v>
      </c>
    </row>
    <row r="1367" customFormat="false" ht="12.75" hidden="false" customHeight="false" outlineLevel="0" collapsed="false">
      <c r="BC1367" s="306" t="n">
        <v>1.96399111241071</v>
      </c>
      <c r="BD1367" s="307" t="n">
        <v>9.35512735674079</v>
      </c>
    </row>
    <row r="1368" customFormat="false" ht="12.75" hidden="false" customHeight="false" outlineLevel="0" collapsed="false">
      <c r="BC1368" s="306" t="n">
        <v>1.9721618433045</v>
      </c>
      <c r="BD1368" s="307" t="n">
        <v>9.37640708337341</v>
      </c>
    </row>
    <row r="1369" customFormat="false" ht="12.75" hidden="false" customHeight="false" outlineLevel="0" collapsed="false">
      <c r="BC1369" s="306" t="n">
        <v>1.97287244356669</v>
      </c>
      <c r="BD1369" s="307" t="n">
        <v>9.37825749438494</v>
      </c>
    </row>
    <row r="1370" customFormat="false" ht="12.75" hidden="false" customHeight="false" outlineLevel="0" collapsed="false">
      <c r="BC1370" s="306" t="n">
        <v>1.97616319954277</v>
      </c>
      <c r="BD1370" s="307" t="n">
        <v>9.38682665966453</v>
      </c>
    </row>
    <row r="1371" customFormat="false" ht="12.75" hidden="false" customHeight="false" outlineLevel="0" collapsed="false">
      <c r="BC1371" s="306" t="n">
        <v>1.97793970019823</v>
      </c>
      <c r="BD1371" s="307" t="n">
        <v>9.39145268719336</v>
      </c>
    </row>
    <row r="1372" customFormat="false" ht="12.75" hidden="false" customHeight="false" outlineLevel="0" collapsed="false">
      <c r="BC1372" s="306" t="n">
        <v>1.97947933409964</v>
      </c>
      <c r="BD1372" s="307" t="n">
        <v>9.39546191105168</v>
      </c>
    </row>
    <row r="1373" customFormat="false" ht="12.75" hidden="false" customHeight="false" outlineLevel="0" collapsed="false">
      <c r="BC1373" s="306" t="n">
        <v>1.98908458071294</v>
      </c>
      <c r="BD1373" s="307" t="n">
        <v>9.42046448840987</v>
      </c>
    </row>
    <row r="1374" customFormat="false" ht="12.75" hidden="false" customHeight="false" outlineLevel="0" collapsed="false">
      <c r="BC1374" s="306" t="n">
        <v>1.9921148341424</v>
      </c>
      <c r="BD1374" s="307" t="n">
        <v>9.4283507639114</v>
      </c>
    </row>
    <row r="1375" customFormat="false" ht="12.75" hidden="false" customHeight="false" outlineLevel="0" collapsed="false">
      <c r="BC1375" s="306" t="n">
        <v>1.99428179038309</v>
      </c>
      <c r="BD1375" s="307" t="n">
        <v>9.43399011175607</v>
      </c>
    </row>
    <row r="1376" customFormat="false" ht="12.75" hidden="false" customHeight="false" outlineLevel="0" collapsed="false">
      <c r="BC1376" s="306" t="n">
        <v>1.99752392244442</v>
      </c>
      <c r="BD1376" s="307" t="n">
        <v>9.44242710482055</v>
      </c>
    </row>
    <row r="1377" customFormat="false" ht="12.75" hidden="false" customHeight="false" outlineLevel="0" collapsed="false">
      <c r="BC1377" s="306" t="n">
        <v>2.00023331010064</v>
      </c>
      <c r="BD1377" s="307" t="n">
        <v>9.44947628962639</v>
      </c>
    </row>
    <row r="1378" customFormat="false" ht="12.75" hidden="false" customHeight="false" outlineLevel="0" collapsed="false">
      <c r="BC1378" s="306" t="n">
        <v>2.00106313600138</v>
      </c>
      <c r="BD1378" s="307" t="n">
        <v>9.45163510247317</v>
      </c>
    </row>
    <row r="1379" customFormat="false" ht="12.75" hidden="false" customHeight="false" outlineLevel="0" collapsed="false">
      <c r="BC1379" s="306" t="n">
        <v>2.00264688821566</v>
      </c>
      <c r="BD1379" s="307" t="n">
        <v>9.45575446984408</v>
      </c>
    </row>
    <row r="1380" customFormat="false" ht="12.75" hidden="false" customHeight="false" outlineLevel="0" collapsed="false">
      <c r="BC1380" s="306" t="n">
        <v>2.01584755768511</v>
      </c>
      <c r="BD1380" s="307" t="n">
        <v>9.49007518836749</v>
      </c>
    </row>
    <row r="1381" customFormat="false" ht="12.75" hidden="false" customHeight="false" outlineLevel="0" collapsed="false">
      <c r="BC1381" s="306" t="n">
        <v>2.01834800430772</v>
      </c>
      <c r="BD1381" s="307" t="n">
        <v>9.49657365561037</v>
      </c>
    </row>
    <row r="1382" customFormat="false" ht="12.75" hidden="false" customHeight="false" outlineLevel="0" collapsed="false">
      <c r="BC1382" s="306" t="n">
        <v>2.02198550133265</v>
      </c>
      <c r="BD1382" s="307" t="n">
        <v>9.50602396899069</v>
      </c>
    </row>
    <row r="1383" customFormat="false" ht="12.75" hidden="false" customHeight="false" outlineLevel="0" collapsed="false">
      <c r="BC1383" s="306" t="n">
        <v>2.02652177384625</v>
      </c>
      <c r="BD1383" s="307" t="n">
        <v>9.51780932483795</v>
      </c>
    </row>
    <row r="1384" customFormat="false" ht="12.75" hidden="false" customHeight="false" outlineLevel="0" collapsed="false">
      <c r="BC1384" s="306" t="n">
        <v>2.02727640609617</v>
      </c>
      <c r="BD1384" s="307" t="n">
        <v>9.51976987936207</v>
      </c>
    </row>
    <row r="1385" customFormat="false" ht="12.75" hidden="false" customHeight="false" outlineLevel="0" collapsed="false">
      <c r="BC1385" s="306" t="n">
        <v>2.02775123088264</v>
      </c>
      <c r="BD1385" s="307" t="n">
        <v>9.52100348670309</v>
      </c>
    </row>
    <row r="1386" customFormat="false" ht="12.75" hidden="false" customHeight="false" outlineLevel="0" collapsed="false">
      <c r="BC1386" s="306" t="n">
        <v>2.03525515831168</v>
      </c>
      <c r="BD1386" s="307" t="n">
        <v>9.54049888843173</v>
      </c>
    </row>
    <row r="1387" customFormat="false" ht="12.75" hidden="false" customHeight="false" outlineLevel="0" collapsed="false">
      <c r="BC1387" s="306" t="n">
        <v>2.04127636888764</v>
      </c>
      <c r="BD1387" s="307" t="n">
        <v>9.55613926721967</v>
      </c>
    </row>
    <row r="1388" customFormat="false" ht="12.75" hidden="false" customHeight="false" outlineLevel="0" collapsed="false">
      <c r="BC1388" s="306" t="n">
        <v>2.04371135635232</v>
      </c>
      <c r="BD1388" s="307" t="n">
        <v>9.56246150484241</v>
      </c>
    </row>
    <row r="1389" customFormat="false" ht="12.75" hidden="false" customHeight="false" outlineLevel="0" collapsed="false">
      <c r="BC1389" s="306" t="n">
        <v>2.04399138090778</v>
      </c>
      <c r="BD1389" s="307" t="n">
        <v>9.56318845202551</v>
      </c>
    </row>
    <row r="1390" customFormat="false" ht="12.75" hidden="false" customHeight="false" outlineLevel="0" collapsed="false">
      <c r="BC1390" s="306" t="n">
        <v>2.04440723654908</v>
      </c>
      <c r="BD1390" s="307" t="n">
        <v>9.5642678584489</v>
      </c>
    </row>
    <row r="1391" customFormat="false" ht="12.75" hidden="false" customHeight="false" outlineLevel="0" collapsed="false">
      <c r="BC1391" s="306" t="n">
        <v>2.04853311022243</v>
      </c>
      <c r="BD1391" s="307" t="n">
        <v>9.57497380787276</v>
      </c>
    </row>
    <row r="1392" customFormat="false" ht="12.75" hidden="false" customHeight="false" outlineLevel="0" collapsed="false">
      <c r="BC1392" s="306" t="n">
        <v>2.04933964566041</v>
      </c>
      <c r="BD1392" s="307" t="n">
        <v>9.57706653461199</v>
      </c>
    </row>
    <row r="1393" customFormat="false" ht="12.75" hidden="false" customHeight="false" outlineLevel="0" collapsed="false">
      <c r="BC1393" s="306" t="n">
        <v>2.05035038799143</v>
      </c>
      <c r="BD1393" s="307" t="n">
        <v>9.57968795021166</v>
      </c>
    </row>
    <row r="1394" customFormat="false" ht="12.75" hidden="false" customHeight="false" outlineLevel="0" collapsed="false">
      <c r="BC1394" s="306" t="n">
        <v>2.05137845014131</v>
      </c>
      <c r="BD1394" s="307" t="n">
        <v>9.58235342321637</v>
      </c>
    </row>
    <row r="1395" customFormat="false" ht="12.75" hidden="false" customHeight="false" outlineLevel="0" collapsed="false">
      <c r="BC1395" s="306" t="n">
        <v>2.05156538950764</v>
      </c>
      <c r="BD1395" s="307" t="n">
        <v>9.58283805467177</v>
      </c>
    </row>
    <row r="1396" customFormat="false" ht="12.75" hidden="false" customHeight="false" outlineLevel="0" collapsed="false">
      <c r="BC1396" s="306" t="n">
        <v>2.05301863320556</v>
      </c>
      <c r="BD1396" s="307" t="n">
        <v>9.58660496280239</v>
      </c>
    </row>
    <row r="1397" customFormat="false" ht="12.75" hidden="false" customHeight="false" outlineLevel="0" collapsed="false">
      <c r="BC1397" s="306" t="n">
        <v>2.05464252823002</v>
      </c>
      <c r="BD1397" s="307" t="n">
        <v>9.59081244498337</v>
      </c>
    </row>
    <row r="1398" customFormat="false" ht="12.75" hidden="false" customHeight="false" outlineLevel="0" collapsed="false">
      <c r="BC1398" s="306" t="n">
        <v>2.05593622695489</v>
      </c>
      <c r="BD1398" s="307" t="n">
        <v>9.59416080776614</v>
      </c>
    </row>
    <row r="1399" customFormat="false" ht="12.75" hidden="false" customHeight="false" outlineLevel="0" collapsed="false">
      <c r="BC1399" s="306" t="n">
        <v>2.05944374689297</v>
      </c>
      <c r="BD1399" s="307" t="n">
        <v>9.60323663320365</v>
      </c>
    </row>
    <row r="1400" customFormat="false" ht="12.75" hidden="false" customHeight="false" outlineLevel="0" collapsed="false">
      <c r="BC1400" s="306" t="n">
        <v>2.06202351907767</v>
      </c>
      <c r="BD1400" s="307" t="n">
        <v>9.60991133006668</v>
      </c>
    </row>
    <row r="1401" customFormat="false" ht="12.75" hidden="false" customHeight="false" outlineLevel="0" collapsed="false">
      <c r="BC1401" s="306" t="n">
        <v>2.06252628221542</v>
      </c>
      <c r="BD1401" s="307" t="n">
        <v>9.61121102351526</v>
      </c>
    </row>
    <row r="1402" customFormat="false" ht="12.75" hidden="false" customHeight="false" outlineLevel="0" collapsed="false">
      <c r="BC1402" s="306" t="n">
        <v>2.06860830091774</v>
      </c>
      <c r="BD1402" s="307" t="n">
        <v>9.62691748841075</v>
      </c>
    </row>
    <row r="1403" customFormat="false" ht="12.75" hidden="false" customHeight="false" outlineLevel="0" collapsed="false">
      <c r="BC1403" s="306" t="n">
        <v>2.07016977072168</v>
      </c>
      <c r="BD1403" s="307" t="n">
        <v>9.63094874097159</v>
      </c>
    </row>
    <row r="1404" customFormat="false" ht="12.75" hidden="false" customHeight="false" outlineLevel="0" collapsed="false">
      <c r="BC1404" s="306" t="n">
        <v>2.0723804921974</v>
      </c>
      <c r="BD1404" s="307" t="n">
        <v>9.63665417492381</v>
      </c>
    </row>
    <row r="1405" customFormat="false" ht="12.75" hidden="false" customHeight="false" outlineLevel="0" collapsed="false">
      <c r="BC1405" s="306" t="n">
        <v>2.07302076228351</v>
      </c>
      <c r="BD1405" s="307" t="n">
        <v>9.63830632761268</v>
      </c>
    </row>
    <row r="1406" customFormat="false" ht="12.75" hidden="false" customHeight="false" outlineLevel="0" collapsed="false">
      <c r="BC1406" s="306" t="n">
        <v>2.0780664188753</v>
      </c>
      <c r="BD1406" s="307" t="n">
        <v>9.65132529080096</v>
      </c>
    </row>
    <row r="1407" customFormat="false" ht="12.75" hidden="false" customHeight="false" outlineLevel="0" collapsed="false">
      <c r="BC1407" s="306" t="n">
        <v>2.07950180765549</v>
      </c>
      <c r="BD1407" s="307" t="n">
        <v>9.65502611282402</v>
      </c>
    </row>
    <row r="1408" customFormat="false" ht="12.75" hidden="false" customHeight="false" outlineLevel="0" collapsed="false">
      <c r="BC1408" s="306" t="n">
        <v>2.08169894825056</v>
      </c>
      <c r="BD1408" s="307" t="n">
        <v>9.66068748937121</v>
      </c>
    </row>
    <row r="1409" customFormat="false" ht="12.75" hidden="false" customHeight="false" outlineLevel="0" collapsed="false">
      <c r="BC1409" s="306" t="n">
        <v>2.08831731882762</v>
      </c>
      <c r="BD1409" s="307" t="n">
        <v>9.67773770512032</v>
      </c>
    </row>
    <row r="1410" customFormat="false" ht="12.75" hidden="false" customHeight="false" outlineLevel="0" collapsed="false">
      <c r="BC1410" s="306" t="n">
        <v>2.09009615749812</v>
      </c>
      <c r="BD1410" s="307" t="n">
        <v>9.68231967524411</v>
      </c>
    </row>
    <row r="1411" customFormat="false" ht="12.75" hidden="false" customHeight="false" outlineLevel="0" collapsed="false">
      <c r="BC1411" s="306" t="n">
        <v>2.09018170782603</v>
      </c>
      <c r="BD1411" s="307" t="n">
        <v>9.68253996226929</v>
      </c>
    </row>
    <row r="1412" customFormat="false" ht="12.75" hidden="false" customHeight="false" outlineLevel="0" collapsed="false">
      <c r="BC1412" s="306" t="n">
        <v>2.0955756150674</v>
      </c>
      <c r="BD1412" s="307" t="n">
        <v>9.69641804485578</v>
      </c>
    </row>
    <row r="1413" customFormat="false" ht="12.75" hidden="false" customHeight="false" outlineLevel="0" collapsed="false">
      <c r="BC1413" s="306" t="n">
        <v>2.09600386886923</v>
      </c>
      <c r="BD1413" s="307" t="n">
        <v>9.69751947998169</v>
      </c>
    </row>
    <row r="1414" customFormat="false" ht="12.75" hidden="false" customHeight="false" outlineLevel="0" collapsed="false">
      <c r="BC1414" s="306" t="n">
        <v>2.09752874645012</v>
      </c>
      <c r="BD1414" s="307" t="n">
        <v>9.70144058902994</v>
      </c>
    </row>
    <row r="1415" customFormat="false" ht="12.75" hidden="false" customHeight="false" outlineLevel="0" collapsed="false">
      <c r="BC1415" s="306" t="n">
        <v>2.09862543733033</v>
      </c>
      <c r="BD1415" s="307" t="n">
        <v>9.70426026295227</v>
      </c>
    </row>
    <row r="1416" customFormat="false" ht="12.75" hidden="false" customHeight="false" outlineLevel="0" collapsed="false">
      <c r="BC1416" s="306" t="n">
        <v>2.10043425077737</v>
      </c>
      <c r="BD1416" s="307" t="n">
        <v>9.70890831918362</v>
      </c>
    </row>
    <row r="1417" customFormat="false" ht="12.75" hidden="false" customHeight="false" outlineLevel="0" collapsed="false">
      <c r="BC1417" s="306" t="n">
        <v>2.11478572118315</v>
      </c>
      <c r="BD1417" s="307" t="n">
        <v>9.74578436719914</v>
      </c>
    </row>
    <row r="1418" customFormat="false" ht="12.75" hidden="false" customHeight="false" outlineLevel="0" collapsed="false">
      <c r="BC1418" s="306" t="n">
        <v>2.11716943771646</v>
      </c>
      <c r="BD1418" s="307" t="n">
        <v>9.75190834649921</v>
      </c>
    </row>
    <row r="1419" customFormat="false" ht="12.75" hidden="false" customHeight="false" outlineLevel="0" collapsed="false">
      <c r="BC1419" s="306" t="n">
        <v>2.1190060555756</v>
      </c>
      <c r="BD1419" s="307" t="n">
        <v>9.75662248883811</v>
      </c>
    </row>
    <row r="1420" customFormat="false" ht="12.75" hidden="false" customHeight="false" outlineLevel="0" collapsed="false">
      <c r="BC1420" s="306" t="n">
        <v>2.1199421824807</v>
      </c>
      <c r="BD1420" s="307" t="n">
        <v>9.7590236174126</v>
      </c>
    </row>
    <row r="1421" customFormat="false" ht="12.75" hidden="false" customHeight="false" outlineLevel="0" collapsed="false">
      <c r="BC1421" s="306" t="n">
        <v>2.12859543482515</v>
      </c>
      <c r="BD1421" s="307" t="n">
        <v>9.78120652084846</v>
      </c>
    </row>
    <row r="1422" customFormat="false" ht="12.75" hidden="false" customHeight="false" outlineLevel="0" collapsed="false">
      <c r="BC1422" s="306" t="n">
        <v>2.13128597217125</v>
      </c>
      <c r="BD1422" s="307" t="n">
        <v>9.78810150473667</v>
      </c>
    </row>
    <row r="1423" customFormat="false" ht="12.75" hidden="false" customHeight="false" outlineLevel="0" collapsed="false">
      <c r="BC1423" s="306" t="n">
        <v>2.13296218553383</v>
      </c>
      <c r="BD1423" s="307" t="n">
        <v>9.79239710172772</v>
      </c>
    </row>
    <row r="1424" customFormat="false" ht="12.75" hidden="false" customHeight="false" outlineLevel="0" collapsed="false">
      <c r="BC1424" s="306" t="n">
        <v>2.13324585241057</v>
      </c>
      <c r="BD1424" s="307" t="n">
        <v>9.79312404891082</v>
      </c>
    </row>
    <row r="1425" customFormat="false" ht="12.75" hidden="false" customHeight="false" outlineLevel="0" collapsed="false">
      <c r="BC1425" s="306" t="n">
        <v>2.13595358168859</v>
      </c>
      <c r="BD1425" s="307" t="n">
        <v>9.80006309020407</v>
      </c>
    </row>
    <row r="1426" customFormat="false" ht="12.75" hidden="false" customHeight="false" outlineLevel="0" collapsed="false">
      <c r="BC1426" s="306" t="n">
        <v>2.13956388739261</v>
      </c>
      <c r="BD1426" s="307" t="n">
        <v>9.80931514526172</v>
      </c>
    </row>
    <row r="1427" customFormat="false" ht="12.75" hidden="false" customHeight="false" outlineLevel="0" collapsed="false">
      <c r="BC1427" s="306" t="n">
        <v>2.14114554512961</v>
      </c>
      <c r="BD1427" s="307" t="n">
        <v>9.81336842652508</v>
      </c>
    </row>
    <row r="1428" customFormat="false" ht="12.75" hidden="false" customHeight="false" outlineLevel="0" collapsed="false">
      <c r="BC1428" s="306" t="n">
        <v>2.14154955552982</v>
      </c>
      <c r="BD1428" s="307" t="n">
        <v>9.81440377554344</v>
      </c>
    </row>
    <row r="1429" customFormat="false" ht="12.75" hidden="false" customHeight="false" outlineLevel="0" collapsed="false">
      <c r="BC1429" s="306" t="n">
        <v>2.14203092962369</v>
      </c>
      <c r="BD1429" s="307" t="n">
        <v>9.81563738288446</v>
      </c>
    </row>
    <row r="1430" customFormat="false" ht="12.75" hidden="false" customHeight="false" outlineLevel="0" collapsed="false">
      <c r="BC1430" s="306" t="n">
        <v>2.14522003299558</v>
      </c>
      <c r="BD1430" s="307" t="n">
        <v>9.82381003151872</v>
      </c>
    </row>
    <row r="1431" customFormat="false" ht="12.75" hidden="false" customHeight="false" outlineLevel="0" collapsed="false">
      <c r="BC1431" s="306" t="n">
        <v>2.14576157885118</v>
      </c>
      <c r="BD1431" s="307" t="n">
        <v>9.82519783977737</v>
      </c>
    </row>
    <row r="1432" customFormat="false" ht="12.75" hidden="false" customHeight="false" outlineLevel="0" collapsed="false">
      <c r="BC1432" s="306" t="n">
        <v>2.14798793403533</v>
      </c>
      <c r="BD1432" s="307" t="n">
        <v>9.8309032737296</v>
      </c>
    </row>
    <row r="1433" customFormat="false" ht="12.75" hidden="false" customHeight="false" outlineLevel="0" collapsed="false">
      <c r="BC1433" s="306" t="n">
        <v>2.15326613539382</v>
      </c>
      <c r="BD1433" s="307" t="n">
        <v>9.84442889707579</v>
      </c>
    </row>
    <row r="1434" customFormat="false" ht="12.75" hidden="false" customHeight="false" outlineLevel="0" collapsed="false">
      <c r="BC1434" s="306" t="n">
        <v>2.15683403762171</v>
      </c>
      <c r="BD1434" s="307" t="n">
        <v>9.85357080862086</v>
      </c>
    </row>
    <row r="1435" customFormat="false" ht="12.75" hidden="false" customHeight="false" outlineLevel="0" collapsed="false">
      <c r="BC1435" s="306" t="n">
        <v>2.1615682753776</v>
      </c>
      <c r="BD1435" s="307" t="n">
        <v>9.86568659500589</v>
      </c>
    </row>
    <row r="1436" customFormat="false" ht="12.75" hidden="false" customHeight="false" outlineLevel="0" collapsed="false">
      <c r="BC1436" s="306" t="n">
        <v>2.16238669758922</v>
      </c>
      <c r="BD1436" s="307" t="n">
        <v>9.86777932174512</v>
      </c>
    </row>
    <row r="1437" customFormat="false" ht="12.75" hidden="false" customHeight="false" outlineLevel="0" collapsed="false">
      <c r="BC1437" s="306" t="n">
        <v>2.16886845356105</v>
      </c>
      <c r="BD1437" s="307" t="n">
        <v>9.88434490603883</v>
      </c>
    </row>
    <row r="1438" customFormat="false" ht="12.75" hidden="false" customHeight="false" outlineLevel="0" collapsed="false">
      <c r="BC1438" s="306" t="n">
        <v>2.16940321620542</v>
      </c>
      <c r="BD1438" s="307" t="n">
        <v>9.88571068559496</v>
      </c>
    </row>
    <row r="1439" customFormat="false" ht="12.75" hidden="false" customHeight="false" outlineLevel="0" collapsed="false">
      <c r="BC1439" s="306" t="n">
        <v>2.1712318307232</v>
      </c>
      <c r="BD1439" s="307" t="n">
        <v>9.89038077052882</v>
      </c>
    </row>
    <row r="1440" customFormat="false" ht="12.75" hidden="false" customHeight="false" outlineLevel="0" collapsed="false">
      <c r="BC1440" s="306" t="n">
        <v>2.17149953018384</v>
      </c>
      <c r="BD1440" s="307" t="n">
        <v>9.89106366030689</v>
      </c>
    </row>
    <row r="1441" customFormat="false" ht="12.75" hidden="false" customHeight="false" outlineLevel="0" collapsed="false">
      <c r="BC1441" s="306" t="n">
        <v>2.1715427146795</v>
      </c>
      <c r="BD1441" s="307" t="n">
        <v>9.89117380381948</v>
      </c>
    </row>
    <row r="1442" customFormat="false" ht="12.75" hidden="false" customHeight="false" outlineLevel="0" collapsed="false">
      <c r="BC1442" s="306" t="n">
        <v>2.1742556420317</v>
      </c>
      <c r="BD1442" s="307" t="n">
        <v>9.89809081641021</v>
      </c>
    </row>
    <row r="1443" customFormat="false" ht="12.75" hidden="false" customHeight="false" outlineLevel="0" collapsed="false">
      <c r="BC1443" s="306" t="n">
        <v>2.17504227033817</v>
      </c>
      <c r="BD1443" s="307" t="n">
        <v>9.90009542833937</v>
      </c>
    </row>
    <row r="1444" customFormat="false" ht="12.75" hidden="false" customHeight="false" outlineLevel="0" collapsed="false">
      <c r="BC1444" s="306" t="n">
        <v>2.1766588275654</v>
      </c>
      <c r="BD1444" s="307" t="n">
        <v>9.90421479571028</v>
      </c>
    </row>
    <row r="1445" customFormat="false" ht="12.75" hidden="false" customHeight="false" outlineLevel="0" collapsed="false">
      <c r="BC1445" s="306" t="n">
        <v>2.1864016085669</v>
      </c>
      <c r="BD1445" s="307" t="n">
        <v>9.92904114344833</v>
      </c>
    </row>
    <row r="1446" customFormat="false" ht="12.75" hidden="false" customHeight="false" outlineLevel="0" collapsed="false">
      <c r="BC1446" s="306" t="n">
        <v>2.18736119686001</v>
      </c>
      <c r="BD1446" s="307" t="n">
        <v>9.93148632942785</v>
      </c>
    </row>
    <row r="1447" customFormat="false" ht="12.75" hidden="false" customHeight="false" outlineLevel="0" collapsed="false">
      <c r="BC1447" s="306" t="n">
        <v>2.18807047150145</v>
      </c>
      <c r="BD1447" s="307" t="n">
        <v>9.93329268303434</v>
      </c>
    </row>
    <row r="1448" customFormat="false" ht="12.75" hidden="false" customHeight="false" outlineLevel="0" collapsed="false">
      <c r="BC1448" s="306" t="n">
        <v>2.18855488447395</v>
      </c>
      <c r="BD1448" s="307" t="n">
        <v>9.93452629037537</v>
      </c>
    </row>
    <row r="1449" customFormat="false" ht="12.75" hidden="false" customHeight="false" outlineLevel="0" collapsed="false">
      <c r="BC1449" s="306" t="n">
        <v>2.19802194831761</v>
      </c>
      <c r="BD1449" s="307" t="n">
        <v>9.95862569093031</v>
      </c>
    </row>
    <row r="1450" customFormat="false" ht="12.75" hidden="false" customHeight="false" outlineLevel="0" collapsed="false">
      <c r="BC1450" s="306" t="n">
        <v>2.19854117448445</v>
      </c>
      <c r="BD1450" s="307" t="n">
        <v>9.95994741308141</v>
      </c>
    </row>
    <row r="1451" customFormat="false" ht="12.75" hidden="false" customHeight="false" outlineLevel="0" collapsed="false">
      <c r="BC1451" s="306" t="n">
        <v>2.2023318200458</v>
      </c>
      <c r="BD1451" s="307" t="n">
        <v>9.96959598478439</v>
      </c>
    </row>
    <row r="1452" customFormat="false" ht="12.75" hidden="false" customHeight="false" outlineLevel="0" collapsed="false">
      <c r="BC1452" s="306" t="n">
        <v>2.20447957184596</v>
      </c>
      <c r="BD1452" s="307" t="n">
        <v>9.97505910300891</v>
      </c>
    </row>
    <row r="1453" customFormat="false" ht="12.75" hidden="false" customHeight="false" outlineLevel="0" collapsed="false">
      <c r="BC1453" s="306" t="n">
        <v>2.20553707778143</v>
      </c>
      <c r="BD1453" s="307" t="n">
        <v>9.97774660471614</v>
      </c>
    </row>
    <row r="1454" customFormat="false" ht="12.75" hidden="false" customHeight="false" outlineLevel="0" collapsed="false">
      <c r="BC1454" s="306" t="n">
        <v>2.20646460472959</v>
      </c>
      <c r="BD1454" s="307" t="n">
        <v>9.98010367588559</v>
      </c>
    </row>
    <row r="1455" customFormat="false" ht="12.75" hidden="false" customHeight="false" outlineLevel="0" collapsed="false">
      <c r="BC1455" s="306" t="n">
        <v>2.2075143305703</v>
      </c>
      <c r="BD1455" s="307" t="n">
        <v>9.9827691488903</v>
      </c>
    </row>
    <row r="1456" customFormat="false" ht="12.75" hidden="false" customHeight="false" outlineLevel="0" collapsed="false">
      <c r="BC1456" s="306" t="n">
        <v>2.20766184750641</v>
      </c>
      <c r="BD1456" s="307" t="n">
        <v>9.98314363683311</v>
      </c>
    </row>
    <row r="1457" customFormat="false" ht="12.75" hidden="false" customHeight="false" outlineLevel="0" collapsed="false">
      <c r="BC1457" s="306" t="n">
        <v>2.21414506186866</v>
      </c>
      <c r="BD1457" s="307" t="n">
        <v>9.99959907761423</v>
      </c>
    </row>
    <row r="1458" customFormat="false" ht="12.75" hidden="false" customHeight="false" outlineLevel="0" collapsed="false">
      <c r="BC1458" s="306" t="n">
        <v>2.21465716868984</v>
      </c>
      <c r="BD1458" s="307" t="n">
        <v>10.0008987710628</v>
      </c>
    </row>
    <row r="1459" customFormat="false" ht="12.75" hidden="false" customHeight="false" outlineLevel="0" collapsed="false">
      <c r="BC1459" s="306" t="n">
        <v>2.22169773612891</v>
      </c>
      <c r="BD1459" s="307" t="n">
        <v>10.0187640488051</v>
      </c>
    </row>
    <row r="1460" customFormat="false" ht="12.75" hidden="false" customHeight="false" outlineLevel="0" collapsed="false">
      <c r="BC1460" s="306" t="n">
        <v>2.22818121421774</v>
      </c>
      <c r="BD1460" s="307" t="n">
        <v>10.0351974608837</v>
      </c>
    </row>
    <row r="1461" customFormat="false" ht="12.75" hidden="false" customHeight="false" outlineLevel="0" collapsed="false">
      <c r="BC1461" s="306" t="n">
        <v>2.23248349276956</v>
      </c>
      <c r="BD1461" s="307" t="n">
        <v>10.0461016686302</v>
      </c>
    </row>
    <row r="1462" customFormat="false" ht="12.75" hidden="false" customHeight="false" outlineLevel="0" collapsed="false">
      <c r="BC1462" s="306" t="n">
        <v>2.2340748989021</v>
      </c>
      <c r="BD1462" s="307" t="n">
        <v>10.0501329211911</v>
      </c>
    </row>
    <row r="1463" customFormat="false" ht="12.75" hidden="false" customHeight="false" outlineLevel="0" collapsed="false">
      <c r="BC1463" s="306" t="n">
        <v>2.23613639573905</v>
      </c>
      <c r="BD1463" s="307" t="n">
        <v>10.0553537236879</v>
      </c>
    </row>
    <row r="1464" customFormat="false" ht="12.75" hidden="false" customHeight="false" outlineLevel="0" collapsed="false">
      <c r="BC1464" s="306" t="n">
        <v>2.23809351298932</v>
      </c>
      <c r="BD1464" s="307" t="n">
        <v>10.0603101817545</v>
      </c>
    </row>
    <row r="1465" customFormat="false" ht="12.75" hidden="false" customHeight="false" outlineLevel="0" collapsed="false">
      <c r="BC1465" s="306" t="n">
        <v>2.23978968127289</v>
      </c>
      <c r="BD1465" s="307" t="n">
        <v>10.0646057787455</v>
      </c>
    </row>
    <row r="1466" customFormat="false" ht="12.75" hidden="false" customHeight="false" outlineLevel="0" collapsed="false">
      <c r="BC1466" s="306" t="n">
        <v>2.24193888327683</v>
      </c>
      <c r="BD1466" s="307" t="n">
        <v>10.0700468682675</v>
      </c>
    </row>
    <row r="1467" customFormat="false" ht="12.75" hidden="false" customHeight="false" outlineLevel="0" collapsed="false">
      <c r="BC1467" s="306" t="n">
        <v>2.24364661518127</v>
      </c>
      <c r="BD1467" s="307" t="n">
        <v>10.0743644939611</v>
      </c>
    </row>
    <row r="1468" customFormat="false" ht="12.75" hidden="false" customHeight="false" outlineLevel="0" collapsed="false">
      <c r="BC1468" s="306" t="n">
        <v>2.24822960998605</v>
      </c>
      <c r="BD1468" s="307" t="n">
        <v>10.0859515914857</v>
      </c>
    </row>
    <row r="1469" customFormat="false" ht="12.75" hidden="false" customHeight="false" outlineLevel="0" collapsed="false">
      <c r="BC1469" s="306" t="n">
        <v>2.24856941777435</v>
      </c>
      <c r="BD1469" s="307" t="n">
        <v>10.0868107108839</v>
      </c>
    </row>
    <row r="1470" customFormat="false" ht="12.75" hidden="false" customHeight="false" outlineLevel="0" collapsed="false">
      <c r="BC1470" s="306" t="n">
        <v>2.25025218747606</v>
      </c>
      <c r="BD1470" s="307" t="n">
        <v>10.0910622504699</v>
      </c>
    </row>
    <row r="1471" customFormat="false" ht="12.75" hidden="false" customHeight="false" outlineLevel="0" collapsed="false">
      <c r="BC1471" s="306" t="n">
        <v>2.25074959291488</v>
      </c>
      <c r="BD1471" s="307" t="n">
        <v>10.0923178865135</v>
      </c>
    </row>
    <row r="1472" customFormat="false" ht="12.75" hidden="false" customHeight="false" outlineLevel="0" collapsed="false">
      <c r="BC1472" s="306" t="n">
        <v>2.2546241324726</v>
      </c>
      <c r="BD1472" s="307" t="n">
        <v>10.1020986304316</v>
      </c>
    </row>
    <row r="1473" customFormat="false" ht="12.75" hidden="false" customHeight="false" outlineLevel="0" collapsed="false">
      <c r="BC1473" s="306" t="n">
        <v>2.26032429276904</v>
      </c>
      <c r="BD1473" s="307" t="n">
        <v>10.116483373176</v>
      </c>
    </row>
    <row r="1474" customFormat="false" ht="12.75" hidden="false" customHeight="false" outlineLevel="0" collapsed="false">
      <c r="BC1474" s="306" t="n">
        <v>2.2624897261788</v>
      </c>
      <c r="BD1474" s="307" t="n">
        <v>10.1219464914005</v>
      </c>
    </row>
    <row r="1475" customFormat="false" ht="12.75" hidden="false" customHeight="false" outlineLevel="0" collapsed="false">
      <c r="BC1475" s="306" t="n">
        <v>2.26421874236744</v>
      </c>
      <c r="BD1475" s="307" t="n">
        <v>10.1263081744991</v>
      </c>
    </row>
    <row r="1476" customFormat="false" ht="12.75" hidden="false" customHeight="false" outlineLevel="0" collapsed="false">
      <c r="BC1476" s="306" t="n">
        <v>2.26525789856162</v>
      </c>
      <c r="BD1476" s="307" t="n">
        <v>10.1289295900988</v>
      </c>
    </row>
    <row r="1477" customFormat="false" ht="12.75" hidden="false" customHeight="false" outlineLevel="0" collapsed="false">
      <c r="BC1477" s="306" t="n">
        <v>2.26644550564069</v>
      </c>
      <c r="BD1477" s="307" t="n">
        <v>10.1319254936413</v>
      </c>
    </row>
    <row r="1478" customFormat="false" ht="12.75" hidden="false" customHeight="false" outlineLevel="0" collapsed="false">
      <c r="BC1478" s="306" t="n">
        <v>2.27694939484142</v>
      </c>
      <c r="BD1478" s="307" t="n">
        <v>10.1584039940682</v>
      </c>
    </row>
    <row r="1479" customFormat="false" ht="12.75" hidden="false" customHeight="false" outlineLevel="0" collapsed="false">
      <c r="BC1479" s="306" t="n">
        <v>2.27722054261474</v>
      </c>
      <c r="BD1479" s="307" t="n">
        <v>10.1590868838462</v>
      </c>
    </row>
    <row r="1480" customFormat="false" ht="12.75" hidden="false" customHeight="false" outlineLevel="0" collapsed="false">
      <c r="BC1480" s="306" t="n">
        <v>2.27928541643832</v>
      </c>
      <c r="BD1480" s="307" t="n">
        <v>10.1642856576405</v>
      </c>
    </row>
    <row r="1481" customFormat="false" ht="12.75" hidden="false" customHeight="false" outlineLevel="0" collapsed="false">
      <c r="BC1481" s="306" t="n">
        <v>2.28174470222816</v>
      </c>
      <c r="BD1481" s="307" t="n">
        <v>10.1704757230482</v>
      </c>
    </row>
    <row r="1482" customFormat="false" ht="12.75" hidden="false" customHeight="false" outlineLevel="0" collapsed="false">
      <c r="BC1482" s="306" t="n">
        <v>2.28585822893669</v>
      </c>
      <c r="BD1482" s="307" t="n">
        <v>10.1808292132317</v>
      </c>
    </row>
    <row r="1483" customFormat="false" ht="12.75" hidden="false" customHeight="false" outlineLevel="0" collapsed="false">
      <c r="BC1483" s="306" t="n">
        <v>2.28736456267995</v>
      </c>
      <c r="BD1483" s="307" t="n">
        <v>10.1846181500649</v>
      </c>
    </row>
    <row r="1484" customFormat="false" ht="12.75" hidden="false" customHeight="false" outlineLevel="0" collapsed="false">
      <c r="BC1484" s="306" t="n">
        <v>2.29056135644448</v>
      </c>
      <c r="BD1484" s="307" t="n">
        <v>10.192658626484</v>
      </c>
    </row>
    <row r="1485" customFormat="false" ht="12.75" hidden="false" customHeight="false" outlineLevel="0" collapsed="false">
      <c r="BC1485" s="306" t="n">
        <v>2.29394258319342</v>
      </c>
      <c r="BD1485" s="307" t="n">
        <v>10.2011617056561</v>
      </c>
    </row>
    <row r="1486" customFormat="false" ht="12.75" hidden="false" customHeight="false" outlineLevel="0" collapsed="false">
      <c r="BC1486" s="306" t="n">
        <v>2.30034645722841</v>
      </c>
      <c r="BD1486" s="307" t="n">
        <v>10.2172646871969</v>
      </c>
    </row>
    <row r="1487" customFormat="false" ht="12.75" hidden="false" customHeight="false" outlineLevel="0" collapsed="false">
      <c r="BC1487" s="306" t="n">
        <v>2.30494020862736</v>
      </c>
      <c r="BD1487" s="307" t="n">
        <v>10.2288077273164</v>
      </c>
    </row>
    <row r="1488" customFormat="false" ht="12.75" hidden="false" customHeight="false" outlineLevel="0" collapsed="false">
      <c r="BC1488" s="306" t="n">
        <v>2.3075540839913</v>
      </c>
      <c r="BD1488" s="307" t="n">
        <v>10.2353722806669</v>
      </c>
    </row>
    <row r="1489" customFormat="false" ht="12.75" hidden="false" customHeight="false" outlineLevel="0" collapsed="false">
      <c r="BC1489" s="306" t="n">
        <v>2.30770319768656</v>
      </c>
      <c r="BD1489" s="307" t="n">
        <v>10.2357467686097</v>
      </c>
    </row>
    <row r="1490" customFormat="false" ht="12.75" hidden="false" customHeight="false" outlineLevel="0" collapsed="false">
      <c r="BC1490" s="306" t="n">
        <v>2.31255377847938</v>
      </c>
      <c r="BD1490" s="307" t="n">
        <v>10.2479286411023</v>
      </c>
    </row>
    <row r="1491" customFormat="false" ht="12.75" hidden="false" customHeight="false" outlineLevel="0" collapsed="false">
      <c r="BC1491" s="306" t="n">
        <v>2.31302743374667</v>
      </c>
      <c r="BD1491" s="307" t="n">
        <v>10.2491181910383</v>
      </c>
    </row>
    <row r="1492" customFormat="false" ht="12.75" hidden="false" customHeight="false" outlineLevel="0" collapsed="false">
      <c r="BC1492" s="306" t="n">
        <v>2.31417648633954</v>
      </c>
      <c r="BD1492" s="307" t="n">
        <v>10.2520039510681</v>
      </c>
    </row>
    <row r="1493" customFormat="false" ht="12.75" hidden="false" customHeight="false" outlineLevel="0" collapsed="false">
      <c r="BC1493" s="306" t="n">
        <v>2.31474662693906</v>
      </c>
      <c r="BD1493" s="307" t="n">
        <v>10.2534358167318</v>
      </c>
    </row>
    <row r="1494" customFormat="false" ht="12.75" hidden="false" customHeight="false" outlineLevel="0" collapsed="false">
      <c r="BC1494" s="306" t="n">
        <v>2.3152992247509</v>
      </c>
      <c r="BD1494" s="307" t="n">
        <v>10.2548236249905</v>
      </c>
    </row>
    <row r="1495" customFormat="false" ht="12.75" hidden="false" customHeight="false" outlineLevel="0" collapsed="false">
      <c r="BC1495" s="306" t="n">
        <v>2.31717630303239</v>
      </c>
      <c r="BD1495" s="307" t="n">
        <v>10.2595377673294</v>
      </c>
    </row>
    <row r="1496" customFormat="false" ht="12.75" hidden="false" customHeight="false" outlineLevel="0" collapsed="false">
      <c r="BC1496" s="306" t="n">
        <v>2.31886918204327</v>
      </c>
      <c r="BD1496" s="307" t="n">
        <v>10.2637893069154</v>
      </c>
    </row>
    <row r="1497" customFormat="false" ht="12.75" hidden="false" customHeight="false" outlineLevel="0" collapsed="false">
      <c r="BC1497" s="306" t="n">
        <v>2.32061468941717</v>
      </c>
      <c r="BD1497" s="307" t="n">
        <v>10.2681730187165</v>
      </c>
    </row>
    <row r="1498" customFormat="false" ht="12.75" hidden="false" customHeight="false" outlineLevel="0" collapsed="false">
      <c r="BC1498" s="306" t="n">
        <v>2.32121114419821</v>
      </c>
      <c r="BD1498" s="307" t="n">
        <v>10.2696709704878</v>
      </c>
    </row>
    <row r="1499" customFormat="false" ht="12.75" hidden="false" customHeight="false" outlineLevel="0" collapsed="false">
      <c r="BC1499" s="306" t="n">
        <v>2.32186022734227</v>
      </c>
      <c r="BD1499" s="307" t="n">
        <v>10.2713010944741</v>
      </c>
    </row>
    <row r="1500" customFormat="false" ht="12.75" hidden="false" customHeight="false" outlineLevel="0" collapsed="false">
      <c r="BC1500" s="306" t="n">
        <v>2.32415833252802</v>
      </c>
      <c r="BD1500" s="307" t="n">
        <v>10.2770726145339</v>
      </c>
    </row>
    <row r="1501" customFormat="false" ht="12.75" hidden="false" customHeight="false" outlineLevel="0" collapsed="false">
      <c r="BC1501" s="306" t="n">
        <v>2.3249916149427</v>
      </c>
      <c r="BD1501" s="307" t="n">
        <v>10.2791653412731</v>
      </c>
    </row>
    <row r="1502" customFormat="false" ht="12.75" hidden="false" customHeight="false" outlineLevel="0" collapsed="false">
      <c r="BC1502" s="306" t="n">
        <v>2.32759671891281</v>
      </c>
      <c r="BD1502" s="307" t="n">
        <v>10.285707865921</v>
      </c>
    </row>
    <row r="1503" customFormat="false" ht="12.75" hidden="false" customHeight="false" outlineLevel="0" collapsed="false">
      <c r="BC1503" s="306" t="n">
        <v>2.33582428633354</v>
      </c>
      <c r="BD1503" s="307" t="n">
        <v>10.3063707888831</v>
      </c>
    </row>
    <row r="1504" customFormat="false" ht="12.75" hidden="false" customHeight="false" outlineLevel="0" collapsed="false">
      <c r="BC1504" s="306" t="n">
        <v>2.33615759929941</v>
      </c>
      <c r="BD1504" s="307" t="n">
        <v>10.3072078795788</v>
      </c>
    </row>
    <row r="1505" customFormat="false" ht="12.75" hidden="false" customHeight="false" outlineLevel="0" collapsed="false">
      <c r="BC1505" s="306" t="n">
        <v>2.34116606518133</v>
      </c>
      <c r="BD1505" s="307" t="n">
        <v>10.3197862687167</v>
      </c>
    </row>
    <row r="1506" customFormat="false" ht="12.75" hidden="false" customHeight="false" outlineLevel="0" collapsed="false">
      <c r="BC1506" s="306" t="n">
        <v>2.34306068625049</v>
      </c>
      <c r="BD1506" s="307" t="n">
        <v>10.3245444684607</v>
      </c>
    </row>
    <row r="1507" customFormat="false" ht="12.75" hidden="false" customHeight="false" outlineLevel="0" collapsed="false">
      <c r="BC1507" s="306" t="n">
        <v>2.34381502612062</v>
      </c>
      <c r="BD1507" s="307" t="n">
        <v>10.3264389368773</v>
      </c>
    </row>
    <row r="1508" customFormat="false" ht="12.75" hidden="false" customHeight="false" outlineLevel="0" collapsed="false">
      <c r="BC1508" s="306" t="n">
        <v>2.3441483390865</v>
      </c>
      <c r="BD1508" s="307" t="n">
        <v>10.3272760275729</v>
      </c>
    </row>
    <row r="1509" customFormat="false" ht="12.75" hidden="false" customHeight="false" outlineLevel="0" collapsed="false">
      <c r="BC1509" s="306" t="n">
        <v>2.34420096744953</v>
      </c>
      <c r="BD1509" s="307" t="n">
        <v>10.3274081997881</v>
      </c>
    </row>
    <row r="1510" customFormat="false" ht="12.75" hidden="false" customHeight="false" outlineLevel="0" collapsed="false">
      <c r="BC1510" s="306" t="n">
        <v>2.35176223657931</v>
      </c>
      <c r="BD1510" s="307" t="n">
        <v>10.3463969413588</v>
      </c>
    </row>
    <row r="1511" customFormat="false" ht="12.75" hidden="false" customHeight="false" outlineLevel="0" collapsed="false">
      <c r="BC1511" s="306" t="n">
        <v>2.35302587936301</v>
      </c>
      <c r="BD1511" s="307" t="n">
        <v>10.3495690745214</v>
      </c>
    </row>
    <row r="1512" customFormat="false" ht="12.75" hidden="false" customHeight="false" outlineLevel="0" collapsed="false">
      <c r="BC1512" s="306" t="n">
        <v>2.35473759253002</v>
      </c>
      <c r="BD1512" s="307" t="n">
        <v>10.3538646715125</v>
      </c>
    </row>
    <row r="1513" customFormat="false" ht="12.75" hidden="false" customHeight="false" outlineLevel="0" collapsed="false">
      <c r="BC1513" s="306" t="n">
        <v>2.3552291999167</v>
      </c>
      <c r="BD1513" s="307" t="n">
        <v>10.3550982788535</v>
      </c>
    </row>
    <row r="1514" customFormat="false" ht="12.75" hidden="false" customHeight="false" outlineLevel="0" collapsed="false">
      <c r="BC1514" s="306" t="n">
        <v>2.35789040059053</v>
      </c>
      <c r="BD1514" s="307" t="n">
        <v>10.3617729757165</v>
      </c>
    </row>
    <row r="1515" customFormat="false" ht="12.75" hidden="false" customHeight="false" outlineLevel="0" collapsed="false">
      <c r="BC1515" s="306" t="n">
        <v>2.35851430818234</v>
      </c>
      <c r="BD1515" s="307" t="n">
        <v>10.3633370135953</v>
      </c>
    </row>
    <row r="1516" customFormat="false" ht="12.75" hidden="false" customHeight="false" outlineLevel="0" collapsed="false">
      <c r="BC1516" s="306" t="n">
        <v>2.3613540790994</v>
      </c>
      <c r="BD1516" s="307" t="n">
        <v>10.3704522845087</v>
      </c>
    </row>
    <row r="1517" customFormat="false" ht="12.75" hidden="false" customHeight="false" outlineLevel="0" collapsed="false">
      <c r="BC1517" s="306" t="n">
        <v>2.36381630349623</v>
      </c>
      <c r="BD1517" s="307" t="n">
        <v>10.3766203212138</v>
      </c>
    </row>
    <row r="1518" customFormat="false" ht="12.75" hidden="false" customHeight="false" outlineLevel="0" collapsed="false">
      <c r="BC1518" s="306" t="n">
        <v>2.36581258345575</v>
      </c>
      <c r="BD1518" s="307" t="n">
        <v>10.3816208366854</v>
      </c>
    </row>
    <row r="1519" customFormat="false" ht="12.75" hidden="false" customHeight="false" outlineLevel="0" collapsed="false">
      <c r="BC1519" s="306" t="n">
        <v>2.36855673857811</v>
      </c>
      <c r="BD1519" s="307" t="n">
        <v>10.3884937918711</v>
      </c>
    </row>
    <row r="1520" customFormat="false" ht="12.75" hidden="false" customHeight="false" outlineLevel="0" collapsed="false">
      <c r="BC1520" s="306" t="n">
        <v>2.37204063095412</v>
      </c>
      <c r="BD1520" s="307" t="n">
        <v>10.3972171580683</v>
      </c>
    </row>
    <row r="1521" customFormat="false" ht="12.75" hidden="false" customHeight="false" outlineLevel="0" collapsed="false">
      <c r="BC1521" s="306" t="n">
        <v>2.37375675415867</v>
      </c>
      <c r="BD1521" s="307" t="n">
        <v>10.4015127550594</v>
      </c>
    </row>
    <row r="1522" customFormat="false" ht="12.75" hidden="false" customHeight="false" outlineLevel="0" collapsed="false">
      <c r="BC1522" s="306" t="n">
        <v>2.37461041544504</v>
      </c>
      <c r="BD1522" s="307" t="n">
        <v>10.4036495392037</v>
      </c>
    </row>
    <row r="1523" customFormat="false" ht="12.75" hidden="false" customHeight="false" outlineLevel="0" collapsed="false">
      <c r="BC1523" s="306" t="n">
        <v>2.37797225679959</v>
      </c>
      <c r="BD1523" s="307" t="n">
        <v>10.4120645035656</v>
      </c>
    </row>
    <row r="1524" customFormat="false" ht="12.75" hidden="false" customHeight="false" outlineLevel="0" collapsed="false">
      <c r="BC1524" s="306" t="n">
        <v>2.37947809478367</v>
      </c>
      <c r="BD1524" s="307" t="n">
        <v>10.4158314116962</v>
      </c>
    </row>
    <row r="1525" customFormat="false" ht="12.75" hidden="false" customHeight="false" outlineLevel="0" collapsed="false">
      <c r="BC1525" s="306" t="n">
        <v>2.37971601142972</v>
      </c>
      <c r="BD1525" s="307" t="n">
        <v>10.4164261866642</v>
      </c>
    </row>
    <row r="1526" customFormat="false" ht="12.75" hidden="false" customHeight="false" outlineLevel="0" collapsed="false">
      <c r="BC1526" s="306" t="n">
        <v>2.38201597154598</v>
      </c>
      <c r="BD1526" s="307" t="n">
        <v>10.4221756780215</v>
      </c>
    </row>
    <row r="1527" customFormat="false" ht="12.75" hidden="false" customHeight="false" outlineLevel="0" collapsed="false">
      <c r="BC1527" s="306" t="n">
        <v>2.38266819084344</v>
      </c>
      <c r="BD1527" s="307" t="n">
        <v>10.4238058020078</v>
      </c>
    </row>
    <row r="1528" customFormat="false" ht="12.75" hidden="false" customHeight="false" outlineLevel="0" collapsed="false">
      <c r="BC1528" s="306" t="n">
        <v>2.38510142601753</v>
      </c>
      <c r="BD1528" s="307" t="n">
        <v>10.4298857239029</v>
      </c>
    </row>
    <row r="1529" customFormat="false" ht="12.75" hidden="false" customHeight="false" outlineLevel="0" collapsed="false">
      <c r="BC1529" s="306" t="n">
        <v>2.38585175494855</v>
      </c>
      <c r="BD1529" s="307" t="n">
        <v>10.4317581636169</v>
      </c>
    </row>
    <row r="1530" customFormat="false" ht="12.75" hidden="false" customHeight="false" outlineLevel="0" collapsed="false">
      <c r="BC1530" s="306" t="n">
        <v>2.38872965865243</v>
      </c>
      <c r="BD1530" s="307" t="n">
        <v>10.4389395206379</v>
      </c>
    </row>
    <row r="1531" customFormat="false" ht="12.75" hidden="false" customHeight="false" outlineLevel="0" collapsed="false">
      <c r="BC1531" s="306" t="n">
        <v>2.39481303604366</v>
      </c>
      <c r="BD1531" s="307" t="n">
        <v>10.4541172966729</v>
      </c>
    </row>
    <row r="1532" customFormat="false" ht="12.75" hidden="false" customHeight="false" outlineLevel="0" collapsed="false">
      <c r="BC1532" s="306" t="n">
        <v>2.39584656867796</v>
      </c>
      <c r="BD1532" s="307" t="n">
        <v>10.4566946548676</v>
      </c>
    </row>
    <row r="1533" customFormat="false" ht="12.75" hidden="false" customHeight="false" outlineLevel="0" collapsed="false">
      <c r="BC1533" s="306" t="n">
        <v>2.39889502735463</v>
      </c>
      <c r="BD1533" s="307" t="n">
        <v>10.4642945572364</v>
      </c>
    </row>
    <row r="1534" customFormat="false" ht="12.75" hidden="false" customHeight="false" outlineLevel="0" collapsed="false">
      <c r="BC1534" s="306" t="n">
        <v>2.40089316487608</v>
      </c>
      <c r="BD1534" s="307" t="n">
        <v>10.4692730440055</v>
      </c>
    </row>
    <row r="1535" customFormat="false" ht="12.75" hidden="false" customHeight="false" outlineLevel="0" collapsed="false">
      <c r="BC1535" s="306" t="n">
        <v>2.40127335217063</v>
      </c>
      <c r="BD1535" s="307" t="n">
        <v>10.4702202782138</v>
      </c>
    </row>
    <row r="1536" customFormat="false" ht="12.75" hidden="false" customHeight="false" outlineLevel="0" collapsed="false">
      <c r="BC1536" s="306" t="n">
        <v>2.40647219238442</v>
      </c>
      <c r="BD1536" s="307" t="n">
        <v>10.4831731552945</v>
      </c>
    </row>
    <row r="1537" customFormat="false" ht="12.75" hidden="false" customHeight="false" outlineLevel="0" collapsed="false">
      <c r="BC1537" s="306" t="n">
        <v>2.40950531049264</v>
      </c>
      <c r="BD1537" s="307" t="n">
        <v>10.4907290002582</v>
      </c>
    </row>
    <row r="1538" customFormat="false" ht="12.75" hidden="false" customHeight="false" outlineLevel="0" collapsed="false">
      <c r="BC1538" s="306" t="n">
        <v>2.41328190720486</v>
      </c>
      <c r="BD1538" s="307" t="n">
        <v>10.5001352562335</v>
      </c>
    </row>
    <row r="1539" customFormat="false" ht="12.75" hidden="false" customHeight="false" outlineLevel="0" collapsed="false">
      <c r="BC1539" s="306" t="n">
        <v>2.41366234657464</v>
      </c>
      <c r="BD1539" s="307" t="n">
        <v>10.5010824904418</v>
      </c>
    </row>
    <row r="1540" customFormat="false" ht="12.75" hidden="false" customHeight="false" outlineLevel="0" collapsed="false">
      <c r="BC1540" s="306" t="n">
        <v>2.41767090658324</v>
      </c>
      <c r="BD1540" s="307" t="n">
        <v>10.5110614926826</v>
      </c>
    </row>
    <row r="1541" customFormat="false" ht="12.75" hidden="false" customHeight="false" outlineLevel="0" collapsed="false">
      <c r="BC1541" s="306" t="n">
        <v>2.42117621870301</v>
      </c>
      <c r="BD1541" s="307" t="n">
        <v>10.5197848588798</v>
      </c>
    </row>
    <row r="1542" customFormat="false" ht="12.75" hidden="false" customHeight="false" outlineLevel="0" collapsed="false">
      <c r="BC1542" s="306" t="n">
        <v>2.42324006381752</v>
      </c>
      <c r="BD1542" s="307" t="n">
        <v>10.5249175465665</v>
      </c>
    </row>
    <row r="1543" customFormat="false" ht="12.75" hidden="false" customHeight="false" outlineLevel="0" collapsed="false">
      <c r="BC1543" s="306" t="n">
        <v>2.42466638016964</v>
      </c>
      <c r="BD1543" s="307" t="n">
        <v>10.528464167672</v>
      </c>
    </row>
    <row r="1544" customFormat="false" ht="12.75" hidden="false" customHeight="false" outlineLevel="0" collapsed="false">
      <c r="BC1544" s="306" t="n">
        <v>2.42813348656846</v>
      </c>
      <c r="BD1544" s="307" t="n">
        <v>10.5370773903566</v>
      </c>
    </row>
    <row r="1545" customFormat="false" ht="12.75" hidden="false" customHeight="false" outlineLevel="0" collapsed="false">
      <c r="BC1545" s="306" t="n">
        <v>2.43231038848332</v>
      </c>
      <c r="BD1545" s="307" t="n">
        <v>10.5474529092427</v>
      </c>
    </row>
    <row r="1546" customFormat="false" ht="12.75" hidden="false" customHeight="false" outlineLevel="0" collapsed="false">
      <c r="BC1546" s="306" t="n">
        <v>2.43341012695508</v>
      </c>
      <c r="BD1546" s="307" t="n">
        <v>10.5501844683549</v>
      </c>
    </row>
    <row r="1547" customFormat="false" ht="12.75" hidden="false" customHeight="false" outlineLevel="0" collapsed="false">
      <c r="BC1547" s="306" t="n">
        <v>2.43487348863122</v>
      </c>
      <c r="BD1547" s="307" t="n">
        <v>10.5538192042705</v>
      </c>
    </row>
    <row r="1548" customFormat="false" ht="12.75" hidden="false" customHeight="false" outlineLevel="0" collapsed="false">
      <c r="BC1548" s="306" t="n">
        <v>2.43690445726053</v>
      </c>
      <c r="BD1548" s="307" t="n">
        <v>10.5588637771471</v>
      </c>
    </row>
    <row r="1549" customFormat="false" ht="12.75" hidden="false" customHeight="false" outlineLevel="0" collapsed="false">
      <c r="BC1549" s="306" t="n">
        <v>2.43740111334456</v>
      </c>
      <c r="BD1549" s="307" t="n">
        <v>10.5600973844882</v>
      </c>
    </row>
    <row r="1550" customFormat="false" ht="12.75" hidden="false" customHeight="false" outlineLevel="0" collapsed="false">
      <c r="BC1550" s="306" t="n">
        <v>2.43803080230823</v>
      </c>
      <c r="BD1550" s="307" t="n">
        <v>10.5616614223669</v>
      </c>
    </row>
    <row r="1551" customFormat="false" ht="12.75" hidden="false" customHeight="false" outlineLevel="0" collapsed="false">
      <c r="BC1551" s="306" t="n">
        <v>2.43943275181597</v>
      </c>
      <c r="BD1551" s="307" t="n">
        <v>10.5651419573648</v>
      </c>
    </row>
    <row r="1552" customFormat="false" ht="12.75" hidden="false" customHeight="false" outlineLevel="0" collapsed="false">
      <c r="BC1552" s="306" t="n">
        <v>2.4432712477867</v>
      </c>
      <c r="BD1552" s="307" t="n">
        <v>10.5746583568527</v>
      </c>
    </row>
    <row r="1553" customFormat="false" ht="12.75" hidden="false" customHeight="false" outlineLevel="0" collapsed="false">
      <c r="BC1553" s="306" t="n">
        <v>2.4455022225716</v>
      </c>
      <c r="BD1553" s="307" t="n">
        <v>10.5801875611848</v>
      </c>
    </row>
    <row r="1554" customFormat="false" ht="12.75" hidden="false" customHeight="false" outlineLevel="0" collapsed="false">
      <c r="BC1554" s="306" t="n">
        <v>2.44631119506826</v>
      </c>
      <c r="BD1554" s="307" t="n">
        <v>10.5821921731139</v>
      </c>
    </row>
    <row r="1555" customFormat="false" ht="12.75" hidden="false" customHeight="false" outlineLevel="0" collapsed="false">
      <c r="BC1555" s="306" t="n">
        <v>2.44890801352127</v>
      </c>
      <c r="BD1555" s="307" t="n">
        <v>10.5886245542493</v>
      </c>
    </row>
    <row r="1556" customFormat="false" ht="12.75" hidden="false" customHeight="false" outlineLevel="0" collapsed="false">
      <c r="BC1556" s="306" t="n">
        <v>2.45778691333459</v>
      </c>
      <c r="BD1556" s="307" t="n">
        <v>10.6106091993625</v>
      </c>
    </row>
    <row r="1557" customFormat="false" ht="12.75" hidden="false" customHeight="false" outlineLevel="0" collapsed="false">
      <c r="BC1557" s="306" t="n">
        <v>2.47166064133978</v>
      </c>
      <c r="BD1557" s="307" t="n">
        <v>10.6449519465884</v>
      </c>
    </row>
    <row r="1558" customFormat="false" ht="12.75" hidden="false" customHeight="false" outlineLevel="0" collapsed="false">
      <c r="BC1558" s="306" t="n">
        <v>2.47311182459343</v>
      </c>
      <c r="BD1558" s="307" t="n">
        <v>10.6485426250989</v>
      </c>
    </row>
    <row r="1559" customFormat="false" ht="12.75" hidden="false" customHeight="false" outlineLevel="0" collapsed="false">
      <c r="BC1559" s="306" t="n">
        <v>2.47861446212054</v>
      </c>
      <c r="BD1559" s="307" t="n">
        <v>10.6621563632551</v>
      </c>
    </row>
    <row r="1560" customFormat="false" ht="12.75" hidden="false" customHeight="false" outlineLevel="0" collapsed="false">
      <c r="BC1560" s="306" t="n">
        <v>2.48112718831444</v>
      </c>
      <c r="BD1560" s="307" t="n">
        <v>10.6683684573653</v>
      </c>
    </row>
    <row r="1561" customFormat="false" ht="12.75" hidden="false" customHeight="false" outlineLevel="0" collapsed="false">
      <c r="BC1561" s="306" t="n">
        <v>2.48516652262675</v>
      </c>
      <c r="BD1561" s="307" t="n">
        <v>10.678347459606</v>
      </c>
    </row>
    <row r="1562" customFormat="false" ht="12.75" hidden="false" customHeight="false" outlineLevel="0" collapsed="false">
      <c r="BC1562" s="306" t="n">
        <v>2.48585317657442</v>
      </c>
      <c r="BD1562" s="307" t="n">
        <v>10.6800436696999</v>
      </c>
    </row>
    <row r="1563" customFormat="false" ht="12.75" hidden="false" customHeight="false" outlineLevel="0" collapsed="false">
      <c r="BC1563" s="306" t="n">
        <v>2.48647740743595</v>
      </c>
      <c r="BD1563" s="307" t="n">
        <v>10.6815856788762</v>
      </c>
    </row>
    <row r="1564" customFormat="false" ht="12.75" hidden="false" customHeight="false" outlineLevel="0" collapsed="false">
      <c r="BC1564" s="306" t="n">
        <v>2.48688786577548</v>
      </c>
      <c r="BD1564" s="307" t="n">
        <v>10.682598999192</v>
      </c>
    </row>
    <row r="1565" customFormat="false" ht="12.75" hidden="false" customHeight="false" outlineLevel="0" collapsed="false">
      <c r="BC1565" s="306" t="n">
        <v>2.48757508255427</v>
      </c>
      <c r="BD1565" s="307" t="n">
        <v>10.684295209286</v>
      </c>
    </row>
    <row r="1566" customFormat="false" ht="12.75" hidden="false" customHeight="false" outlineLevel="0" collapsed="false">
      <c r="BC1566" s="306" t="n">
        <v>2.48840577740776</v>
      </c>
      <c r="BD1566" s="307" t="n">
        <v>10.6863438786201</v>
      </c>
    </row>
    <row r="1567" customFormat="false" ht="12.75" hidden="false" customHeight="false" outlineLevel="0" collapsed="false">
      <c r="BC1567" s="306" t="n">
        <v>2.49149733118497</v>
      </c>
      <c r="BD1567" s="307" t="n">
        <v>10.6939658096915</v>
      </c>
    </row>
    <row r="1568" customFormat="false" ht="12.75" hidden="false" customHeight="false" outlineLevel="0" collapsed="false">
      <c r="BC1568" s="306" t="n">
        <v>2.49216761149867</v>
      </c>
      <c r="BD1568" s="307" t="n">
        <v>10.6956179623803</v>
      </c>
    </row>
    <row r="1569" customFormat="false" ht="12.75" hidden="false" customHeight="false" outlineLevel="0" collapsed="false">
      <c r="BC1569" s="306" t="n">
        <v>2.49389349600733</v>
      </c>
      <c r="BD1569" s="307" t="n">
        <v>10.6998695019663</v>
      </c>
    </row>
    <row r="1570" customFormat="false" ht="12.75" hidden="false" customHeight="false" outlineLevel="0" collapsed="false">
      <c r="BC1570" s="306" t="n">
        <v>2.49651472201859</v>
      </c>
      <c r="BD1570" s="307" t="n">
        <v>10.7063239118042</v>
      </c>
    </row>
    <row r="1571" customFormat="false" ht="12.75" hidden="false" customHeight="false" outlineLevel="0" collapsed="false">
      <c r="BC1571" s="306" t="n">
        <v>2.497892478531</v>
      </c>
      <c r="BD1571" s="307" t="n">
        <v>10.709716331992</v>
      </c>
    </row>
    <row r="1572" customFormat="false" ht="12.75" hidden="false" customHeight="false" outlineLevel="0" collapsed="false">
      <c r="BC1572" s="306" t="n">
        <v>2.49903767171058</v>
      </c>
      <c r="BD1572" s="307" t="n">
        <v>10.7125360059143</v>
      </c>
    </row>
    <row r="1573" customFormat="false" ht="12.75" hidden="false" customHeight="false" outlineLevel="0" collapsed="false">
      <c r="BC1573" s="306" t="n">
        <v>2.49923450178832</v>
      </c>
      <c r="BD1573" s="307" t="n">
        <v>10.7130206373697</v>
      </c>
    </row>
    <row r="1574" customFormat="false" ht="12.75" hidden="false" customHeight="false" outlineLevel="0" collapsed="false">
      <c r="BC1574" s="306" t="n">
        <v>2.50020970535531</v>
      </c>
      <c r="BD1574" s="307" t="n">
        <v>10.7154217659442</v>
      </c>
    </row>
    <row r="1575" customFormat="false" ht="12.75" hidden="false" customHeight="false" outlineLevel="0" collapsed="false">
      <c r="BC1575" s="306" t="n">
        <v>2.50325357812799</v>
      </c>
      <c r="BD1575" s="307" t="n">
        <v>10.7229115248004</v>
      </c>
    </row>
    <row r="1576" customFormat="false" ht="12.75" hidden="false" customHeight="false" outlineLevel="0" collapsed="false">
      <c r="BC1576" s="306" t="n">
        <v>2.50478609198202</v>
      </c>
      <c r="BD1576" s="307" t="n">
        <v>10.726678432931</v>
      </c>
    </row>
    <row r="1577" customFormat="false" ht="12.75" hidden="false" customHeight="false" outlineLevel="0" collapsed="false">
      <c r="BC1577" s="306" t="n">
        <v>2.50546743923642</v>
      </c>
      <c r="BD1577" s="307" t="n">
        <v>10.7283526143224</v>
      </c>
    </row>
    <row r="1578" customFormat="false" ht="12.75" hidden="false" customHeight="false" outlineLevel="0" collapsed="false">
      <c r="BC1578" s="306" t="n">
        <v>2.51351126731458</v>
      </c>
      <c r="BD1578" s="307" t="n">
        <v>10.7481123604813</v>
      </c>
    </row>
    <row r="1579" customFormat="false" ht="12.75" hidden="false" customHeight="false" outlineLevel="0" collapsed="false">
      <c r="BC1579" s="306" t="n">
        <v>2.51485761706192</v>
      </c>
      <c r="BD1579" s="307" t="n">
        <v>10.751416665859</v>
      </c>
    </row>
    <row r="1580" customFormat="false" ht="12.75" hidden="false" customHeight="false" outlineLevel="0" collapsed="false">
      <c r="BC1580" s="306" t="n">
        <v>2.51682352780993</v>
      </c>
      <c r="BD1580" s="307" t="n">
        <v>10.7562409517105</v>
      </c>
    </row>
    <row r="1581" customFormat="false" ht="12.75" hidden="false" customHeight="false" outlineLevel="0" collapsed="false">
      <c r="BC1581" s="306" t="n">
        <v>2.51841263452158</v>
      </c>
      <c r="BD1581" s="307" t="n">
        <v>10.7601400320562</v>
      </c>
    </row>
    <row r="1582" customFormat="false" ht="12.75" hidden="false" customHeight="false" outlineLevel="0" collapsed="false">
      <c r="BC1582" s="306" t="n">
        <v>2.5190232053991</v>
      </c>
      <c r="BD1582" s="307" t="n">
        <v>10.7616379838275</v>
      </c>
    </row>
    <row r="1583" customFormat="false" ht="12.75" hidden="false" customHeight="false" outlineLevel="0" collapsed="false">
      <c r="BC1583" s="306" t="n">
        <v>2.51987648659173</v>
      </c>
      <c r="BD1583" s="307" t="n">
        <v>10.7637307105667</v>
      </c>
    </row>
    <row r="1584" customFormat="false" ht="12.75" hidden="false" customHeight="false" outlineLevel="0" collapsed="false">
      <c r="BC1584" s="306" t="n">
        <v>2.52011014351269</v>
      </c>
      <c r="BD1584" s="307" t="n">
        <v>10.7643034568322</v>
      </c>
    </row>
    <row r="1585" customFormat="false" ht="12.75" hidden="false" customHeight="false" outlineLevel="0" collapsed="false">
      <c r="BC1585" s="306" t="n">
        <v>2.52075722502469</v>
      </c>
      <c r="BD1585" s="307" t="n">
        <v>10.7658895234135</v>
      </c>
    </row>
    <row r="1586" customFormat="false" ht="12.75" hidden="false" customHeight="false" outlineLevel="0" collapsed="false">
      <c r="BC1586" s="306" t="n">
        <v>2.52117974088767</v>
      </c>
      <c r="BD1586" s="307" t="n">
        <v>10.7669248724319</v>
      </c>
    </row>
    <row r="1587" customFormat="false" ht="12.75" hidden="false" customHeight="false" outlineLevel="0" collapsed="false">
      <c r="BC1587" s="306" t="n">
        <v>2.52224963165115</v>
      </c>
      <c r="BD1587" s="307" t="n">
        <v>10.7695462880315</v>
      </c>
    </row>
    <row r="1588" customFormat="false" ht="12.75" hidden="false" customHeight="false" outlineLevel="0" collapsed="false">
      <c r="BC1588" s="306" t="n">
        <v>2.52381500433063</v>
      </c>
      <c r="BD1588" s="307" t="n">
        <v>10.7733792822697</v>
      </c>
    </row>
    <row r="1589" customFormat="false" ht="12.75" hidden="false" customHeight="false" outlineLevel="0" collapsed="false">
      <c r="BC1589" s="306" t="n">
        <v>2.52889292035469</v>
      </c>
      <c r="BD1589" s="307" t="n">
        <v>10.78580347049</v>
      </c>
    </row>
    <row r="1590" customFormat="false" ht="12.75" hidden="false" customHeight="false" outlineLevel="0" collapsed="false">
      <c r="BC1590" s="306" t="n">
        <v>2.53332272843824</v>
      </c>
      <c r="BD1590" s="307" t="n">
        <v>10.7966415921289</v>
      </c>
    </row>
    <row r="1591" customFormat="false" ht="12.75" hidden="false" customHeight="false" outlineLevel="0" collapsed="false">
      <c r="BC1591" s="306" t="n">
        <v>2.53408816507181</v>
      </c>
      <c r="BD1591" s="307" t="n">
        <v>10.798514031843</v>
      </c>
    </row>
    <row r="1592" customFormat="false" ht="12.75" hidden="false" customHeight="false" outlineLevel="0" collapsed="false">
      <c r="BC1592" s="306" t="n">
        <v>2.537167951878</v>
      </c>
      <c r="BD1592" s="307" t="n">
        <v>10.8060478481042</v>
      </c>
    </row>
    <row r="1593" customFormat="false" ht="12.75" hidden="false" customHeight="false" outlineLevel="0" collapsed="false">
      <c r="BC1593" s="306" t="n">
        <v>2.53842869355242</v>
      </c>
      <c r="BD1593" s="307" t="n">
        <v>10.8091318664568</v>
      </c>
    </row>
    <row r="1594" customFormat="false" ht="12.75" hidden="false" customHeight="false" outlineLevel="0" collapsed="false">
      <c r="BC1594" s="306" t="n">
        <v>2.53905005909195</v>
      </c>
      <c r="BD1594" s="307" t="n">
        <v>10.8106518469305</v>
      </c>
    </row>
    <row r="1595" customFormat="false" ht="12.75" hidden="false" customHeight="false" outlineLevel="0" collapsed="false">
      <c r="BC1595" s="306" t="n">
        <v>2.53973446171521</v>
      </c>
      <c r="BD1595" s="307" t="n">
        <v>10.8123260283219</v>
      </c>
    </row>
    <row r="1596" customFormat="false" ht="12.75" hidden="false" customHeight="false" outlineLevel="0" collapsed="false">
      <c r="BC1596" s="306" t="n">
        <v>2.54599314359894</v>
      </c>
      <c r="BD1596" s="307" t="n">
        <v>10.8276359765721</v>
      </c>
    </row>
    <row r="1597" customFormat="false" ht="12.75" hidden="false" customHeight="false" outlineLevel="0" collapsed="false">
      <c r="BC1597" s="306" t="n">
        <v>2.54711880580824</v>
      </c>
      <c r="BD1597" s="307" t="n">
        <v>10.8303895643869</v>
      </c>
    </row>
    <row r="1598" customFormat="false" ht="12.75" hidden="false" customHeight="false" outlineLevel="0" collapsed="false">
      <c r="BC1598" s="306" t="n">
        <v>2.54740720923766</v>
      </c>
      <c r="BD1598" s="307" t="n">
        <v>10.8310944828675</v>
      </c>
    </row>
    <row r="1599" customFormat="false" ht="12.75" hidden="false" customHeight="false" outlineLevel="0" collapsed="false">
      <c r="BC1599" s="306" t="n">
        <v>2.54763252441689</v>
      </c>
      <c r="BD1599" s="307" t="n">
        <v>10.8316452004304</v>
      </c>
    </row>
    <row r="1600" customFormat="false" ht="12.75" hidden="false" customHeight="false" outlineLevel="0" collapsed="false">
      <c r="BC1600" s="306" t="n">
        <v>2.55153604043497</v>
      </c>
      <c r="BD1600" s="307" t="n">
        <v>10.8411836286208</v>
      </c>
    </row>
    <row r="1601" customFormat="false" ht="12.75" hidden="false" customHeight="false" outlineLevel="0" collapsed="false">
      <c r="BC1601" s="306" t="n">
        <v>2.55646753587405</v>
      </c>
      <c r="BD1601" s="307" t="n">
        <v>10.8532333288983</v>
      </c>
    </row>
    <row r="1602" customFormat="false" ht="12.75" hidden="false" customHeight="false" outlineLevel="0" collapsed="false">
      <c r="BC1602" s="306" t="n">
        <v>2.55752268995031</v>
      </c>
      <c r="BD1602" s="307" t="n">
        <v>10.8558106870929</v>
      </c>
    </row>
    <row r="1603" customFormat="false" ht="12.75" hidden="false" customHeight="false" outlineLevel="0" collapsed="false">
      <c r="BC1603" s="306" t="n">
        <v>2.55856933944392</v>
      </c>
      <c r="BD1603" s="307" t="n">
        <v>10.858366016585</v>
      </c>
    </row>
    <row r="1604" customFormat="false" ht="12.75" hidden="false" customHeight="false" outlineLevel="0" collapsed="false">
      <c r="BC1604" s="306" t="n">
        <v>2.56212433858599</v>
      </c>
      <c r="BD1604" s="307" t="n">
        <v>10.8670453253772</v>
      </c>
    </row>
    <row r="1605" customFormat="false" ht="12.75" hidden="false" customHeight="false" outlineLevel="0" collapsed="false">
      <c r="BC1605" s="306" t="n">
        <v>2.56402940718926</v>
      </c>
      <c r="BD1605" s="307" t="n">
        <v>10.8716933816086</v>
      </c>
    </row>
    <row r="1606" customFormat="false" ht="12.75" hidden="false" customHeight="false" outlineLevel="0" collapsed="false">
      <c r="BC1606" s="306" t="n">
        <v>2.57015104601441</v>
      </c>
      <c r="BD1606" s="307" t="n">
        <v>10.8866288419159</v>
      </c>
    </row>
    <row r="1607" customFormat="false" ht="12.75" hidden="false" customHeight="false" outlineLevel="0" collapsed="false">
      <c r="BC1607" s="306" t="n">
        <v>2.5715872280356</v>
      </c>
      <c r="BD1607" s="307" t="n">
        <v>10.8901314056163</v>
      </c>
    </row>
    <row r="1608" customFormat="false" ht="12.75" hidden="false" customHeight="false" outlineLevel="0" collapsed="false">
      <c r="BC1608" s="306" t="n">
        <v>2.57251758494242</v>
      </c>
      <c r="BD1608" s="307" t="n">
        <v>10.8924003619757</v>
      </c>
    </row>
    <row r="1609" customFormat="false" ht="12.75" hidden="false" customHeight="false" outlineLevel="0" collapsed="false">
      <c r="BC1609" s="306" t="n">
        <v>2.5754531771241</v>
      </c>
      <c r="BD1609" s="307" t="n">
        <v>10.8995596902941</v>
      </c>
    </row>
    <row r="1610" customFormat="false" ht="12.75" hidden="false" customHeight="false" outlineLevel="0" collapsed="false">
      <c r="BC1610" s="306" t="n">
        <v>2.57560673937793</v>
      </c>
      <c r="BD1610" s="307" t="n">
        <v>10.8999341782369</v>
      </c>
    </row>
    <row r="1611" customFormat="false" ht="12.75" hidden="false" customHeight="false" outlineLevel="0" collapsed="false">
      <c r="BC1611" s="306" t="n">
        <v>2.58091987155516</v>
      </c>
      <c r="BD1611" s="307" t="n">
        <v>10.9128870553177</v>
      </c>
    </row>
    <row r="1612" customFormat="false" ht="12.75" hidden="false" customHeight="false" outlineLevel="0" collapsed="false">
      <c r="BC1612" s="306" t="n">
        <v>2.58215786931235</v>
      </c>
      <c r="BD1612" s="307" t="n">
        <v>10.9159049875627</v>
      </c>
    </row>
    <row r="1613" customFormat="false" ht="12.75" hidden="false" customHeight="false" outlineLevel="0" collapsed="false">
      <c r="BC1613" s="306" t="n">
        <v>2.58805219919121</v>
      </c>
      <c r="BD1613" s="307" t="n">
        <v>10.9302677016045</v>
      </c>
    </row>
    <row r="1614" customFormat="false" ht="12.75" hidden="false" customHeight="false" outlineLevel="0" collapsed="false">
      <c r="BC1614" s="306" t="n">
        <v>2.59087584103539</v>
      </c>
      <c r="BD1614" s="307" t="n">
        <v>10.9371406567902</v>
      </c>
    </row>
    <row r="1615" customFormat="false" ht="12.75" hidden="false" customHeight="false" outlineLevel="0" collapsed="false">
      <c r="BC1615" s="306" t="n">
        <v>2.59150941796323</v>
      </c>
      <c r="BD1615" s="307" t="n">
        <v>10.9386826659665</v>
      </c>
    </row>
    <row r="1616" customFormat="false" ht="12.75" hidden="false" customHeight="false" outlineLevel="0" collapsed="false">
      <c r="BC1616" s="306" t="n">
        <v>2.59526752903603</v>
      </c>
      <c r="BD1616" s="307" t="n">
        <v>10.9478245775116</v>
      </c>
    </row>
    <row r="1617" customFormat="false" ht="12.75" hidden="false" customHeight="false" outlineLevel="0" collapsed="false">
      <c r="BC1617" s="306" t="n">
        <v>2.59970686551395</v>
      </c>
      <c r="BD1617" s="307" t="n">
        <v>10.9586186417455</v>
      </c>
    </row>
    <row r="1618" customFormat="false" ht="12.75" hidden="false" customHeight="false" outlineLevel="0" collapsed="false">
      <c r="BC1618" s="306" t="n">
        <v>2.60045009495188</v>
      </c>
      <c r="BD1618" s="307" t="n">
        <v>10.960424995352</v>
      </c>
    </row>
    <row r="1619" customFormat="false" ht="12.75" hidden="false" customHeight="false" outlineLevel="0" collapsed="false">
      <c r="BC1619" s="306" t="n">
        <v>2.60149242891972</v>
      </c>
      <c r="BD1619" s="307" t="n">
        <v>10.9629582961416</v>
      </c>
    </row>
    <row r="1620" customFormat="false" ht="12.75" hidden="false" customHeight="false" outlineLevel="0" collapsed="false">
      <c r="BC1620" s="306" t="n">
        <v>2.60162838552422</v>
      </c>
      <c r="BD1620" s="307" t="n">
        <v>10.9632887266794</v>
      </c>
    </row>
    <row r="1621" customFormat="false" ht="12.75" hidden="false" customHeight="false" outlineLevel="0" collapsed="false">
      <c r="BC1621" s="306" t="n">
        <v>2.6064593768708</v>
      </c>
      <c r="BD1621" s="307" t="n">
        <v>10.9750300251216</v>
      </c>
    </row>
    <row r="1622" customFormat="false" ht="12.75" hidden="false" customHeight="false" outlineLevel="0" collapsed="false">
      <c r="BC1622" s="306" t="n">
        <v>2.60906067990357</v>
      </c>
      <c r="BD1622" s="307" t="n">
        <v>10.9813522627443</v>
      </c>
    </row>
    <row r="1623" customFormat="false" ht="12.75" hidden="false" customHeight="false" outlineLevel="0" collapsed="false">
      <c r="BC1623" s="306" t="n">
        <v>2.6106118351185</v>
      </c>
      <c r="BD1623" s="307" t="n">
        <v>10.9851191708749</v>
      </c>
    </row>
    <row r="1624" customFormat="false" ht="12.75" hidden="false" customHeight="false" outlineLevel="0" collapsed="false">
      <c r="BC1624" s="306" t="n">
        <v>2.6110389318273</v>
      </c>
      <c r="BD1624" s="307" t="n">
        <v>10.9861545198933</v>
      </c>
    </row>
    <row r="1625" customFormat="false" ht="12.75" hidden="false" customHeight="false" outlineLevel="0" collapsed="false">
      <c r="BC1625" s="306" t="n">
        <v>2.6140467831169</v>
      </c>
      <c r="BD1625" s="307" t="n">
        <v>10.9934460204268</v>
      </c>
    </row>
    <row r="1626" customFormat="false" ht="12.75" hidden="false" customHeight="false" outlineLevel="0" collapsed="false">
      <c r="BC1626" s="306" t="n">
        <v>2.62145362006063</v>
      </c>
      <c r="BD1626" s="307" t="n">
        <v>11.0113994129792</v>
      </c>
    </row>
    <row r="1627" customFormat="false" ht="12.75" hidden="false" customHeight="false" outlineLevel="0" collapsed="false">
      <c r="BC1627" s="306" t="n">
        <v>2.62239904544725</v>
      </c>
      <c r="BD1627" s="307" t="n">
        <v>11.0136903980411</v>
      </c>
    </row>
    <row r="1628" customFormat="false" ht="12.75" hidden="false" customHeight="false" outlineLevel="0" collapsed="false">
      <c r="BC1628" s="306" t="n">
        <v>2.62249906857499</v>
      </c>
      <c r="BD1628" s="307" t="n">
        <v>11.0139327137688</v>
      </c>
    </row>
    <row r="1629" customFormat="false" ht="12.75" hidden="false" customHeight="false" outlineLevel="0" collapsed="false">
      <c r="BC1629" s="306" t="n">
        <v>2.62293568891236</v>
      </c>
      <c r="BD1629" s="307" t="n">
        <v>11.0149900914897</v>
      </c>
    </row>
    <row r="1630" customFormat="false" ht="12.75" hidden="false" customHeight="false" outlineLevel="0" collapsed="false">
      <c r="BC1630" s="306" t="n">
        <v>2.6311405127521</v>
      </c>
      <c r="BD1630" s="307" t="n">
        <v>11.0348599811611</v>
      </c>
    </row>
    <row r="1631" customFormat="false" ht="12.75" hidden="false" customHeight="false" outlineLevel="0" collapsed="false">
      <c r="BC1631" s="306" t="n">
        <v>2.63949997296133</v>
      </c>
      <c r="BD1631" s="307" t="n">
        <v>11.0551043587754</v>
      </c>
    </row>
    <row r="1632" customFormat="false" ht="12.75" hidden="false" customHeight="false" outlineLevel="0" collapsed="false">
      <c r="BC1632" s="306" t="n">
        <v>2.6410651502434</v>
      </c>
      <c r="BD1632" s="307" t="n">
        <v>11.0588932956085</v>
      </c>
    </row>
    <row r="1633" customFormat="false" ht="12.75" hidden="false" customHeight="false" outlineLevel="0" collapsed="false">
      <c r="BC1633" s="306" t="n">
        <v>2.64297658300457</v>
      </c>
      <c r="BD1633" s="307" t="n">
        <v>11.0635193231373</v>
      </c>
    </row>
    <row r="1634" customFormat="false" ht="12.75" hidden="false" customHeight="false" outlineLevel="0" collapsed="false">
      <c r="BC1634" s="306" t="n">
        <v>2.64700899668714</v>
      </c>
      <c r="BD1634" s="307" t="n">
        <v>11.0732780383529</v>
      </c>
    </row>
    <row r="1635" customFormat="false" ht="12.75" hidden="false" customHeight="false" outlineLevel="0" collapsed="false">
      <c r="BC1635" s="306" t="n">
        <v>2.6497048553455</v>
      </c>
      <c r="BD1635" s="307" t="n">
        <v>11.0797985342983</v>
      </c>
    </row>
    <row r="1636" customFormat="false" ht="12.75" hidden="false" customHeight="false" outlineLevel="0" collapsed="false">
      <c r="BC1636" s="306" t="n">
        <v>2.65536083012557</v>
      </c>
      <c r="BD1636" s="307" t="n">
        <v>11.0934783585621</v>
      </c>
    </row>
    <row r="1637" customFormat="false" ht="12.75" hidden="false" customHeight="false" outlineLevel="0" collapsed="false">
      <c r="BC1637" s="306" t="n">
        <v>2.65619006750965</v>
      </c>
      <c r="BD1637" s="307" t="n">
        <v>11.0954829704913</v>
      </c>
    </row>
    <row r="1638" customFormat="false" ht="12.75" hidden="false" customHeight="false" outlineLevel="0" collapsed="false">
      <c r="BC1638" s="306" t="n">
        <v>2.66779003587359</v>
      </c>
      <c r="BD1638" s="307" t="n">
        <v>11.1235034800945</v>
      </c>
    </row>
    <row r="1639" customFormat="false" ht="12.75" hidden="false" customHeight="false" outlineLevel="0" collapsed="false">
      <c r="BC1639" s="306" t="n">
        <v>2.66998990729594</v>
      </c>
      <c r="BD1639" s="307" t="n">
        <v>11.1288123974014</v>
      </c>
    </row>
    <row r="1640" customFormat="false" ht="12.75" hidden="false" customHeight="false" outlineLevel="0" collapsed="false">
      <c r="BC1640" s="306" t="n">
        <v>2.67240075541697</v>
      </c>
      <c r="BD1640" s="307" t="n">
        <v>11.1346279748662</v>
      </c>
    </row>
    <row r="1641" customFormat="false" ht="12.75" hidden="false" customHeight="false" outlineLevel="0" collapsed="false">
      <c r="BC1641" s="306" t="n">
        <v>2.6735891811887</v>
      </c>
      <c r="BD1641" s="307" t="n">
        <v>11.1374917061936</v>
      </c>
    </row>
    <row r="1642" customFormat="false" ht="12.75" hidden="false" customHeight="false" outlineLevel="0" collapsed="false">
      <c r="BC1642" s="306" t="n">
        <v>2.67617636300834</v>
      </c>
      <c r="BD1642" s="307" t="n">
        <v>11.1437258290062</v>
      </c>
    </row>
    <row r="1643" customFormat="false" ht="12.75" hidden="false" customHeight="false" outlineLevel="0" collapsed="false">
      <c r="BC1643" s="306" t="n">
        <v>2.67830700759362</v>
      </c>
      <c r="BD1643" s="307" t="n">
        <v>11.148858516693</v>
      </c>
    </row>
    <row r="1644" customFormat="false" ht="12.75" hidden="false" customHeight="false" outlineLevel="0" collapsed="false">
      <c r="BC1644" s="306" t="n">
        <v>2.68201099178384</v>
      </c>
      <c r="BD1644" s="307" t="n">
        <v>11.1577801412129</v>
      </c>
    </row>
    <row r="1645" customFormat="false" ht="12.75" hidden="false" customHeight="false" outlineLevel="0" collapsed="false">
      <c r="BC1645" s="306" t="n">
        <v>2.68330994875465</v>
      </c>
      <c r="BD1645" s="307" t="n">
        <v>11.1609082169704</v>
      </c>
    </row>
    <row r="1646" customFormat="false" ht="12.75" hidden="false" customHeight="false" outlineLevel="0" collapsed="false">
      <c r="BC1646" s="306" t="n">
        <v>2.685414121785</v>
      </c>
      <c r="BD1646" s="307" t="n">
        <v>11.1659748185496</v>
      </c>
    </row>
    <row r="1647" customFormat="false" ht="12.75" hidden="false" customHeight="false" outlineLevel="0" collapsed="false">
      <c r="BC1647" s="306" t="n">
        <v>2.68618284674102</v>
      </c>
      <c r="BD1647" s="307" t="n">
        <v>11.1678252295612</v>
      </c>
    </row>
    <row r="1648" customFormat="false" ht="12.75" hidden="false" customHeight="false" outlineLevel="0" collapsed="false">
      <c r="BC1648" s="306" t="n">
        <v>2.68784948174153</v>
      </c>
      <c r="BD1648" s="307" t="n">
        <v>11.1718344534195</v>
      </c>
    </row>
    <row r="1649" customFormat="false" ht="12.75" hidden="false" customHeight="false" outlineLevel="0" collapsed="false">
      <c r="BC1649" s="306" t="n">
        <v>2.68983747048256</v>
      </c>
      <c r="BD1649" s="307" t="n">
        <v>11.1766146818659</v>
      </c>
    </row>
    <row r="1650" customFormat="false" ht="12.75" hidden="false" customHeight="false" outlineLevel="0" collapsed="false">
      <c r="BC1650" s="306" t="n">
        <v>2.69176204586168</v>
      </c>
      <c r="BD1650" s="307" t="n">
        <v>11.1812407093948</v>
      </c>
    </row>
    <row r="1651" customFormat="false" ht="12.75" hidden="false" customHeight="false" outlineLevel="0" collapsed="false">
      <c r="BC1651" s="306" t="n">
        <v>2.69362395255563</v>
      </c>
      <c r="BD1651" s="307" t="n">
        <v>11.185712536006</v>
      </c>
    </row>
    <row r="1652" customFormat="false" ht="12.75" hidden="false" customHeight="false" outlineLevel="0" collapsed="false">
      <c r="BC1652" s="306" t="n">
        <v>2.69489064050412</v>
      </c>
      <c r="BD1652" s="307" t="n">
        <v>11.1887524969535</v>
      </c>
    </row>
    <row r="1653" customFormat="false" ht="12.75" hidden="false" customHeight="false" outlineLevel="0" collapsed="false">
      <c r="BC1653" s="306" t="n">
        <v>2.69837158158387</v>
      </c>
      <c r="BD1653" s="307" t="n">
        <v>11.1971013752079</v>
      </c>
    </row>
    <row r="1654" customFormat="false" ht="12.75" hidden="false" customHeight="false" outlineLevel="0" collapsed="false">
      <c r="BC1654" s="306" t="n">
        <v>2.70095246228271</v>
      </c>
      <c r="BD1654" s="307" t="n">
        <v>11.2032914406155</v>
      </c>
    </row>
    <row r="1655" customFormat="false" ht="12.75" hidden="false" customHeight="false" outlineLevel="0" collapsed="false">
      <c r="BC1655" s="306" t="n">
        <v>2.70221097874222</v>
      </c>
      <c r="BD1655" s="307" t="n">
        <v>11.2063093728605</v>
      </c>
    </row>
    <row r="1656" customFormat="false" ht="12.75" hidden="false" customHeight="false" outlineLevel="0" collapsed="false">
      <c r="BC1656" s="306" t="n">
        <v>2.70416771882256</v>
      </c>
      <c r="BD1656" s="307" t="n">
        <v>11.2110014864969</v>
      </c>
    </row>
    <row r="1657" customFormat="false" ht="12.75" hidden="false" customHeight="false" outlineLevel="0" collapsed="false">
      <c r="BC1657" s="306" t="n">
        <v>2.70544499996877</v>
      </c>
      <c r="BD1657" s="307" t="n">
        <v>11.2140634761469</v>
      </c>
    </row>
    <row r="1658" customFormat="false" ht="12.75" hidden="false" customHeight="false" outlineLevel="0" collapsed="false">
      <c r="BC1658" s="306" t="n">
        <v>2.71256653153939</v>
      </c>
      <c r="BD1658" s="307" t="n">
        <v>11.2311357205986</v>
      </c>
    </row>
    <row r="1659" customFormat="false" ht="12.75" hidden="false" customHeight="false" outlineLevel="0" collapsed="false">
      <c r="BC1659" s="306" t="n">
        <v>2.71386307511966</v>
      </c>
      <c r="BD1659" s="307" t="n">
        <v>11.2342417676536</v>
      </c>
    </row>
    <row r="1660" customFormat="false" ht="12.75" hidden="false" customHeight="false" outlineLevel="0" collapsed="false">
      <c r="BC1660" s="306" t="n">
        <v>2.71710154997757</v>
      </c>
      <c r="BD1660" s="307" t="n">
        <v>11.2419958709401</v>
      </c>
    </row>
    <row r="1661" customFormat="false" ht="12.75" hidden="false" customHeight="false" outlineLevel="0" collapsed="false">
      <c r="BC1661" s="306" t="n">
        <v>2.72483044085295</v>
      </c>
      <c r="BD1661" s="307" t="n">
        <v>11.2604999810554</v>
      </c>
    </row>
    <row r="1662" customFormat="false" ht="12.75" hidden="false" customHeight="false" outlineLevel="0" collapsed="false">
      <c r="BC1662" s="306" t="n">
        <v>2.72523528880432</v>
      </c>
      <c r="BD1662" s="307" t="n">
        <v>11.2614692439662</v>
      </c>
    </row>
    <row r="1663" customFormat="false" ht="12.75" hidden="false" customHeight="false" outlineLevel="0" collapsed="false">
      <c r="BC1663" s="306" t="n">
        <v>2.72893503781474</v>
      </c>
      <c r="BD1663" s="307" t="n">
        <v>11.2703247823785</v>
      </c>
    </row>
    <row r="1664" customFormat="false" ht="12.75" hidden="false" customHeight="false" outlineLevel="0" collapsed="false">
      <c r="BC1664" s="306" t="n">
        <v>2.72980998435015</v>
      </c>
      <c r="BD1664" s="307" t="n">
        <v>11.2724175091177</v>
      </c>
    </row>
    <row r="1665" customFormat="false" ht="12.75" hidden="false" customHeight="false" outlineLevel="0" collapsed="false">
      <c r="BC1665" s="306" t="n">
        <v>2.7305744113232</v>
      </c>
      <c r="BD1665" s="307" t="n">
        <v>11.2742458914268</v>
      </c>
    </row>
    <row r="1666" customFormat="false" ht="12.75" hidden="false" customHeight="false" outlineLevel="0" collapsed="false">
      <c r="BC1666" s="306" t="n">
        <v>2.73154145749392</v>
      </c>
      <c r="BD1666" s="307" t="n">
        <v>11.2765589051912</v>
      </c>
    </row>
    <row r="1667" customFormat="false" ht="12.75" hidden="false" customHeight="false" outlineLevel="0" collapsed="false">
      <c r="BC1667" s="306" t="n">
        <v>2.74146979817998</v>
      </c>
      <c r="BD1667" s="307" t="n">
        <v>11.3003058465058</v>
      </c>
    </row>
    <row r="1668" customFormat="false" ht="12.75" hidden="false" customHeight="false" outlineLevel="0" collapsed="false">
      <c r="BC1668" s="306" t="n">
        <v>2.74155268785175</v>
      </c>
      <c r="BD1668" s="307" t="n">
        <v>11.3005041048285</v>
      </c>
    </row>
    <row r="1669" customFormat="false" ht="12.75" hidden="false" customHeight="false" outlineLevel="0" collapsed="false">
      <c r="BC1669" s="306" t="n">
        <v>2.74270393329309</v>
      </c>
      <c r="BD1669" s="307" t="n">
        <v>11.3032576926433</v>
      </c>
    </row>
    <row r="1670" customFormat="false" ht="12.75" hidden="false" customHeight="false" outlineLevel="0" collapsed="false">
      <c r="BC1670" s="306" t="n">
        <v>2.74338547059436</v>
      </c>
      <c r="BD1670" s="307" t="n">
        <v>11.3048878166296</v>
      </c>
    </row>
    <row r="1671" customFormat="false" ht="12.75" hidden="false" customHeight="false" outlineLevel="0" collapsed="false">
      <c r="BC1671" s="306" t="n">
        <v>2.751987576532</v>
      </c>
      <c r="BD1671" s="307" t="n">
        <v>11.3254626247817</v>
      </c>
    </row>
    <row r="1672" customFormat="false" ht="12.75" hidden="false" customHeight="false" outlineLevel="0" collapsed="false">
      <c r="BC1672" s="306" t="n">
        <v>2.75370062974871</v>
      </c>
      <c r="BD1672" s="307" t="n">
        <v>11.32955996345</v>
      </c>
    </row>
    <row r="1673" customFormat="false" ht="12.75" hidden="false" customHeight="false" outlineLevel="0" collapsed="false">
      <c r="BC1673" s="306" t="n">
        <v>2.75743066497863</v>
      </c>
      <c r="BD1673" s="307" t="n">
        <v>11.3384815879699</v>
      </c>
    </row>
    <row r="1674" customFormat="false" ht="12.75" hidden="false" customHeight="false" outlineLevel="0" collapsed="false">
      <c r="BC1674" s="306" t="n">
        <v>2.75918976801299</v>
      </c>
      <c r="BD1674" s="307" t="n">
        <v>11.3426890701509</v>
      </c>
    </row>
    <row r="1675" customFormat="false" ht="12.75" hidden="false" customHeight="false" outlineLevel="0" collapsed="false">
      <c r="BC1675" s="306" t="n">
        <v>2.77085987209121</v>
      </c>
      <c r="BD1675" s="307" t="n">
        <v>11.370577407539</v>
      </c>
    </row>
    <row r="1676" customFormat="false" ht="12.75" hidden="false" customHeight="false" outlineLevel="0" collapsed="false">
      <c r="BC1676" s="306" t="n">
        <v>2.77211360413548</v>
      </c>
      <c r="BD1676" s="307" t="n">
        <v>11.3735733110815</v>
      </c>
    </row>
    <row r="1677" customFormat="false" ht="12.75" hidden="false" customHeight="false" outlineLevel="0" collapsed="false">
      <c r="BC1677" s="306" t="n">
        <v>2.77719363454788</v>
      </c>
      <c r="BD1677" s="307" t="n">
        <v>11.385711126169</v>
      </c>
    </row>
    <row r="1678" customFormat="false" ht="12.75" hidden="false" customHeight="false" outlineLevel="0" collapsed="false">
      <c r="BC1678" s="306" t="n">
        <v>2.77890904525211</v>
      </c>
      <c r="BD1678" s="307" t="n">
        <v>11.3898084648374</v>
      </c>
    </row>
    <row r="1679" customFormat="false" ht="12.75" hidden="false" customHeight="false" outlineLevel="0" collapsed="false">
      <c r="BC1679" s="306" t="n">
        <v>2.77959165462237</v>
      </c>
      <c r="BD1679" s="307" t="n">
        <v>11.3914385888238</v>
      </c>
    </row>
    <row r="1680" customFormat="false" ht="12.75" hidden="false" customHeight="false" outlineLevel="0" collapsed="false">
      <c r="BC1680" s="306" t="n">
        <v>2.78032980132995</v>
      </c>
      <c r="BD1680" s="307" t="n">
        <v>11.3932008850252</v>
      </c>
    </row>
    <row r="1681" customFormat="false" ht="12.75" hidden="false" customHeight="false" outlineLevel="0" collapsed="false">
      <c r="BC1681" s="306" t="n">
        <v>2.78238772758099</v>
      </c>
      <c r="BD1681" s="307" t="n">
        <v>11.3981132856868</v>
      </c>
    </row>
    <row r="1682" customFormat="false" ht="12.75" hidden="false" customHeight="false" outlineLevel="0" collapsed="false">
      <c r="BC1682" s="306" t="n">
        <v>2.78658776618148</v>
      </c>
      <c r="BD1682" s="307" t="n">
        <v>11.4081363453326</v>
      </c>
    </row>
    <row r="1683" customFormat="false" ht="12.75" hidden="false" customHeight="false" outlineLevel="0" collapsed="false">
      <c r="BC1683" s="306" t="n">
        <v>2.78724361144158</v>
      </c>
      <c r="BD1683" s="307" t="n">
        <v>11.4097003832114</v>
      </c>
    </row>
    <row r="1684" customFormat="false" ht="12.75" hidden="false" customHeight="false" outlineLevel="0" collapsed="false">
      <c r="BC1684" s="306" t="n">
        <v>2.79015571441532</v>
      </c>
      <c r="BD1684" s="307" t="n">
        <v>11.4166394245046</v>
      </c>
    </row>
    <row r="1685" customFormat="false" ht="12.75" hidden="false" customHeight="false" outlineLevel="0" collapsed="false">
      <c r="BC1685" s="306" t="n">
        <v>2.79161705351037</v>
      </c>
      <c r="BD1685" s="307" t="n">
        <v>11.4201199595025</v>
      </c>
    </row>
    <row r="1686" customFormat="false" ht="12.75" hidden="false" customHeight="false" outlineLevel="0" collapsed="false">
      <c r="BC1686" s="306" t="n">
        <v>2.79329146581342</v>
      </c>
      <c r="BD1686" s="307" t="n">
        <v>11.4241071546583</v>
      </c>
    </row>
    <row r="1687" customFormat="false" ht="12.75" hidden="false" customHeight="false" outlineLevel="0" collapsed="false">
      <c r="BC1687" s="306" t="n">
        <v>2.79472535480222</v>
      </c>
      <c r="BD1687" s="307" t="n">
        <v>11.4275216035486</v>
      </c>
    </row>
    <row r="1688" customFormat="false" ht="12.75" hidden="false" customHeight="false" outlineLevel="0" collapsed="false">
      <c r="BC1688" s="306" t="n">
        <v>2.79792765722136</v>
      </c>
      <c r="BD1688" s="307" t="n">
        <v>11.4351435346199</v>
      </c>
    </row>
    <row r="1689" customFormat="false" ht="12.75" hidden="false" customHeight="false" outlineLevel="0" collapsed="false">
      <c r="BC1689" s="306" t="n">
        <v>2.8003904683952</v>
      </c>
      <c r="BD1689" s="307" t="n">
        <v>11.4410031694898</v>
      </c>
    </row>
    <row r="1690" customFormat="false" ht="12.75" hidden="false" customHeight="false" outlineLevel="0" collapsed="false">
      <c r="BC1690" s="306" t="n">
        <v>2.80119608495657</v>
      </c>
      <c r="BD1690" s="307" t="n">
        <v>11.4429196666089</v>
      </c>
    </row>
    <row r="1691" customFormat="false" ht="12.75" hidden="false" customHeight="false" outlineLevel="0" collapsed="false">
      <c r="BC1691" s="306" t="n">
        <v>2.80251137300548</v>
      </c>
      <c r="BD1691" s="307" t="n">
        <v>11.4460477423665</v>
      </c>
    </row>
    <row r="1692" customFormat="false" ht="12.75" hidden="false" customHeight="false" outlineLevel="0" collapsed="false">
      <c r="BC1692" s="306" t="n">
        <v>2.80303934074342</v>
      </c>
      <c r="BD1692" s="307" t="n">
        <v>11.44730337841</v>
      </c>
    </row>
    <row r="1693" customFormat="false" ht="12.75" hidden="false" customHeight="false" outlineLevel="0" collapsed="false">
      <c r="BC1693" s="306" t="n">
        <v>2.80315975443804</v>
      </c>
      <c r="BD1693" s="307" t="n">
        <v>11.4475897515427</v>
      </c>
    </row>
    <row r="1694" customFormat="false" ht="12.75" hidden="false" customHeight="false" outlineLevel="0" collapsed="false">
      <c r="BC1694" s="306" t="n">
        <v>2.80398444778692</v>
      </c>
      <c r="BD1694" s="307" t="n">
        <v>11.4495503060669</v>
      </c>
    </row>
    <row r="1695" customFormat="false" ht="12.75" hidden="false" customHeight="false" outlineLevel="0" collapsed="false">
      <c r="BC1695" s="306" t="n">
        <v>2.80428113141212</v>
      </c>
      <c r="BD1695" s="307" t="n">
        <v>11.4502552245474</v>
      </c>
    </row>
    <row r="1696" customFormat="false" ht="12.75" hidden="false" customHeight="false" outlineLevel="0" collapsed="false">
      <c r="BC1696" s="306" t="n">
        <v>2.80600566480451</v>
      </c>
      <c r="BD1696" s="307" t="n">
        <v>11.4543525632158</v>
      </c>
    </row>
    <row r="1697" customFormat="false" ht="12.75" hidden="false" customHeight="false" outlineLevel="0" collapsed="false">
      <c r="BC1697" s="306" t="n">
        <v>2.80909321376795</v>
      </c>
      <c r="BD1697" s="307" t="n">
        <v>11.4616881211544</v>
      </c>
    </row>
    <row r="1698" customFormat="false" ht="12.75" hidden="false" customHeight="false" outlineLevel="0" collapsed="false">
      <c r="BC1698" s="306" t="n">
        <v>2.81037286364369</v>
      </c>
      <c r="BD1698" s="307" t="n">
        <v>11.4647280821019</v>
      </c>
    </row>
    <row r="1699" customFormat="false" ht="12.75" hidden="false" customHeight="false" outlineLevel="0" collapsed="false">
      <c r="BC1699" s="306" t="n">
        <v>2.81505736050631</v>
      </c>
      <c r="BD1699" s="307" t="n">
        <v>11.4758525768736</v>
      </c>
    </row>
    <row r="1700" customFormat="false" ht="12.75" hidden="false" customHeight="false" outlineLevel="0" collapsed="false">
      <c r="BC1700" s="306" t="n">
        <v>2.81710784057493</v>
      </c>
      <c r="BD1700" s="307" t="n">
        <v>11.4807209201302</v>
      </c>
    </row>
    <row r="1701" customFormat="false" ht="12.75" hidden="false" customHeight="false" outlineLevel="0" collapsed="false">
      <c r="BC1701" s="306" t="n">
        <v>2.81897275683643</v>
      </c>
      <c r="BD1701" s="307" t="n">
        <v>11.4851486893363</v>
      </c>
    </row>
    <row r="1702" customFormat="false" ht="12.75" hidden="false" customHeight="false" outlineLevel="0" collapsed="false">
      <c r="BC1702" s="306" t="n">
        <v>2.82009541786948</v>
      </c>
      <c r="BD1702" s="307" t="n">
        <v>11.487814162341</v>
      </c>
    </row>
    <row r="1703" customFormat="false" ht="12.75" hidden="false" customHeight="false" outlineLevel="0" collapsed="false">
      <c r="BC1703" s="306" t="n">
        <v>2.82299949145083</v>
      </c>
      <c r="BD1703" s="307" t="n">
        <v>11.4947091462292</v>
      </c>
    </row>
    <row r="1704" customFormat="false" ht="12.75" hidden="false" customHeight="false" outlineLevel="0" collapsed="false">
      <c r="BC1704" s="306" t="n">
        <v>2.82408503972245</v>
      </c>
      <c r="BD1704" s="307" t="n">
        <v>11.4972865044239</v>
      </c>
    </row>
    <row r="1705" customFormat="false" ht="12.75" hidden="false" customHeight="false" outlineLevel="0" collapsed="false">
      <c r="BC1705" s="306" t="n">
        <v>2.82773136853226</v>
      </c>
      <c r="BD1705" s="307" t="n">
        <v>11.5059437845135</v>
      </c>
    </row>
    <row r="1706" customFormat="false" ht="12.75" hidden="false" customHeight="false" outlineLevel="0" collapsed="false">
      <c r="BC1706" s="306" t="n">
        <v>2.82901175880135</v>
      </c>
      <c r="BD1706" s="307" t="n">
        <v>11.5089837454611</v>
      </c>
    </row>
    <row r="1707" customFormat="false" ht="12.75" hidden="false" customHeight="false" outlineLevel="0" collapsed="false">
      <c r="BC1707" s="306" t="n">
        <v>2.8306168857329</v>
      </c>
      <c r="BD1707" s="307" t="n">
        <v>11.5127947109967</v>
      </c>
    </row>
    <row r="1708" customFormat="false" ht="12.75" hidden="false" customHeight="false" outlineLevel="0" collapsed="false">
      <c r="BC1708" s="306" t="n">
        <v>2.8340127034031</v>
      </c>
      <c r="BD1708" s="307" t="n">
        <v>11.5208572161184</v>
      </c>
    </row>
    <row r="1709" customFormat="false" ht="12.75" hidden="false" customHeight="false" outlineLevel="0" collapsed="false">
      <c r="BC1709" s="306" t="n">
        <v>2.83695388974587</v>
      </c>
      <c r="BD1709" s="307" t="n">
        <v>11.5278403148167</v>
      </c>
    </row>
    <row r="1710" customFormat="false" ht="12.75" hidden="false" customHeight="false" outlineLevel="0" collapsed="false">
      <c r="BC1710" s="306" t="n">
        <v>2.83830850553781</v>
      </c>
      <c r="BD1710" s="307" t="n">
        <v>11.5310565053843</v>
      </c>
    </row>
    <row r="1711" customFormat="false" ht="12.75" hidden="false" customHeight="false" outlineLevel="0" collapsed="false">
      <c r="BC1711" s="306" t="n">
        <v>2.84904533382326</v>
      </c>
      <c r="BD1711" s="307" t="n">
        <v>11.5565437141979</v>
      </c>
    </row>
    <row r="1712" customFormat="false" ht="12.75" hidden="false" customHeight="false" outlineLevel="0" collapsed="false">
      <c r="BC1712" s="306" t="n">
        <v>2.84985295991096</v>
      </c>
      <c r="BD1712" s="307" t="n">
        <v>11.558460211317</v>
      </c>
    </row>
    <row r="1713" customFormat="false" ht="12.75" hidden="false" customHeight="false" outlineLevel="0" collapsed="false">
      <c r="BC1713" s="306" t="n">
        <v>2.85334340089266</v>
      </c>
      <c r="BD1713" s="307" t="n">
        <v>11.5667430034639</v>
      </c>
    </row>
    <row r="1714" customFormat="false" ht="12.75" hidden="false" customHeight="false" outlineLevel="0" collapsed="false">
      <c r="BC1714" s="306" t="n">
        <v>2.85434607699144</v>
      </c>
      <c r="BD1714" s="307" t="n">
        <v>11.5691221033358</v>
      </c>
    </row>
    <row r="1715" customFormat="false" ht="12.75" hidden="false" customHeight="false" outlineLevel="0" collapsed="false">
      <c r="BC1715" s="306" t="n">
        <v>2.85660304315595</v>
      </c>
      <c r="BD1715" s="307" t="n">
        <v>11.5744750780478</v>
      </c>
    </row>
    <row r="1716" customFormat="false" ht="12.75" hidden="false" customHeight="false" outlineLevel="0" collapsed="false">
      <c r="BC1716" s="306" t="n">
        <v>2.85822964039833</v>
      </c>
      <c r="BD1716" s="307" t="n">
        <v>11.5783301009884</v>
      </c>
    </row>
    <row r="1717" customFormat="false" ht="12.75" hidden="false" customHeight="false" outlineLevel="0" collapsed="false">
      <c r="BC1717" s="306" t="n">
        <v>2.8592336253645</v>
      </c>
      <c r="BD1717" s="307" t="n">
        <v>11.5807092008604</v>
      </c>
    </row>
    <row r="1718" customFormat="false" ht="12.75" hidden="false" customHeight="false" outlineLevel="0" collapsed="false">
      <c r="BC1718" s="306" t="n">
        <v>2.85988476978612</v>
      </c>
      <c r="BD1718" s="307" t="n">
        <v>11.5822512100367</v>
      </c>
    </row>
    <row r="1719" customFormat="false" ht="12.75" hidden="false" customHeight="false" outlineLevel="0" collapsed="false">
      <c r="BC1719" s="306" t="n">
        <v>2.86106706011404</v>
      </c>
      <c r="BD1719" s="307" t="n">
        <v>11.5850488552565</v>
      </c>
    </row>
    <row r="1720" customFormat="false" ht="12.75" hidden="false" customHeight="false" outlineLevel="0" collapsed="false">
      <c r="BC1720" s="306" t="n">
        <v>2.861979665167</v>
      </c>
      <c r="BD1720" s="307" t="n">
        <v>11.5872076681033</v>
      </c>
    </row>
    <row r="1721" customFormat="false" ht="12.75" hidden="false" customHeight="false" outlineLevel="0" collapsed="false">
      <c r="BC1721" s="306" t="n">
        <v>2.86603069854513</v>
      </c>
      <c r="BD1721" s="307" t="n">
        <v>11.5967901536987</v>
      </c>
    </row>
    <row r="1722" customFormat="false" ht="12.75" hidden="false" customHeight="false" outlineLevel="0" collapsed="false">
      <c r="BC1722" s="306" t="n">
        <v>2.86904994773475</v>
      </c>
      <c r="BD1722" s="307" t="n">
        <v>11.6039274533146</v>
      </c>
    </row>
    <row r="1723" customFormat="false" ht="12.75" hidden="false" customHeight="false" outlineLevel="0" collapsed="false">
      <c r="BC1723" s="306" t="n">
        <v>2.87254483834221</v>
      </c>
      <c r="BD1723" s="307" t="n">
        <v>11.612188216759</v>
      </c>
    </row>
    <row r="1724" customFormat="false" ht="12.75" hidden="false" customHeight="false" outlineLevel="0" collapsed="false">
      <c r="BC1724" s="306" t="n">
        <v>2.87542695007843</v>
      </c>
      <c r="BD1724" s="307" t="n">
        <v>11.6189950858371</v>
      </c>
    </row>
    <row r="1725" customFormat="false" ht="12.75" hidden="false" customHeight="false" outlineLevel="0" collapsed="false">
      <c r="BC1725" s="306" t="n">
        <v>2.87707988416176</v>
      </c>
      <c r="BD1725" s="307" t="n">
        <v>11.6228941661828</v>
      </c>
    </row>
    <row r="1726" customFormat="false" ht="12.75" hidden="false" customHeight="false" outlineLevel="0" collapsed="false">
      <c r="BC1726" s="306" t="n">
        <v>2.87723864924095</v>
      </c>
      <c r="BD1726" s="307" t="n">
        <v>11.6232686541256</v>
      </c>
    </row>
    <row r="1727" customFormat="false" ht="12.75" hidden="false" customHeight="false" outlineLevel="0" collapsed="false">
      <c r="BC1727" s="306" t="n">
        <v>2.8778551258687</v>
      </c>
      <c r="BD1727" s="307" t="n">
        <v>11.6247225484919</v>
      </c>
    </row>
    <row r="1728" customFormat="false" ht="12.75" hidden="false" customHeight="false" outlineLevel="0" collapsed="false">
      <c r="BC1728" s="306" t="n">
        <v>2.882116445476</v>
      </c>
      <c r="BD1728" s="307" t="n">
        <v>11.6347676368402</v>
      </c>
    </row>
    <row r="1729" customFormat="false" ht="12.75" hidden="false" customHeight="false" outlineLevel="0" collapsed="false">
      <c r="BC1729" s="306" t="n">
        <v>2.88689295769545</v>
      </c>
      <c r="BD1729" s="307" t="n">
        <v>11.646024303827</v>
      </c>
    </row>
    <row r="1730" customFormat="false" ht="12.75" hidden="false" customHeight="false" outlineLevel="0" collapsed="false">
      <c r="BC1730" s="306" t="n">
        <v>2.88737012152028</v>
      </c>
      <c r="BD1730" s="307" t="n">
        <v>11.6471477676554</v>
      </c>
    </row>
    <row r="1731" customFormat="false" ht="12.75" hidden="false" customHeight="false" outlineLevel="0" collapsed="false">
      <c r="BC1731" s="306" t="n">
        <v>2.88924135220587</v>
      </c>
      <c r="BD1731" s="307" t="n">
        <v>11.6515535081591</v>
      </c>
    </row>
    <row r="1732" customFormat="false" ht="12.75" hidden="false" customHeight="false" outlineLevel="0" collapsed="false">
      <c r="BC1732" s="306" t="n">
        <v>2.89001791294039</v>
      </c>
      <c r="BD1732" s="307" t="n">
        <v>11.6533818904681</v>
      </c>
    </row>
    <row r="1733" customFormat="false" ht="12.75" hidden="false" customHeight="false" outlineLevel="0" collapsed="false">
      <c r="BC1733" s="306" t="n">
        <v>2.89292889057355</v>
      </c>
      <c r="BD1733" s="307" t="n">
        <v>11.6602328169512</v>
      </c>
    </row>
    <row r="1734" customFormat="false" ht="12.75" hidden="false" customHeight="false" outlineLevel="0" collapsed="false">
      <c r="BC1734" s="306" t="n">
        <v>2.89447426478208</v>
      </c>
      <c r="BD1734" s="307" t="n">
        <v>11.6638675528667</v>
      </c>
    </row>
    <row r="1735" customFormat="false" ht="12.75" hidden="false" customHeight="false" outlineLevel="0" collapsed="false">
      <c r="BC1735" s="306" t="n">
        <v>2.8987944334834</v>
      </c>
      <c r="BD1735" s="307" t="n">
        <v>11.6740227847277</v>
      </c>
    </row>
    <row r="1736" customFormat="false" ht="12.75" hidden="false" customHeight="false" outlineLevel="0" collapsed="false">
      <c r="BC1736" s="306" t="n">
        <v>2.90230035442562</v>
      </c>
      <c r="BD1736" s="307" t="n">
        <v>11.6822615194695</v>
      </c>
    </row>
    <row r="1737" customFormat="false" ht="12.75" hidden="false" customHeight="false" outlineLevel="0" collapsed="false">
      <c r="BC1737" s="306" t="n">
        <v>2.91396034486746</v>
      </c>
      <c r="BD1737" s="307" t="n">
        <v>11.7096431966996</v>
      </c>
    </row>
    <row r="1738" customFormat="false" ht="12.75" hidden="false" customHeight="false" outlineLevel="0" collapsed="false">
      <c r="BC1738" s="306" t="n">
        <v>2.918165000218</v>
      </c>
      <c r="BD1738" s="307" t="n">
        <v>11.7195120554278</v>
      </c>
    </row>
    <row r="1739" customFormat="false" ht="12.75" hidden="false" customHeight="false" outlineLevel="0" collapsed="false">
      <c r="BC1739" s="306" t="n">
        <v>2.91956458453401</v>
      </c>
      <c r="BD1739" s="307" t="n">
        <v>11.722794332103</v>
      </c>
    </row>
    <row r="1740" customFormat="false" ht="12.75" hidden="false" customHeight="false" outlineLevel="0" collapsed="false">
      <c r="BC1740" s="306" t="n">
        <v>2.92028793506971</v>
      </c>
      <c r="BD1740" s="307" t="n">
        <v>11.7244905421969</v>
      </c>
    </row>
    <row r="1741" customFormat="false" ht="12.75" hidden="false" customHeight="false" outlineLevel="0" collapsed="false">
      <c r="BC1741" s="306" t="n">
        <v>2.92908634480147</v>
      </c>
      <c r="BD1741" s="307" t="n">
        <v>11.745109407754</v>
      </c>
    </row>
    <row r="1742" customFormat="false" ht="12.75" hidden="false" customHeight="false" outlineLevel="0" collapsed="false">
      <c r="BC1742" s="306" t="n">
        <v>2.93013980089669</v>
      </c>
      <c r="BD1742" s="307" t="n">
        <v>11.747576622436</v>
      </c>
    </row>
    <row r="1743" customFormat="false" ht="12.75" hidden="false" customHeight="false" outlineLevel="0" collapsed="false">
      <c r="BC1743" s="306" t="n">
        <v>2.93271879248581</v>
      </c>
      <c r="BD1743" s="307" t="n">
        <v>11.753612486926</v>
      </c>
    </row>
    <row r="1744" customFormat="false" ht="12.75" hidden="false" customHeight="false" outlineLevel="0" collapsed="false">
      <c r="BC1744" s="306" t="n">
        <v>2.93360376764818</v>
      </c>
      <c r="BD1744" s="307" t="n">
        <v>11.7556831849627</v>
      </c>
    </row>
    <row r="1745" customFormat="false" ht="12.75" hidden="false" customHeight="false" outlineLevel="0" collapsed="false">
      <c r="BC1745" s="306" t="n">
        <v>2.94762215080529</v>
      </c>
      <c r="BD1745" s="307" t="n">
        <v>11.7884839230124</v>
      </c>
    </row>
    <row r="1746" customFormat="false" ht="12.75" hidden="false" customHeight="false" outlineLevel="0" collapsed="false">
      <c r="BC1746" s="306" t="n">
        <v>2.94878956484926</v>
      </c>
      <c r="BD1746" s="307" t="n">
        <v>11.7912154821247</v>
      </c>
    </row>
    <row r="1747" customFormat="false" ht="12.75" hidden="false" customHeight="false" outlineLevel="0" collapsed="false">
      <c r="BC1747" s="306" t="n">
        <v>2.95071956387358</v>
      </c>
      <c r="BD1747" s="307" t="n">
        <v>11.7957313661409</v>
      </c>
    </row>
    <row r="1748" customFormat="false" ht="12.75" hidden="false" customHeight="false" outlineLevel="0" collapsed="false">
      <c r="BC1748" s="306" t="n">
        <v>2.95271587750064</v>
      </c>
      <c r="BD1748" s="307" t="n">
        <v>11.8004014510748</v>
      </c>
    </row>
    <row r="1749" customFormat="false" ht="12.75" hidden="false" customHeight="false" outlineLevel="0" collapsed="false">
      <c r="BC1749" s="306" t="n">
        <v>2.95723801520545</v>
      </c>
      <c r="BD1749" s="307" t="n">
        <v>11.8109752282835</v>
      </c>
    </row>
    <row r="1750" customFormat="false" ht="12.75" hidden="false" customHeight="false" outlineLevel="0" collapsed="false">
      <c r="BC1750" s="306" t="n">
        <v>2.95899223880113</v>
      </c>
      <c r="BD1750" s="307" t="n">
        <v>11.8150725669519</v>
      </c>
    </row>
    <row r="1751" customFormat="false" ht="12.75" hidden="false" customHeight="false" outlineLevel="0" collapsed="false">
      <c r="BC1751" s="306" t="n">
        <v>2.95969974710313</v>
      </c>
      <c r="BD1751" s="307" t="n">
        <v>11.8167247196408</v>
      </c>
    </row>
    <row r="1752" customFormat="false" ht="12.75" hidden="false" customHeight="false" outlineLevel="0" collapsed="false">
      <c r="BC1752" s="306" t="n">
        <v>2.96280368686324</v>
      </c>
      <c r="BD1752" s="307" t="n">
        <v>11.8239721627693</v>
      </c>
    </row>
    <row r="1753" customFormat="false" ht="12.75" hidden="false" customHeight="false" outlineLevel="0" collapsed="false">
      <c r="BC1753" s="306" t="n">
        <v>2.96705203910503</v>
      </c>
      <c r="BD1753" s="307" t="n">
        <v>11.8338850789025</v>
      </c>
    </row>
    <row r="1754" customFormat="false" ht="12.75" hidden="false" customHeight="false" outlineLevel="0" collapsed="false">
      <c r="BC1754" s="306" t="n">
        <v>2.96888377217494</v>
      </c>
      <c r="BD1754" s="307" t="n">
        <v>11.838158647191</v>
      </c>
    </row>
    <row r="1755" customFormat="false" ht="12.75" hidden="false" customHeight="false" outlineLevel="0" collapsed="false">
      <c r="BC1755" s="306" t="n">
        <v>2.97026240179188</v>
      </c>
      <c r="BD1755" s="307" t="n">
        <v>11.8413748377587</v>
      </c>
    </row>
    <row r="1756" customFormat="false" ht="12.75" hidden="false" customHeight="false" outlineLevel="0" collapsed="false">
      <c r="BC1756" s="306" t="n">
        <v>2.97059301594606</v>
      </c>
      <c r="BD1756" s="307" t="n">
        <v>11.8421458423468</v>
      </c>
    </row>
    <row r="1757" customFormat="false" ht="12.75" hidden="false" customHeight="false" outlineLevel="0" collapsed="false">
      <c r="BC1757" s="306" t="n">
        <v>2.97154707393383</v>
      </c>
      <c r="BD1757" s="307" t="n">
        <v>11.8443707413011</v>
      </c>
    </row>
    <row r="1758" customFormat="false" ht="12.75" hidden="false" customHeight="false" outlineLevel="0" collapsed="false">
      <c r="BC1758" s="306" t="n">
        <v>2.97289810513487</v>
      </c>
      <c r="BD1758" s="307" t="n">
        <v>11.8475208457613</v>
      </c>
    </row>
    <row r="1759" customFormat="false" ht="12.75" hidden="false" customHeight="false" outlineLevel="0" collapsed="false">
      <c r="BC1759" s="306" t="n">
        <v>2.97663010157536</v>
      </c>
      <c r="BD1759" s="307" t="n">
        <v>11.856222183256</v>
      </c>
    </row>
    <row r="1760" customFormat="false" ht="12.75" hidden="false" customHeight="false" outlineLevel="0" collapsed="false">
      <c r="BC1760" s="306" t="n">
        <v>2.97973088835562</v>
      </c>
      <c r="BD1760" s="307" t="n">
        <v>11.8634475976819</v>
      </c>
    </row>
    <row r="1761" customFormat="false" ht="12.75" hidden="false" customHeight="false" outlineLevel="0" collapsed="false">
      <c r="BC1761" s="306" t="n">
        <v>2.98207585699352</v>
      </c>
      <c r="BD1761" s="307" t="n">
        <v>11.8689107159065</v>
      </c>
    </row>
    <row r="1762" customFormat="false" ht="12.75" hidden="false" customHeight="false" outlineLevel="0" collapsed="false">
      <c r="BC1762" s="306" t="n">
        <v>2.98426954750701</v>
      </c>
      <c r="BD1762" s="307" t="n">
        <v>11.8740213748907</v>
      </c>
    </row>
    <row r="1763" customFormat="false" ht="12.75" hidden="false" customHeight="false" outlineLevel="0" collapsed="false">
      <c r="BC1763" s="306" t="n">
        <v>2.98526238157561</v>
      </c>
      <c r="BD1763" s="307" t="n">
        <v>11.8763343886551</v>
      </c>
    </row>
    <row r="1764" customFormat="false" ht="12.75" hidden="false" customHeight="false" outlineLevel="0" collapsed="false">
      <c r="BC1764" s="306" t="n">
        <v>2.98577313983884</v>
      </c>
      <c r="BD1764" s="307" t="n">
        <v>11.8775239385911</v>
      </c>
    </row>
    <row r="1765" customFormat="false" ht="12.75" hidden="false" customHeight="false" outlineLevel="0" collapsed="false">
      <c r="BC1765" s="306" t="n">
        <v>2.9902944360746</v>
      </c>
      <c r="BD1765" s="307" t="n">
        <v>11.8880536583948</v>
      </c>
    </row>
    <row r="1766" customFormat="false" ht="12.75" hidden="false" customHeight="false" outlineLevel="0" collapsed="false">
      <c r="BC1766" s="306" t="n">
        <v>2.99234798399669</v>
      </c>
      <c r="BD1766" s="307" t="n">
        <v>11.8928338868413</v>
      </c>
    </row>
    <row r="1767" customFormat="false" ht="12.75" hidden="false" customHeight="false" outlineLevel="0" collapsed="false">
      <c r="BC1767" s="306" t="n">
        <v>2.99400509435992</v>
      </c>
      <c r="BD1767" s="307" t="n">
        <v>11.896688909782</v>
      </c>
    </row>
    <row r="1768" customFormat="false" ht="12.75" hidden="false" customHeight="false" outlineLevel="0" collapsed="false">
      <c r="BC1768" s="306" t="n">
        <v>2.99508458339653</v>
      </c>
      <c r="BD1768" s="307" t="n">
        <v>11.899200181869</v>
      </c>
    </row>
    <row r="1769" customFormat="false" ht="12.75" hidden="false" customHeight="false" outlineLevel="0" collapsed="false">
      <c r="BC1769" s="306" t="n">
        <v>2.99676063216391</v>
      </c>
      <c r="BD1769" s="307" t="n">
        <v>11.9030992622148</v>
      </c>
    </row>
    <row r="1770" customFormat="false" ht="12.75" hidden="false" customHeight="false" outlineLevel="0" collapsed="false">
      <c r="BC1770" s="306" t="n">
        <v>2.99976236922187</v>
      </c>
      <c r="BD1770" s="307" t="n">
        <v>11.910082360913</v>
      </c>
    </row>
    <row r="1771" customFormat="false" ht="12.75" hidden="false" customHeight="false" outlineLevel="0" collapsed="false">
      <c r="BC1771" s="306" t="n">
        <v>3.00169408644528</v>
      </c>
      <c r="BD1771" s="307" t="n">
        <v>11.9145762162268</v>
      </c>
    </row>
    <row r="1772" customFormat="false" ht="12.75" hidden="false" customHeight="false" outlineLevel="0" collapsed="false">
      <c r="BC1772" s="306" t="n">
        <v>3.00552025240922</v>
      </c>
      <c r="BD1772" s="307" t="n">
        <v>11.9234758120441</v>
      </c>
    </row>
    <row r="1773" customFormat="false" ht="12.75" hidden="false" customHeight="false" outlineLevel="0" collapsed="false">
      <c r="BC1773" s="306" t="n">
        <v>3.00709259618319</v>
      </c>
      <c r="BD1773" s="307" t="n">
        <v>11.9271325766622</v>
      </c>
    </row>
    <row r="1774" customFormat="false" ht="12.75" hidden="false" customHeight="false" outlineLevel="0" collapsed="false">
      <c r="BC1774" s="306" t="n">
        <v>3.00914826004324</v>
      </c>
      <c r="BD1774" s="307" t="n">
        <v>11.9319128051086</v>
      </c>
    </row>
    <row r="1775" customFormat="false" ht="12.75" hidden="false" customHeight="false" outlineLevel="0" collapsed="false">
      <c r="BC1775" s="306" t="n">
        <v>3.01005767815644</v>
      </c>
      <c r="BD1775" s="307" t="n">
        <v>11.9340275605504</v>
      </c>
    </row>
    <row r="1776" customFormat="false" ht="12.75" hidden="false" customHeight="false" outlineLevel="0" collapsed="false">
      <c r="BC1776" s="306" t="n">
        <v>3.01459996628198</v>
      </c>
      <c r="BD1776" s="307" t="n">
        <v>11.9445793090566</v>
      </c>
    </row>
    <row r="1777" customFormat="false" ht="12.75" hidden="false" customHeight="false" outlineLevel="0" collapsed="false">
      <c r="BC1777" s="306" t="n">
        <v>3.01645860609953</v>
      </c>
      <c r="BD1777" s="307" t="n">
        <v>11.9488969347502</v>
      </c>
    </row>
    <row r="1778" customFormat="false" ht="12.75" hidden="false" customHeight="false" outlineLevel="0" collapsed="false">
      <c r="BC1778" s="306" t="n">
        <v>3.02114987498985</v>
      </c>
      <c r="BD1778" s="307" t="n">
        <v>11.9597791137942</v>
      </c>
    </row>
    <row r="1779" customFormat="false" ht="12.75" hidden="false" customHeight="false" outlineLevel="0" collapsed="false">
      <c r="BC1779" s="306" t="n">
        <v>3.0233625584948</v>
      </c>
      <c r="BD1779" s="307" t="n">
        <v>11.9649118014809</v>
      </c>
    </row>
    <row r="1780" customFormat="false" ht="12.75" hidden="false" customHeight="false" outlineLevel="0" collapsed="false">
      <c r="BC1780" s="306" t="n">
        <v>3.02674331097447</v>
      </c>
      <c r="BD1780" s="307" t="n">
        <v>11.9727540195774</v>
      </c>
    </row>
    <row r="1781" customFormat="false" ht="12.75" hidden="false" customHeight="false" outlineLevel="0" collapsed="false">
      <c r="BC1781" s="306" t="n">
        <v>3.02786389747054</v>
      </c>
      <c r="BD1781" s="307" t="n">
        <v>11.9753534064746</v>
      </c>
    </row>
    <row r="1782" customFormat="false" ht="12.75" hidden="false" customHeight="false" outlineLevel="0" collapsed="false">
      <c r="BC1782" s="306" t="n">
        <v>3.02851915567587</v>
      </c>
      <c r="BD1782" s="307" t="n">
        <v>11.9768733869483</v>
      </c>
    </row>
    <row r="1783" customFormat="false" ht="12.75" hidden="false" customHeight="false" outlineLevel="0" collapsed="false">
      <c r="BC1783" s="306" t="n">
        <v>3.02925988234276</v>
      </c>
      <c r="BD1783" s="307" t="n">
        <v>11.9785916257447</v>
      </c>
    </row>
    <row r="1784" customFormat="false" ht="12.75" hidden="false" customHeight="false" outlineLevel="0" collapsed="false">
      <c r="BC1784" s="306" t="n">
        <v>3.03105472003562</v>
      </c>
      <c r="BD1784" s="307" t="n">
        <v>11.9827550505207</v>
      </c>
    </row>
    <row r="1785" customFormat="false" ht="12.75" hidden="false" customHeight="false" outlineLevel="0" collapsed="false">
      <c r="BC1785" s="306" t="n">
        <v>3.03239372593346</v>
      </c>
      <c r="BD1785" s="307" t="n">
        <v>11.9858610975758</v>
      </c>
    </row>
    <row r="1786" customFormat="false" ht="12.75" hidden="false" customHeight="false" outlineLevel="0" collapsed="false">
      <c r="BC1786" s="306" t="n">
        <v>3.03540411507968</v>
      </c>
      <c r="BD1786" s="307" t="n">
        <v>11.992844196274</v>
      </c>
    </row>
    <row r="1787" customFormat="false" ht="12.75" hidden="false" customHeight="false" outlineLevel="0" collapsed="false">
      <c r="BC1787" s="306" t="n">
        <v>3.03824356730278</v>
      </c>
      <c r="BD1787" s="307" t="n">
        <v>11.999430778327</v>
      </c>
    </row>
    <row r="1788" customFormat="false" ht="12.75" hidden="false" customHeight="false" outlineLevel="0" collapsed="false">
      <c r="BC1788" s="306" t="n">
        <v>3.0394972340294</v>
      </c>
      <c r="BD1788" s="307" t="n">
        <v>12.0023385670594</v>
      </c>
    </row>
    <row r="1789" customFormat="false" ht="12.75" hidden="false" customHeight="false" outlineLevel="0" collapsed="false">
      <c r="BC1789" s="306" t="n">
        <v>3.04069403010837</v>
      </c>
      <c r="BD1789" s="307" t="n">
        <v>12.0051141835767</v>
      </c>
    </row>
    <row r="1790" customFormat="false" ht="12.75" hidden="false" customHeight="false" outlineLevel="0" collapsed="false">
      <c r="BC1790" s="306" t="n">
        <v>3.04463628921221</v>
      </c>
      <c r="BD1790" s="307" t="n">
        <v>12.0142560951218</v>
      </c>
    </row>
    <row r="1791" customFormat="false" ht="12.75" hidden="false" customHeight="false" outlineLevel="0" collapsed="false">
      <c r="BC1791" s="306" t="n">
        <v>3.04547283891262</v>
      </c>
      <c r="BD1791" s="307" t="n">
        <v>12.0161946209434</v>
      </c>
    </row>
    <row r="1792" customFormat="false" ht="12.75" hidden="false" customHeight="false" outlineLevel="0" collapsed="false">
      <c r="BC1792" s="306" t="n">
        <v>3.05563709500737</v>
      </c>
      <c r="BD1792" s="307" t="n">
        <v>12.0397433039354</v>
      </c>
    </row>
    <row r="1793" customFormat="false" ht="12.75" hidden="false" customHeight="false" outlineLevel="0" collapsed="false">
      <c r="BC1793" s="306" t="n">
        <v>3.06039144630029</v>
      </c>
      <c r="BD1793" s="307" t="n">
        <v>12.0507576551945</v>
      </c>
    </row>
    <row r="1794" customFormat="false" ht="12.75" hidden="false" customHeight="false" outlineLevel="0" collapsed="false">
      <c r="BC1794" s="306" t="n">
        <v>3.06214113365269</v>
      </c>
      <c r="BD1794" s="307" t="n">
        <v>12.0548109364578</v>
      </c>
    </row>
    <row r="1795" customFormat="false" ht="12.75" hidden="false" customHeight="false" outlineLevel="0" collapsed="false">
      <c r="BC1795" s="306" t="n">
        <v>3.065697924235</v>
      </c>
      <c r="BD1795" s="307" t="n">
        <v>12.0630496711996</v>
      </c>
    </row>
    <row r="1796" customFormat="false" ht="12.75" hidden="false" customHeight="false" outlineLevel="0" collapsed="false">
      <c r="BC1796" s="306" t="n">
        <v>3.06947344792799</v>
      </c>
      <c r="BD1796" s="307" t="n">
        <v>12.0717950660994</v>
      </c>
    </row>
    <row r="1797" customFormat="false" ht="12.75" hidden="false" customHeight="false" outlineLevel="0" collapsed="false">
      <c r="BC1797" s="306" t="n">
        <v>3.07320142094474</v>
      </c>
      <c r="BD1797" s="307" t="n">
        <v>12.0804303174865</v>
      </c>
    </row>
    <row r="1798" customFormat="false" ht="12.75" hidden="false" customHeight="false" outlineLevel="0" collapsed="false">
      <c r="BC1798" s="306" t="n">
        <v>3.07559846868099</v>
      </c>
      <c r="BD1798" s="307" t="n">
        <v>12.0859815505211</v>
      </c>
    </row>
    <row r="1799" customFormat="false" ht="12.75" hidden="false" customHeight="false" outlineLevel="0" collapsed="false">
      <c r="BC1799" s="306" t="n">
        <v>3.08032743262171</v>
      </c>
      <c r="BD1799" s="307" t="n">
        <v>12.0969298156727</v>
      </c>
    </row>
    <row r="1800" customFormat="false" ht="12.75" hidden="false" customHeight="false" outlineLevel="0" collapsed="false">
      <c r="BC1800" s="306" t="n">
        <v>3.08112683044028</v>
      </c>
      <c r="BD1800" s="307" t="n">
        <v>12.0987802266842</v>
      </c>
    </row>
    <row r="1801" customFormat="false" ht="12.75" hidden="false" customHeight="false" outlineLevel="0" collapsed="false">
      <c r="BC1801" s="306" t="n">
        <v>3.08184060261391</v>
      </c>
      <c r="BD1801" s="307" t="n">
        <v>12.1004323793731</v>
      </c>
    </row>
    <row r="1802" customFormat="false" ht="12.75" hidden="false" customHeight="false" outlineLevel="0" collapsed="false">
      <c r="BC1802" s="306" t="n">
        <v>3.08268787247797</v>
      </c>
      <c r="BD1802" s="307" t="n">
        <v>12.1023929338972</v>
      </c>
    </row>
    <row r="1803" customFormat="false" ht="12.75" hidden="false" customHeight="false" outlineLevel="0" collapsed="false">
      <c r="BC1803" s="306" t="n">
        <v>3.08534473644311</v>
      </c>
      <c r="BD1803" s="307" t="n">
        <v>12.1085389418998</v>
      </c>
    </row>
    <row r="1804" customFormat="false" ht="12.75" hidden="false" customHeight="false" outlineLevel="0" collapsed="false">
      <c r="BC1804" s="306" t="n">
        <v>3.08586859310185</v>
      </c>
      <c r="BD1804" s="307" t="n">
        <v>12.1097505205383</v>
      </c>
    </row>
    <row r="1805" customFormat="false" ht="12.75" hidden="false" customHeight="false" outlineLevel="0" collapsed="false">
      <c r="BC1805" s="306" t="n">
        <v>3.0903171517063</v>
      </c>
      <c r="BD1805" s="307" t="n">
        <v>12.1200379246143</v>
      </c>
    </row>
    <row r="1806" customFormat="false" ht="12.75" hidden="false" customHeight="false" outlineLevel="0" collapsed="false">
      <c r="BC1806" s="306" t="n">
        <v>3.09543411929144</v>
      </c>
      <c r="BD1806" s="307" t="n">
        <v>12.1318673378666</v>
      </c>
    </row>
    <row r="1807" customFormat="false" ht="12.75" hidden="false" customHeight="false" outlineLevel="0" collapsed="false">
      <c r="BC1807" s="306" t="n">
        <v>3.09628243002756</v>
      </c>
      <c r="BD1807" s="307" t="n">
        <v>12.1338278923907</v>
      </c>
    </row>
    <row r="1808" customFormat="false" ht="12.75" hidden="false" customHeight="false" outlineLevel="0" collapsed="false">
      <c r="BC1808" s="306" t="n">
        <v>3.0972642837876</v>
      </c>
      <c r="BD1808" s="307" t="n">
        <v>12.1360968487501</v>
      </c>
    </row>
    <row r="1809" customFormat="false" ht="12.75" hidden="false" customHeight="false" outlineLevel="0" collapsed="false">
      <c r="BC1809" s="306" t="n">
        <v>3.10392863716887</v>
      </c>
      <c r="BD1809" s="307" t="n">
        <v>12.1514949118104</v>
      </c>
    </row>
    <row r="1810" customFormat="false" ht="12.75" hidden="false" customHeight="false" outlineLevel="0" collapsed="false">
      <c r="BC1810" s="306" t="n">
        <v>3.11454018338759</v>
      </c>
      <c r="BD1810" s="307" t="n">
        <v>12.1760128577132</v>
      </c>
    </row>
    <row r="1811" customFormat="false" ht="12.75" hidden="false" customHeight="false" outlineLevel="0" collapsed="false">
      <c r="BC1811" s="306" t="n">
        <v>3.11664795517464</v>
      </c>
      <c r="BD1811" s="307" t="n">
        <v>12.1808812009697</v>
      </c>
    </row>
    <row r="1812" customFormat="false" ht="12.75" hidden="false" customHeight="false" outlineLevel="0" collapsed="false">
      <c r="BC1812" s="306" t="n">
        <v>3.11929936040902</v>
      </c>
      <c r="BD1812" s="307" t="n">
        <v>12.1870051802697</v>
      </c>
    </row>
    <row r="1813" customFormat="false" ht="12.75" hidden="false" customHeight="false" outlineLevel="0" collapsed="false">
      <c r="BC1813" s="306" t="n">
        <v>3.11996711653486</v>
      </c>
      <c r="BD1813" s="307" t="n">
        <v>12.188547189446</v>
      </c>
    </row>
    <row r="1814" customFormat="false" ht="12.75" hidden="false" customHeight="false" outlineLevel="0" collapsed="false">
      <c r="BC1814" s="306" t="n">
        <v>3.12116932438839</v>
      </c>
      <c r="BD1814" s="307" t="n">
        <v>12.1913228059633</v>
      </c>
    </row>
    <row r="1815" customFormat="false" ht="12.75" hidden="false" customHeight="false" outlineLevel="0" collapsed="false">
      <c r="BC1815" s="306" t="n">
        <v>3.12203796475944</v>
      </c>
      <c r="BD1815" s="307" t="n">
        <v>12.1933274178925</v>
      </c>
    </row>
    <row r="1816" customFormat="false" ht="12.75" hidden="false" customHeight="false" outlineLevel="0" collapsed="false">
      <c r="BC1816" s="306" t="n">
        <v>3.12446305981691</v>
      </c>
      <c r="BD1816" s="307" t="n">
        <v>12.1989227083321</v>
      </c>
    </row>
    <row r="1817" customFormat="false" ht="12.75" hidden="false" customHeight="false" outlineLevel="0" collapsed="false">
      <c r="BC1817" s="306" t="n">
        <v>3.12496908823759</v>
      </c>
      <c r="BD1817" s="307" t="n">
        <v>12.2000902295656</v>
      </c>
    </row>
    <row r="1818" customFormat="false" ht="12.75" hidden="false" customHeight="false" outlineLevel="0" collapsed="false">
      <c r="BC1818" s="306" t="n">
        <v>3.12718493611058</v>
      </c>
      <c r="BD1818" s="307" t="n">
        <v>12.2052008885498</v>
      </c>
    </row>
    <row r="1819" customFormat="false" ht="12.75" hidden="false" customHeight="false" outlineLevel="0" collapsed="false">
      <c r="BC1819" s="306" t="n">
        <v>3.13000250129391</v>
      </c>
      <c r="BD1819" s="307" t="n">
        <v>12.2116993557927</v>
      </c>
    </row>
    <row r="1820" customFormat="false" ht="12.75" hidden="false" customHeight="false" outlineLevel="0" collapsed="false">
      <c r="BC1820" s="306" t="n">
        <v>3.13158797865131</v>
      </c>
      <c r="BD1820" s="307" t="n">
        <v>12.2153561204107</v>
      </c>
    </row>
    <row r="1821" customFormat="false" ht="12.75" hidden="false" customHeight="false" outlineLevel="0" collapsed="false">
      <c r="BC1821" s="306" t="n">
        <v>3.13206553207221</v>
      </c>
      <c r="BD1821" s="307" t="n">
        <v>12.2164575555366</v>
      </c>
    </row>
    <row r="1822" customFormat="false" ht="12.75" hidden="false" customHeight="false" outlineLevel="0" collapsed="false">
      <c r="BC1822" s="306" t="n">
        <v>3.13493085259763</v>
      </c>
      <c r="BD1822" s="307" t="n">
        <v>12.2230661662921</v>
      </c>
    </row>
    <row r="1823" customFormat="false" ht="12.75" hidden="false" customHeight="false" outlineLevel="0" collapsed="false">
      <c r="BC1823" s="306" t="n">
        <v>3.13678375987074</v>
      </c>
      <c r="BD1823" s="307" t="n">
        <v>12.2273397345806</v>
      </c>
    </row>
    <row r="1824" customFormat="false" ht="12.75" hidden="false" customHeight="false" outlineLevel="0" collapsed="false">
      <c r="BC1824" s="306" t="n">
        <v>3.13790123487565</v>
      </c>
      <c r="BD1824" s="307" t="n">
        <v>12.2299170927753</v>
      </c>
    </row>
    <row r="1825" customFormat="false" ht="12.75" hidden="false" customHeight="false" outlineLevel="0" collapsed="false">
      <c r="BC1825" s="306" t="n">
        <v>3.13929569086469</v>
      </c>
      <c r="BD1825" s="307" t="n">
        <v>12.2331332833429</v>
      </c>
    </row>
    <row r="1826" customFormat="false" ht="12.75" hidden="false" customHeight="false" outlineLevel="0" collapsed="false">
      <c r="BC1826" s="306" t="n">
        <v>3.14241897150436</v>
      </c>
      <c r="BD1826" s="307" t="n">
        <v>12.2403366690664</v>
      </c>
    </row>
    <row r="1827" customFormat="false" ht="12.75" hidden="false" customHeight="false" outlineLevel="0" collapsed="false">
      <c r="BC1827" s="306" t="n">
        <v>3.15419630407413</v>
      </c>
      <c r="BD1827" s="307" t="n">
        <v>12.2674980592714</v>
      </c>
    </row>
    <row r="1828" customFormat="false" ht="12.75" hidden="false" customHeight="false" outlineLevel="0" collapsed="false">
      <c r="BC1828" s="306" t="n">
        <v>3.15494181992206</v>
      </c>
      <c r="BD1828" s="307" t="n">
        <v>12.2692162980678</v>
      </c>
    </row>
    <row r="1829" customFormat="false" ht="12.75" hidden="false" customHeight="false" outlineLevel="0" collapsed="false">
      <c r="BC1829" s="306" t="n">
        <v>3.15879392280986</v>
      </c>
      <c r="BD1829" s="307" t="n">
        <v>12.2780938651826</v>
      </c>
    </row>
    <row r="1830" customFormat="false" ht="12.75" hidden="false" customHeight="false" outlineLevel="0" collapsed="false">
      <c r="BC1830" s="306" t="n">
        <v>3.16149908442314</v>
      </c>
      <c r="BD1830" s="307" t="n">
        <v>12.2843279879953</v>
      </c>
    </row>
    <row r="1831" customFormat="false" ht="12.75" hidden="false" customHeight="false" outlineLevel="0" collapsed="false">
      <c r="BC1831" s="306" t="n">
        <v>3.16190063883307</v>
      </c>
      <c r="BD1831" s="307" t="n">
        <v>12.2852531935011</v>
      </c>
    </row>
    <row r="1832" customFormat="false" ht="12.75" hidden="false" customHeight="false" outlineLevel="0" collapsed="false">
      <c r="BC1832" s="306" t="n">
        <v>3.16422391791914</v>
      </c>
      <c r="BD1832" s="307" t="n">
        <v>12.290606168213</v>
      </c>
    </row>
    <row r="1833" customFormat="false" ht="12.75" hidden="false" customHeight="false" outlineLevel="0" collapsed="false">
      <c r="BC1833" s="306" t="n">
        <v>3.17121573010646</v>
      </c>
      <c r="BD1833" s="307" t="n">
        <v>12.3067091497538</v>
      </c>
    </row>
    <row r="1834" customFormat="false" ht="12.75" hidden="false" customHeight="false" outlineLevel="0" collapsed="false">
      <c r="BC1834" s="306" t="n">
        <v>3.1736071044467</v>
      </c>
      <c r="BD1834" s="307" t="n">
        <v>12.3122163253834</v>
      </c>
    </row>
    <row r="1835" customFormat="false" ht="12.75" hidden="false" customHeight="false" outlineLevel="0" collapsed="false">
      <c r="BC1835" s="306" t="n">
        <v>3.17621880450497</v>
      </c>
      <c r="BD1835" s="307" t="n">
        <v>12.3182301611709</v>
      </c>
    </row>
    <row r="1836" customFormat="false" ht="12.75" hidden="false" customHeight="false" outlineLevel="0" collapsed="false">
      <c r="BC1836" s="306" t="n">
        <v>3.17749156006515</v>
      </c>
      <c r="BD1836" s="307" t="n">
        <v>12.3211599786058</v>
      </c>
    </row>
    <row r="1837" customFormat="false" ht="12.75" hidden="false" customHeight="false" outlineLevel="0" collapsed="false">
      <c r="BC1837" s="306" t="n">
        <v>3.17899424286192</v>
      </c>
      <c r="BD1837" s="307" t="n">
        <v>12.3246184849011</v>
      </c>
    </row>
    <row r="1838" customFormat="false" ht="12.75" hidden="false" customHeight="false" outlineLevel="0" collapsed="false">
      <c r="BC1838" s="306" t="n">
        <v>3.18062157280807</v>
      </c>
      <c r="BD1838" s="307" t="n">
        <v>12.3283633643292</v>
      </c>
    </row>
    <row r="1839" customFormat="false" ht="12.75" hidden="false" customHeight="false" outlineLevel="0" collapsed="false">
      <c r="BC1839" s="306" t="n">
        <v>3.18212461135795</v>
      </c>
      <c r="BD1839" s="307" t="n">
        <v>12.3318218706246</v>
      </c>
    </row>
    <row r="1840" customFormat="false" ht="12.75" hidden="false" customHeight="false" outlineLevel="0" collapsed="false">
      <c r="BC1840" s="306" t="n">
        <v>3.18547652641848</v>
      </c>
      <c r="BD1840" s="307" t="n">
        <v>12.339531916506</v>
      </c>
    </row>
    <row r="1841" customFormat="false" ht="12.75" hidden="false" customHeight="false" outlineLevel="0" collapsed="false">
      <c r="BC1841" s="306" t="n">
        <v>3.18776598904754</v>
      </c>
      <c r="BD1841" s="307" t="n">
        <v>12.3447967764079</v>
      </c>
    </row>
    <row r="1842" customFormat="false" ht="12.75" hidden="false" customHeight="false" outlineLevel="0" collapsed="false">
      <c r="BC1842" s="306" t="n">
        <v>3.18886761332513</v>
      </c>
      <c r="BD1842" s="307" t="n">
        <v>12.3473300771974</v>
      </c>
    </row>
    <row r="1843" customFormat="false" ht="12.75" hidden="false" customHeight="false" outlineLevel="0" collapsed="false">
      <c r="BC1843" s="306" t="n">
        <v>3.1899883962858</v>
      </c>
      <c r="BD1843" s="307" t="n">
        <v>12.3499074353921</v>
      </c>
    </row>
    <row r="1844" customFormat="false" ht="12.75" hidden="false" customHeight="false" outlineLevel="0" collapsed="false">
      <c r="BC1844" s="306" t="n">
        <v>3.19395599278875</v>
      </c>
      <c r="BD1844" s="307" t="n">
        <v>12.3590273182346</v>
      </c>
    </row>
    <row r="1845" customFormat="false" ht="12.75" hidden="false" customHeight="false" outlineLevel="0" collapsed="false">
      <c r="BC1845" s="306" t="n">
        <v>3.19954699617347</v>
      </c>
      <c r="BD1845" s="307" t="n">
        <v>12.3718700518028</v>
      </c>
    </row>
    <row r="1846" customFormat="false" ht="12.75" hidden="false" customHeight="false" outlineLevel="0" collapsed="false">
      <c r="BC1846" s="306" t="n">
        <v>3.20122593926691</v>
      </c>
      <c r="BD1846" s="307" t="n">
        <v>12.3757250747435</v>
      </c>
    </row>
    <row r="1847" customFormat="false" ht="12.75" hidden="false" customHeight="false" outlineLevel="0" collapsed="false">
      <c r="BC1847" s="306" t="n">
        <v>3.20262665750487</v>
      </c>
      <c r="BD1847" s="307" t="n">
        <v>12.3789412653111</v>
      </c>
    </row>
    <row r="1848" customFormat="false" ht="12.75" hidden="false" customHeight="false" outlineLevel="0" collapsed="false">
      <c r="BC1848" s="306" t="n">
        <v>3.20303920409399</v>
      </c>
      <c r="BD1848" s="307" t="n">
        <v>12.3798884995194</v>
      </c>
    </row>
    <row r="1849" customFormat="false" ht="12.75" hidden="false" customHeight="false" outlineLevel="0" collapsed="false">
      <c r="BC1849" s="306" t="n">
        <v>3.20570657709533</v>
      </c>
      <c r="BD1849" s="307" t="n">
        <v>12.3860124788195</v>
      </c>
    </row>
    <row r="1850" customFormat="false" ht="12.75" hidden="false" customHeight="false" outlineLevel="0" collapsed="false">
      <c r="BC1850" s="306" t="n">
        <v>3.21029427213922</v>
      </c>
      <c r="BD1850" s="307" t="n">
        <v>12.3965421986232</v>
      </c>
    </row>
    <row r="1851" customFormat="false" ht="12.75" hidden="false" customHeight="false" outlineLevel="0" collapsed="false">
      <c r="BC1851" s="306" t="n">
        <v>3.21501722669569</v>
      </c>
      <c r="BD1851" s="307" t="n">
        <v>12.4073803202621</v>
      </c>
    </row>
    <row r="1852" customFormat="false" ht="12.75" hidden="false" customHeight="false" outlineLevel="0" collapsed="false">
      <c r="BC1852" s="306" t="n">
        <v>3.21699478717044</v>
      </c>
      <c r="BD1852" s="307" t="n">
        <v>12.4119182329809</v>
      </c>
    </row>
    <row r="1853" customFormat="false" ht="12.75" hidden="false" customHeight="false" outlineLevel="0" collapsed="false">
      <c r="BC1853" s="306" t="n">
        <v>3.21962521871568</v>
      </c>
      <c r="BD1853" s="307" t="n">
        <v>12.4179540974709</v>
      </c>
    </row>
    <row r="1854" customFormat="false" ht="12.75" hidden="false" customHeight="false" outlineLevel="0" collapsed="false">
      <c r="BC1854" s="306" t="n">
        <v>3.22796153206447</v>
      </c>
      <c r="BD1854" s="307" t="n">
        <v>12.4370750112567</v>
      </c>
    </row>
    <row r="1855" customFormat="false" ht="12.75" hidden="false" customHeight="false" outlineLevel="0" collapsed="false">
      <c r="BC1855" s="306" t="n">
        <v>3.22857623134469</v>
      </c>
      <c r="BD1855" s="307" t="n">
        <v>12.4384848482179</v>
      </c>
    </row>
    <row r="1856" customFormat="false" ht="12.75" hidden="false" customHeight="false" outlineLevel="0" collapsed="false">
      <c r="BC1856" s="306" t="n">
        <v>3.230891462136</v>
      </c>
      <c r="BD1856" s="307" t="n">
        <v>12.4437937655248</v>
      </c>
    </row>
    <row r="1857" customFormat="false" ht="12.75" hidden="false" customHeight="false" outlineLevel="0" collapsed="false">
      <c r="BC1857" s="306" t="n">
        <v>3.24438896944637</v>
      </c>
      <c r="BD1857" s="307" t="n">
        <v>12.4747440925629</v>
      </c>
    </row>
    <row r="1858" customFormat="false" ht="12.75" hidden="false" customHeight="false" outlineLevel="0" collapsed="false">
      <c r="BC1858" s="306" t="n">
        <v>3.25173814602461</v>
      </c>
      <c r="BD1858" s="307" t="n">
        <v>12.4915960499894</v>
      </c>
    </row>
    <row r="1859" customFormat="false" ht="12.75" hidden="false" customHeight="false" outlineLevel="0" collapsed="false">
      <c r="BC1859" s="306" t="n">
        <v>3.2572532273235</v>
      </c>
      <c r="BD1859" s="307" t="n">
        <v>12.5042405252348</v>
      </c>
    </row>
    <row r="1860" customFormat="false" ht="12.75" hidden="false" customHeight="false" outlineLevel="0" collapsed="false">
      <c r="BC1860" s="306" t="n">
        <v>3.25839676310436</v>
      </c>
      <c r="BD1860" s="307" t="n">
        <v>12.5068619408345</v>
      </c>
    </row>
    <row r="1861" customFormat="false" ht="12.75" hidden="false" customHeight="false" outlineLevel="0" collapsed="false">
      <c r="BC1861" s="306" t="n">
        <v>3.27429177161741</v>
      </c>
      <c r="BD1861" s="307" t="n">
        <v>12.5432974147996</v>
      </c>
    </row>
    <row r="1862" customFormat="false" ht="12.75" hidden="false" customHeight="false" outlineLevel="0" collapsed="false">
      <c r="BC1862" s="306" t="n">
        <v>3.27520479777037</v>
      </c>
      <c r="BD1862" s="307" t="n">
        <v>12.5453901415389</v>
      </c>
    </row>
    <row r="1863" customFormat="false" ht="12.75" hidden="false" customHeight="false" outlineLevel="0" collapsed="false">
      <c r="BC1863" s="306" t="n">
        <v>3.27652184009804</v>
      </c>
      <c r="BD1863" s="307" t="n">
        <v>12.5484080737839</v>
      </c>
    </row>
    <row r="1864" customFormat="false" ht="12.75" hidden="false" customHeight="false" outlineLevel="0" collapsed="false">
      <c r="BC1864" s="306" t="n">
        <v>3.27803212224039</v>
      </c>
      <c r="BD1864" s="307" t="n">
        <v>12.5518665800792</v>
      </c>
    </row>
    <row r="1865" customFormat="false" ht="12.75" hidden="false" customHeight="false" outlineLevel="0" collapsed="false">
      <c r="BC1865" s="306" t="n">
        <v>3.27869636301087</v>
      </c>
      <c r="BD1865" s="307" t="n">
        <v>12.553386560553</v>
      </c>
    </row>
    <row r="1866" customFormat="false" ht="12.75" hidden="false" customHeight="false" outlineLevel="0" collapsed="false">
      <c r="BC1866" s="306" t="n">
        <v>3.28075688502434</v>
      </c>
      <c r="BD1866" s="307" t="n">
        <v>12.5581007028919</v>
      </c>
    </row>
    <row r="1867" customFormat="false" ht="12.75" hidden="false" customHeight="false" outlineLevel="0" collapsed="false">
      <c r="BC1867" s="306" t="n">
        <v>3.28448320140256</v>
      </c>
      <c r="BD1867" s="307" t="n">
        <v>12.5666258107665</v>
      </c>
    </row>
    <row r="1868" customFormat="false" ht="12.75" hidden="false" customHeight="false" outlineLevel="0" collapsed="false">
      <c r="BC1868" s="306" t="n">
        <v>3.28544610601349</v>
      </c>
      <c r="BD1868" s="307" t="n">
        <v>12.5688286810183</v>
      </c>
    </row>
    <row r="1869" customFormat="false" ht="12.75" hidden="false" customHeight="false" outlineLevel="0" collapsed="false">
      <c r="BC1869" s="306" t="n">
        <v>3.28771970977245</v>
      </c>
      <c r="BD1869" s="307" t="n">
        <v>12.5740274548126</v>
      </c>
    </row>
    <row r="1870" customFormat="false" ht="12.75" hidden="false" customHeight="false" outlineLevel="0" collapsed="false">
      <c r="BC1870" s="306" t="n">
        <v>3.28851932465378</v>
      </c>
      <c r="BD1870" s="307" t="n">
        <v>12.5758558371216</v>
      </c>
    </row>
    <row r="1871" customFormat="false" ht="12.75" hidden="false" customHeight="false" outlineLevel="0" collapsed="false">
      <c r="BC1871" s="306" t="n">
        <v>3.30294772834091</v>
      </c>
      <c r="BD1871" s="307" t="n">
        <v>12.6088328047914</v>
      </c>
    </row>
    <row r="1872" customFormat="false" ht="12.75" hidden="false" customHeight="false" outlineLevel="0" collapsed="false">
      <c r="BC1872" s="306" t="n">
        <v>3.30380557997064</v>
      </c>
      <c r="BD1872" s="307" t="n">
        <v>12.6107933593155</v>
      </c>
    </row>
    <row r="1873" customFormat="false" ht="12.75" hidden="false" customHeight="false" outlineLevel="0" collapsed="false">
      <c r="BC1873" s="306" t="n">
        <v>3.31125761308535</v>
      </c>
      <c r="BD1873" s="307" t="n">
        <v>12.6278215463621</v>
      </c>
    </row>
    <row r="1874" customFormat="false" ht="12.75" hidden="false" customHeight="false" outlineLevel="0" collapsed="false">
      <c r="BC1874" s="306" t="n">
        <v>3.31434296373284</v>
      </c>
      <c r="BD1874" s="307" t="n">
        <v>12.6348707311679</v>
      </c>
    </row>
    <row r="1875" customFormat="false" ht="12.75" hidden="false" customHeight="false" outlineLevel="0" collapsed="false">
      <c r="BC1875" s="306" t="n">
        <v>3.3199452196902</v>
      </c>
      <c r="BD1875" s="307" t="n">
        <v>12.647669407331</v>
      </c>
    </row>
    <row r="1876" customFormat="false" ht="12.75" hidden="false" customHeight="false" outlineLevel="0" collapsed="false">
      <c r="BC1876" s="306" t="n">
        <v>3.3217773716234</v>
      </c>
      <c r="BD1876" s="307" t="n">
        <v>12.6518548608095</v>
      </c>
    </row>
    <row r="1877" customFormat="false" ht="12.75" hidden="false" customHeight="false" outlineLevel="0" collapsed="false">
      <c r="BC1877" s="306" t="n">
        <v>3.32386100009042</v>
      </c>
      <c r="BD1877" s="307" t="n">
        <v>12.6566130605534</v>
      </c>
    </row>
    <row r="1878" customFormat="false" ht="12.75" hidden="false" customHeight="false" outlineLevel="0" collapsed="false">
      <c r="BC1878" s="306" t="n">
        <v>3.32559738082904</v>
      </c>
      <c r="BD1878" s="307" t="n">
        <v>12.6605782270067</v>
      </c>
    </row>
    <row r="1879" customFormat="false" ht="12.75" hidden="false" customHeight="false" outlineLevel="0" collapsed="false">
      <c r="BC1879" s="306" t="n">
        <v>3.32722798294366</v>
      </c>
      <c r="BD1879" s="307" t="n">
        <v>12.6643010777323</v>
      </c>
    </row>
    <row r="1880" customFormat="false" ht="12.75" hidden="false" customHeight="false" outlineLevel="0" collapsed="false">
      <c r="BC1880" s="306" t="n">
        <v>3.3279709200018</v>
      </c>
      <c r="BD1880" s="307" t="n">
        <v>12.6659972878262</v>
      </c>
    </row>
    <row r="1881" customFormat="false" ht="12.75" hidden="false" customHeight="false" outlineLevel="0" collapsed="false">
      <c r="BC1881" s="306" t="n">
        <v>3.32872350559316</v>
      </c>
      <c r="BD1881" s="307" t="n">
        <v>12.6677155266226</v>
      </c>
    </row>
    <row r="1882" customFormat="false" ht="12.75" hidden="false" customHeight="false" outlineLevel="0" collapsed="false">
      <c r="BC1882" s="306" t="n">
        <v>3.33236100261809</v>
      </c>
      <c r="BD1882" s="307" t="n">
        <v>12.676020347472</v>
      </c>
    </row>
    <row r="1883" customFormat="false" ht="12.75" hidden="false" customHeight="false" outlineLevel="0" collapsed="false">
      <c r="BC1883" s="306" t="n">
        <v>3.33476348739052</v>
      </c>
      <c r="BD1883" s="307" t="n">
        <v>12.681505494399</v>
      </c>
    </row>
    <row r="1884" customFormat="false" ht="12.75" hidden="false" customHeight="false" outlineLevel="0" collapsed="false">
      <c r="BC1884" s="306" t="n">
        <v>3.33645198070447</v>
      </c>
      <c r="BD1884" s="307" t="n">
        <v>12.6853605173397</v>
      </c>
    </row>
    <row r="1885" customFormat="false" ht="12.75" hidden="false" customHeight="false" outlineLevel="0" collapsed="false">
      <c r="BC1885" s="306" t="n">
        <v>3.33755191349185</v>
      </c>
      <c r="BD1885" s="307" t="n">
        <v>12.6878717894268</v>
      </c>
    </row>
    <row r="1886" customFormat="false" ht="12.75" hidden="false" customHeight="false" outlineLevel="0" collapsed="false">
      <c r="BC1886" s="306" t="n">
        <v>3.33815977108487</v>
      </c>
      <c r="BD1886" s="307" t="n">
        <v>12.6892595976855</v>
      </c>
    </row>
    <row r="1887" customFormat="false" ht="12.75" hidden="false" customHeight="false" outlineLevel="0" collapsed="false">
      <c r="BC1887" s="306" t="n">
        <v>3.34040049299347</v>
      </c>
      <c r="BD1887" s="307" t="n">
        <v>12.6943702566697</v>
      </c>
    </row>
    <row r="1888" customFormat="false" ht="12.75" hidden="false" customHeight="false" outlineLevel="0" collapsed="false">
      <c r="BC1888" s="306" t="n">
        <v>3.34532773138274</v>
      </c>
      <c r="BD1888" s="307" t="n">
        <v>12.705604894954</v>
      </c>
    </row>
    <row r="1889" customFormat="false" ht="12.75" hidden="false" customHeight="false" outlineLevel="0" collapsed="false">
      <c r="BC1889" s="306" t="n">
        <v>3.3501197122476</v>
      </c>
      <c r="BD1889" s="307" t="n">
        <v>12.716531131403</v>
      </c>
    </row>
    <row r="1890" customFormat="false" ht="12.75" hidden="false" customHeight="false" outlineLevel="0" collapsed="false">
      <c r="BC1890" s="306" t="n">
        <v>3.35187825961416</v>
      </c>
      <c r="BD1890" s="307" t="n">
        <v>12.7205403552614</v>
      </c>
    </row>
    <row r="1891" customFormat="false" ht="12.75" hidden="false" customHeight="false" outlineLevel="0" collapsed="false">
      <c r="BC1891" s="306" t="n">
        <v>3.35297985896637</v>
      </c>
      <c r="BD1891" s="307" t="n">
        <v>12.7230516273484</v>
      </c>
    </row>
    <row r="1892" customFormat="false" ht="12.75" hidden="false" customHeight="false" outlineLevel="0" collapsed="false">
      <c r="BC1892" s="306" t="n">
        <v>3.35576405094047</v>
      </c>
      <c r="BD1892" s="307" t="n">
        <v>12.7293958936737</v>
      </c>
    </row>
    <row r="1893" customFormat="false" ht="12.75" hidden="false" customHeight="false" outlineLevel="0" collapsed="false">
      <c r="BC1893" s="306" t="n">
        <v>3.35891582556997</v>
      </c>
      <c r="BD1893" s="307" t="n">
        <v>12.7365772506946</v>
      </c>
    </row>
    <row r="1894" customFormat="false" ht="12.75" hidden="false" customHeight="false" outlineLevel="0" collapsed="false">
      <c r="BC1894" s="306" t="n">
        <v>3.36055025959956</v>
      </c>
      <c r="BD1894" s="307" t="n">
        <v>12.7403001014202</v>
      </c>
    </row>
    <row r="1895" customFormat="false" ht="12.75" hidden="false" customHeight="false" outlineLevel="0" collapsed="false">
      <c r="BC1895" s="306" t="n">
        <v>3.36435136004837</v>
      </c>
      <c r="BD1895" s="307" t="n">
        <v>12.7489573815099</v>
      </c>
    </row>
    <row r="1896" customFormat="false" ht="12.75" hidden="false" customHeight="false" outlineLevel="0" collapsed="false">
      <c r="BC1896" s="306" t="n">
        <v>3.36723388516576</v>
      </c>
      <c r="BD1896" s="307" t="n">
        <v>12.7555219348603</v>
      </c>
    </row>
    <row r="1897" customFormat="false" ht="12.75" hidden="false" customHeight="false" outlineLevel="0" collapsed="false">
      <c r="BC1897" s="306" t="n">
        <v>3.36895600540151</v>
      </c>
      <c r="BD1897" s="307" t="n">
        <v>12.7594430439086</v>
      </c>
    </row>
    <row r="1898" customFormat="false" ht="12.75" hidden="false" customHeight="false" outlineLevel="0" collapsed="false">
      <c r="BC1898" s="306" t="n">
        <v>3.37290396941992</v>
      </c>
      <c r="BD1898" s="307" t="n">
        <v>12.768430754536</v>
      </c>
    </row>
    <row r="1899" customFormat="false" ht="12.75" hidden="false" customHeight="false" outlineLevel="0" collapsed="false">
      <c r="BC1899" s="306" t="n">
        <v>3.37491735024968</v>
      </c>
      <c r="BD1899" s="307" t="n">
        <v>12.7730127246598</v>
      </c>
    </row>
    <row r="1900" customFormat="false" ht="12.75" hidden="false" customHeight="false" outlineLevel="0" collapsed="false">
      <c r="BC1900" s="306" t="n">
        <v>3.37697068343343</v>
      </c>
      <c r="BD1900" s="307" t="n">
        <v>12.7776828095937</v>
      </c>
    </row>
    <row r="1901" customFormat="false" ht="12.75" hidden="false" customHeight="false" outlineLevel="0" collapsed="false">
      <c r="BC1901" s="306" t="n">
        <v>3.37936333528332</v>
      </c>
      <c r="BD1901" s="307" t="n">
        <v>12.7831238991157</v>
      </c>
    </row>
    <row r="1902" customFormat="false" ht="12.75" hidden="false" customHeight="false" outlineLevel="0" collapsed="false">
      <c r="BC1902" s="306" t="n">
        <v>3.3795280713719</v>
      </c>
      <c r="BD1902" s="307" t="n">
        <v>12.7834983870585</v>
      </c>
    </row>
    <row r="1903" customFormat="false" ht="12.75" hidden="false" customHeight="false" outlineLevel="0" collapsed="false">
      <c r="BC1903" s="306" t="n">
        <v>3.38091394310479</v>
      </c>
      <c r="BD1903" s="307" t="n">
        <v>12.7866484915186</v>
      </c>
    </row>
    <row r="1904" customFormat="false" ht="12.75" hidden="false" customHeight="false" outlineLevel="0" collapsed="false">
      <c r="BC1904" s="306" t="n">
        <v>3.38439351118365</v>
      </c>
      <c r="BD1904" s="307" t="n">
        <v>12.7945567957226</v>
      </c>
    </row>
    <row r="1905" customFormat="false" ht="12.75" hidden="false" customHeight="false" outlineLevel="0" collapsed="false">
      <c r="BC1905" s="306" t="n">
        <v>3.38475245416232</v>
      </c>
      <c r="BD1905" s="307" t="n">
        <v>12.7953718577158</v>
      </c>
    </row>
    <row r="1906" customFormat="false" ht="12.75" hidden="false" customHeight="false" outlineLevel="0" collapsed="false">
      <c r="BC1906" s="306" t="n">
        <v>3.39200892302838</v>
      </c>
      <c r="BD1906" s="307" t="n">
        <v>12.8118493271994</v>
      </c>
    </row>
    <row r="1907" customFormat="false" ht="12.75" hidden="false" customHeight="false" outlineLevel="0" collapsed="false">
      <c r="BC1907" s="306" t="n">
        <v>3.39371701444301</v>
      </c>
      <c r="BD1907" s="307" t="n">
        <v>12.8157263788426</v>
      </c>
    </row>
    <row r="1908" customFormat="false" ht="12.75" hidden="false" customHeight="false" outlineLevel="0" collapsed="false">
      <c r="BC1908" s="306" t="n">
        <v>3.39868600764923</v>
      </c>
      <c r="BD1908" s="307" t="n">
        <v>12.827005074532</v>
      </c>
    </row>
    <row r="1909" customFormat="false" ht="12.75" hidden="false" customHeight="false" outlineLevel="0" collapsed="false">
      <c r="BC1909" s="306" t="n">
        <v>3.40793678739923</v>
      </c>
      <c r="BD1909" s="307" t="n">
        <v>12.8479984280318</v>
      </c>
    </row>
    <row r="1910" customFormat="false" ht="12.75" hidden="false" customHeight="false" outlineLevel="0" collapsed="false">
      <c r="BC1910" s="306" t="n">
        <v>3.4148104539551</v>
      </c>
      <c r="BD1910" s="307" t="n">
        <v>12.8635727207122</v>
      </c>
    </row>
    <row r="1911" customFormat="false" ht="12.75" hidden="false" customHeight="false" outlineLevel="0" collapsed="false">
      <c r="BC1911" s="306" t="n">
        <v>3.42164761560714</v>
      </c>
      <c r="BD1911" s="307" t="n">
        <v>12.8790588985826</v>
      </c>
    </row>
    <row r="1912" customFormat="false" ht="12.75" hidden="false" customHeight="false" outlineLevel="0" collapsed="false">
      <c r="BC1912" s="306" t="n">
        <v>3.42441199154065</v>
      </c>
      <c r="BD1912" s="307" t="n">
        <v>12.8853150500977</v>
      </c>
    </row>
    <row r="1913" customFormat="false" ht="12.75" hidden="false" customHeight="false" outlineLevel="0" collapsed="false">
      <c r="BC1913" s="306" t="n">
        <v>3.42807282047319</v>
      </c>
      <c r="BD1913" s="307" t="n">
        <v>12.8935978422446</v>
      </c>
    </row>
    <row r="1914" customFormat="false" ht="12.75" hidden="false" customHeight="false" outlineLevel="0" collapsed="false">
      <c r="BC1914" s="306" t="n">
        <v>3.42837466679461</v>
      </c>
      <c r="BD1914" s="307" t="n">
        <v>12.8942807320227</v>
      </c>
    </row>
    <row r="1915" customFormat="false" ht="12.75" hidden="false" customHeight="false" outlineLevel="0" collapsed="false">
      <c r="BC1915" s="306" t="n">
        <v>3.43009831116238</v>
      </c>
      <c r="BD1915" s="307" t="n">
        <v>12.8981798123684</v>
      </c>
    </row>
    <row r="1916" customFormat="false" ht="12.75" hidden="false" customHeight="false" outlineLevel="0" collapsed="false">
      <c r="BC1916" s="306" t="n">
        <v>3.4310040445446</v>
      </c>
      <c r="BD1916" s="307" t="n">
        <v>12.9002284817026</v>
      </c>
    </row>
    <row r="1917" customFormat="false" ht="12.75" hidden="false" customHeight="false" outlineLevel="0" collapsed="false">
      <c r="BC1917" s="306" t="n">
        <v>3.43406306229826</v>
      </c>
      <c r="BD1917" s="307" t="n">
        <v>12.9071454942933</v>
      </c>
    </row>
    <row r="1918" customFormat="false" ht="12.75" hidden="false" customHeight="false" outlineLevel="0" collapsed="false">
      <c r="BC1918" s="306" t="n">
        <v>3.4378834935249</v>
      </c>
      <c r="BD1918" s="307" t="n">
        <v>12.9157807456805</v>
      </c>
    </row>
    <row r="1919" customFormat="false" ht="12.75" hidden="false" customHeight="false" outlineLevel="0" collapsed="false">
      <c r="BC1919" s="306" t="n">
        <v>3.43828307944401</v>
      </c>
      <c r="BD1919" s="307" t="n">
        <v>12.9166839224837</v>
      </c>
    </row>
    <row r="1920" customFormat="false" ht="12.75" hidden="false" customHeight="false" outlineLevel="0" collapsed="false">
      <c r="BC1920" s="306" t="n">
        <v>3.43903352129211</v>
      </c>
      <c r="BD1920" s="307" t="n">
        <v>12.9183801325776</v>
      </c>
    </row>
    <row r="1921" customFormat="false" ht="12.75" hidden="false" customHeight="false" outlineLevel="0" collapsed="false">
      <c r="BC1921" s="306" t="n">
        <v>3.44257384456196</v>
      </c>
      <c r="BD1921" s="307" t="n">
        <v>12.9263765515917</v>
      </c>
    </row>
    <row r="1922" customFormat="false" ht="12.75" hidden="false" customHeight="false" outlineLevel="0" collapsed="false">
      <c r="BC1922" s="306" t="n">
        <v>3.44308114274422</v>
      </c>
      <c r="BD1922" s="307" t="n">
        <v>12.9275220441227</v>
      </c>
    </row>
    <row r="1923" customFormat="false" ht="12.75" hidden="false" customHeight="false" outlineLevel="0" collapsed="false">
      <c r="BC1923" s="306" t="n">
        <v>3.44879820006371</v>
      </c>
      <c r="BD1923" s="307" t="n">
        <v>12.9404308637984</v>
      </c>
    </row>
    <row r="1924" customFormat="false" ht="12.75" hidden="false" customHeight="false" outlineLevel="0" collapsed="false">
      <c r="BC1924" s="306" t="n">
        <v>3.45109171488668</v>
      </c>
      <c r="BD1924" s="307" t="n">
        <v>12.9456076088901</v>
      </c>
    </row>
    <row r="1925" customFormat="false" ht="12.75" hidden="false" customHeight="false" outlineLevel="0" collapsed="false">
      <c r="BC1925" s="306" t="n">
        <v>3.45658755955402</v>
      </c>
      <c r="BD1925" s="307" t="n">
        <v>12.9580097684079</v>
      </c>
    </row>
    <row r="1926" customFormat="false" ht="12.75" hidden="false" customHeight="false" outlineLevel="0" collapsed="false">
      <c r="BC1926" s="306" t="n">
        <v>3.45999495876798</v>
      </c>
      <c r="BD1926" s="307" t="n">
        <v>12.9656977855868</v>
      </c>
    </row>
    <row r="1927" customFormat="false" ht="12.75" hidden="false" customHeight="false" outlineLevel="0" collapsed="false">
      <c r="BC1927" s="306" t="n">
        <v>3.46028804042031</v>
      </c>
      <c r="BD1927" s="307" t="n">
        <v>12.9663586466623</v>
      </c>
    </row>
    <row r="1928" customFormat="false" ht="12.75" hidden="false" customHeight="false" outlineLevel="0" collapsed="false">
      <c r="BC1928" s="306" t="n">
        <v>3.46075706439165</v>
      </c>
      <c r="BD1928" s="307" t="n">
        <v>12.9674160243832</v>
      </c>
    </row>
    <row r="1929" customFormat="false" ht="12.75" hidden="false" customHeight="false" outlineLevel="0" collapsed="false">
      <c r="BC1929" s="306" t="n">
        <v>3.46136318884497</v>
      </c>
      <c r="BD1929" s="307" t="n">
        <v>12.9687818039393</v>
      </c>
    </row>
    <row r="1930" customFormat="false" ht="12.75" hidden="false" customHeight="false" outlineLevel="0" collapsed="false">
      <c r="BC1930" s="306" t="n">
        <v>3.4661445016775</v>
      </c>
      <c r="BD1930" s="307" t="n">
        <v>12.9795538394707</v>
      </c>
    </row>
    <row r="1931" customFormat="false" ht="12.75" hidden="false" customHeight="false" outlineLevel="0" collapsed="false">
      <c r="BC1931" s="306" t="n">
        <v>3.4673282480568</v>
      </c>
      <c r="BD1931" s="307" t="n">
        <v>12.9822193124754</v>
      </c>
    </row>
    <row r="1932" customFormat="false" ht="12.75" hidden="false" customHeight="false" outlineLevel="0" collapsed="false">
      <c r="BC1932" s="306" t="n">
        <v>3.46843373021268</v>
      </c>
      <c r="BD1932" s="307" t="n">
        <v>12.98470855586</v>
      </c>
    </row>
    <row r="1933" customFormat="false" ht="12.75" hidden="false" customHeight="false" outlineLevel="0" collapsed="false">
      <c r="BC1933" s="306" t="n">
        <v>3.47073399571964</v>
      </c>
      <c r="BD1933" s="307" t="n">
        <v>12.9898853009518</v>
      </c>
    </row>
    <row r="1934" customFormat="false" ht="12.75" hidden="false" customHeight="false" outlineLevel="0" collapsed="false">
      <c r="BC1934" s="306" t="n">
        <v>3.47129193245962</v>
      </c>
      <c r="BD1934" s="307" t="n">
        <v>12.9911409369953</v>
      </c>
    </row>
    <row r="1935" customFormat="false" ht="12.75" hidden="false" customHeight="false" outlineLevel="0" collapsed="false">
      <c r="BC1935" s="306" t="n">
        <v>3.4723982290248</v>
      </c>
      <c r="BD1935" s="307" t="n">
        <v>12.9936301803799</v>
      </c>
    </row>
    <row r="1936" customFormat="false" ht="12.75" hidden="false" customHeight="false" outlineLevel="0" collapsed="false">
      <c r="BC1936" s="306" t="n">
        <v>3.47886044993304</v>
      </c>
      <c r="BD1936" s="307" t="n">
        <v>13.0081691240419</v>
      </c>
    </row>
    <row r="1937" customFormat="false" ht="12.75" hidden="false" customHeight="false" outlineLevel="0" collapsed="false">
      <c r="BC1937" s="306" t="n">
        <v>3.4804762584341</v>
      </c>
      <c r="BD1937" s="307" t="n">
        <v>13.0118038599574</v>
      </c>
    </row>
    <row r="1938" customFormat="false" ht="12.75" hidden="false" customHeight="false" outlineLevel="0" collapsed="false">
      <c r="BC1938" s="306" t="n">
        <v>3.48089759936888</v>
      </c>
      <c r="BD1938" s="307" t="n">
        <v>13.0127510941657</v>
      </c>
    </row>
    <row r="1939" customFormat="false" ht="12.75" hidden="false" customHeight="false" outlineLevel="0" collapsed="false">
      <c r="BC1939" s="306" t="n">
        <v>3.4830437098512</v>
      </c>
      <c r="BD1939" s="307" t="n">
        <v>13.0175753800172</v>
      </c>
    </row>
    <row r="1940" customFormat="false" ht="12.75" hidden="false" customHeight="false" outlineLevel="0" collapsed="false">
      <c r="BC1940" s="306" t="n">
        <v>3.48397504183001</v>
      </c>
      <c r="BD1940" s="307" t="n">
        <v>13.0196681067564</v>
      </c>
    </row>
    <row r="1941" customFormat="false" ht="12.75" hidden="false" customHeight="false" outlineLevel="0" collapsed="false">
      <c r="BC1941" s="306" t="n">
        <v>3.48528871009485</v>
      </c>
      <c r="BD1941" s="307" t="n">
        <v>13.0226199528939</v>
      </c>
    </row>
    <row r="1942" customFormat="false" ht="12.75" hidden="false" customHeight="false" outlineLevel="0" collapsed="false">
      <c r="BC1942" s="306" t="n">
        <v>3.48772094474529</v>
      </c>
      <c r="BD1942" s="307" t="n">
        <v>13.0280830711184</v>
      </c>
    </row>
    <row r="1943" customFormat="false" ht="12.75" hidden="false" customHeight="false" outlineLevel="0" collapsed="false">
      <c r="BC1943" s="306" t="n">
        <v>3.49253812847069</v>
      </c>
      <c r="BD1943" s="307" t="n">
        <v>13.0388991640549</v>
      </c>
    </row>
    <row r="1944" customFormat="false" ht="12.75" hidden="false" customHeight="false" outlineLevel="0" collapsed="false">
      <c r="BC1944" s="306" t="n">
        <v>3.49267558942771</v>
      </c>
      <c r="BD1944" s="307" t="n">
        <v>13.0392075658901</v>
      </c>
    </row>
    <row r="1945" customFormat="false" ht="12.75" hidden="false" customHeight="false" outlineLevel="0" collapsed="false">
      <c r="BC1945" s="306" t="n">
        <v>3.49463932908032</v>
      </c>
      <c r="BD1945" s="307" t="n">
        <v>13.0436133063938</v>
      </c>
    </row>
    <row r="1946" customFormat="false" ht="12.75" hidden="false" customHeight="false" outlineLevel="0" collapsed="false">
      <c r="BC1946" s="306" t="n">
        <v>3.50013802114677</v>
      </c>
      <c r="BD1946" s="307" t="n">
        <v>13.055949379804</v>
      </c>
    </row>
    <row r="1947" customFormat="false" ht="12.75" hidden="false" customHeight="false" outlineLevel="0" collapsed="false">
      <c r="BC1947" s="306" t="n">
        <v>3.51081221742608</v>
      </c>
      <c r="BD1947" s="307" t="n">
        <v>13.0798945794413</v>
      </c>
    </row>
    <row r="1948" customFormat="false" ht="12.75" hidden="false" customHeight="false" outlineLevel="0" collapsed="false">
      <c r="BC1948" s="306" t="n">
        <v>3.51088098515378</v>
      </c>
      <c r="BD1948" s="307" t="n">
        <v>13.0800487803589</v>
      </c>
    </row>
    <row r="1949" customFormat="false" ht="12.75" hidden="false" customHeight="false" outlineLevel="0" collapsed="false">
      <c r="BC1949" s="306" t="n">
        <v>3.51150971866414</v>
      </c>
      <c r="BD1949" s="307" t="n">
        <v>13.0814586173201</v>
      </c>
    </row>
    <row r="1950" customFormat="false" ht="12.75" hidden="false" customHeight="false" outlineLevel="0" collapsed="false">
      <c r="BC1950" s="306" t="n">
        <v>3.51202056464131</v>
      </c>
      <c r="BD1950" s="307" t="n">
        <v>13.082604109851</v>
      </c>
    </row>
    <row r="1951" customFormat="false" ht="12.75" hidden="false" customHeight="false" outlineLevel="0" collapsed="false">
      <c r="BC1951" s="306" t="n">
        <v>3.51721744006288</v>
      </c>
      <c r="BD1951" s="307" t="n">
        <v>13.0942572934832</v>
      </c>
    </row>
    <row r="1952" customFormat="false" ht="12.75" hidden="false" customHeight="false" outlineLevel="0" collapsed="false">
      <c r="BC1952" s="306" t="n">
        <v>3.52134350372462</v>
      </c>
      <c r="BD1952" s="307" t="n">
        <v>13.1035093485408</v>
      </c>
    </row>
    <row r="1953" customFormat="false" ht="12.75" hidden="false" customHeight="false" outlineLevel="0" collapsed="false">
      <c r="BC1953" s="306" t="n">
        <v>3.52474259426501</v>
      </c>
      <c r="BD1953" s="307" t="n">
        <v>13.1111312796122</v>
      </c>
    </row>
    <row r="1954" customFormat="false" ht="12.75" hidden="false" customHeight="false" outlineLevel="0" collapsed="false">
      <c r="BC1954" s="306" t="n">
        <v>3.52499801725359</v>
      </c>
      <c r="BD1954" s="307" t="n">
        <v>13.1117040258776</v>
      </c>
    </row>
    <row r="1955" customFormat="false" ht="12.75" hidden="false" customHeight="false" outlineLevel="0" collapsed="false">
      <c r="BC1955" s="306" t="n">
        <v>3.52539097569756</v>
      </c>
      <c r="BD1955" s="307" t="n">
        <v>13.1125851739784</v>
      </c>
    </row>
    <row r="1956" customFormat="false" ht="12.75" hidden="false" customHeight="false" outlineLevel="0" collapsed="false">
      <c r="BC1956" s="306" t="n">
        <v>3.53037482211897</v>
      </c>
      <c r="BD1956" s="307" t="n">
        <v>13.1237537261551</v>
      </c>
    </row>
    <row r="1957" customFormat="false" ht="12.75" hidden="false" customHeight="false" outlineLevel="0" collapsed="false">
      <c r="BC1957" s="306" t="n">
        <v>3.53178054538734</v>
      </c>
      <c r="BD1957" s="307" t="n">
        <v>13.1269038306152</v>
      </c>
    </row>
    <row r="1958" customFormat="false" ht="12.75" hidden="false" customHeight="false" outlineLevel="0" collapsed="false">
      <c r="BC1958" s="306" t="n">
        <v>3.5360777880773</v>
      </c>
      <c r="BD1958" s="307" t="n">
        <v>13.1365303736157</v>
      </c>
    </row>
    <row r="1959" customFormat="false" ht="12.75" hidden="false" customHeight="false" outlineLevel="0" collapsed="false">
      <c r="BC1959" s="306" t="n">
        <v>3.54195834783269</v>
      </c>
      <c r="BD1959" s="307" t="n">
        <v>13.1497035377216</v>
      </c>
    </row>
    <row r="1960" customFormat="false" ht="12.75" hidden="false" customHeight="false" outlineLevel="0" collapsed="false">
      <c r="BC1960" s="306" t="n">
        <v>3.54605078968928</v>
      </c>
      <c r="BD1960" s="307" t="n">
        <v>13.1588674779692</v>
      </c>
    </row>
    <row r="1961" customFormat="false" ht="12.75" hidden="false" customHeight="false" outlineLevel="0" collapsed="false">
      <c r="BC1961" s="306" t="n">
        <v>3.54738923421792</v>
      </c>
      <c r="BD1961" s="307" t="n">
        <v>13.1618633815116</v>
      </c>
    </row>
    <row r="1962" customFormat="false" ht="12.75" hidden="false" customHeight="false" outlineLevel="0" collapsed="false">
      <c r="BC1962" s="306" t="n">
        <v>3.5538852153439</v>
      </c>
      <c r="BD1962" s="307" t="n">
        <v>13.1764023251737</v>
      </c>
    </row>
    <row r="1963" customFormat="false" ht="12.75" hidden="false" customHeight="false" outlineLevel="0" collapsed="false">
      <c r="BC1963" s="306" t="n">
        <v>3.55806902876625</v>
      </c>
      <c r="BD1963" s="307" t="n">
        <v>13.1857645237439</v>
      </c>
    </row>
    <row r="1964" customFormat="false" ht="12.75" hidden="false" customHeight="false" outlineLevel="0" collapsed="false">
      <c r="BC1964" s="306" t="n">
        <v>3.56063842439204</v>
      </c>
      <c r="BD1964" s="307" t="n">
        <v>13.1915140151012</v>
      </c>
    </row>
    <row r="1965" customFormat="false" ht="12.75" hidden="false" customHeight="false" outlineLevel="0" collapsed="false">
      <c r="BC1965" s="306" t="n">
        <v>3.56151457845601</v>
      </c>
      <c r="BD1965" s="307" t="n">
        <v>13.1934745696253</v>
      </c>
    </row>
    <row r="1966" customFormat="false" ht="12.75" hidden="false" customHeight="false" outlineLevel="0" collapsed="false">
      <c r="BC1966" s="306" t="n">
        <v>3.56267679536142</v>
      </c>
      <c r="BD1966" s="307" t="n">
        <v>13.1960739565225</v>
      </c>
    </row>
    <row r="1967" customFormat="false" ht="12.75" hidden="false" customHeight="false" outlineLevel="0" collapsed="false">
      <c r="BC1967" s="306" t="n">
        <v>3.56661705751127</v>
      </c>
      <c r="BD1967" s="307" t="n">
        <v>13.2048854375298</v>
      </c>
    </row>
    <row r="1968" customFormat="false" ht="12.75" hidden="false" customHeight="false" outlineLevel="0" collapsed="false">
      <c r="BC1968" s="306" t="n">
        <v>3.56814520974586</v>
      </c>
      <c r="BD1968" s="307" t="n">
        <v>13.2082998864201</v>
      </c>
    </row>
    <row r="1969" customFormat="false" ht="12.75" hidden="false" customHeight="false" outlineLevel="0" collapsed="false">
      <c r="BC1969" s="306" t="n">
        <v>3.56837196781937</v>
      </c>
      <c r="BD1969" s="307" t="n">
        <v>13.208806546578</v>
      </c>
    </row>
    <row r="1970" customFormat="false" ht="12.75" hidden="false" customHeight="false" outlineLevel="0" collapsed="false">
      <c r="BC1970" s="306" t="n">
        <v>3.56848043582582</v>
      </c>
      <c r="BD1970" s="307" t="n">
        <v>13.2090488623057</v>
      </c>
    </row>
    <row r="1971" customFormat="false" ht="12.75" hidden="false" customHeight="false" outlineLevel="0" collapsed="false">
      <c r="BC1971" s="306" t="n">
        <v>3.57002876519003</v>
      </c>
      <c r="BD1971" s="307" t="n">
        <v>13.2125073686011</v>
      </c>
    </row>
    <row r="1972" customFormat="false" ht="12.75" hidden="false" customHeight="false" outlineLevel="0" collapsed="false">
      <c r="BC1972" s="306" t="n">
        <v>3.57138025570511</v>
      </c>
      <c r="BD1972" s="307" t="n">
        <v>13.2155253008461</v>
      </c>
    </row>
    <row r="1973" customFormat="false" ht="12.75" hidden="false" customHeight="false" outlineLevel="0" collapsed="false">
      <c r="BC1973" s="306" t="n">
        <v>3.57315646295745</v>
      </c>
      <c r="BD1973" s="307" t="n">
        <v>13.2194904672993</v>
      </c>
    </row>
    <row r="1974" customFormat="false" ht="12.75" hidden="false" customHeight="false" outlineLevel="0" collapsed="false">
      <c r="BC1974" s="306" t="n">
        <v>3.57649495278571</v>
      </c>
      <c r="BD1974" s="307" t="n">
        <v>13.2269361687505</v>
      </c>
    </row>
    <row r="1975" customFormat="false" ht="12.75" hidden="false" customHeight="false" outlineLevel="0" collapsed="false">
      <c r="BC1975" s="306" t="n">
        <v>3.58026810035196</v>
      </c>
      <c r="BD1975" s="307" t="n">
        <v>13.2353511331125</v>
      </c>
    </row>
    <row r="1976" customFormat="false" ht="12.75" hidden="false" customHeight="false" outlineLevel="0" collapsed="false">
      <c r="BC1976" s="306" t="n">
        <v>3.58103869668486</v>
      </c>
      <c r="BD1976" s="307" t="n">
        <v>13.2370693719089</v>
      </c>
    </row>
    <row r="1977" customFormat="false" ht="12.75" hidden="false" customHeight="false" outlineLevel="0" collapsed="false">
      <c r="BC1977" s="306" t="n">
        <v>3.58436907797351</v>
      </c>
      <c r="BD1977" s="307" t="n">
        <v>13.2444930446575</v>
      </c>
    </row>
    <row r="1978" customFormat="false" ht="12.75" hidden="false" customHeight="false" outlineLevel="0" collapsed="false">
      <c r="BC1978" s="306" t="n">
        <v>3.58460632663406</v>
      </c>
      <c r="BD1978" s="307" t="n">
        <v>13.245021733518</v>
      </c>
    </row>
    <row r="1979" customFormat="false" ht="12.75" hidden="false" customHeight="false" outlineLevel="0" collapsed="false">
      <c r="BC1979" s="306" t="n">
        <v>3.58769086481657</v>
      </c>
      <c r="BD1979" s="307" t="n">
        <v>13.2518946887037</v>
      </c>
    </row>
    <row r="1980" customFormat="false" ht="12.75" hidden="false" customHeight="false" outlineLevel="0" collapsed="false">
      <c r="BC1980" s="306" t="n">
        <v>3.59337705719461</v>
      </c>
      <c r="BD1980" s="307" t="n">
        <v>13.2645611926516</v>
      </c>
    </row>
    <row r="1981" customFormat="false" ht="12.75" hidden="false" customHeight="false" outlineLevel="0" collapsed="false">
      <c r="BC1981" s="306" t="n">
        <v>3.5952596588228</v>
      </c>
      <c r="BD1981" s="307" t="n">
        <v>13.2687466461301</v>
      </c>
    </row>
    <row r="1982" customFormat="false" ht="12.75" hidden="false" customHeight="false" outlineLevel="0" collapsed="false">
      <c r="BC1982" s="306" t="n">
        <v>3.59693473190418</v>
      </c>
      <c r="BD1982" s="307" t="n">
        <v>13.2724694968557</v>
      </c>
    </row>
    <row r="1983" customFormat="false" ht="12.75" hidden="false" customHeight="false" outlineLevel="0" collapsed="false">
      <c r="BC1983" s="306" t="n">
        <v>3.59765828418194</v>
      </c>
      <c r="BD1983" s="307" t="n">
        <v>13.2740775921395</v>
      </c>
    </row>
    <row r="1984" customFormat="false" ht="12.75" hidden="false" customHeight="false" outlineLevel="0" collapsed="false">
      <c r="BC1984" s="306" t="n">
        <v>3.59955221269109</v>
      </c>
      <c r="BD1984" s="307" t="n">
        <v>13.2782850743205</v>
      </c>
    </row>
    <row r="1985" customFormat="false" ht="12.75" hidden="false" customHeight="false" outlineLevel="0" collapsed="false">
      <c r="BC1985" s="306" t="n">
        <v>3.60089160518812</v>
      </c>
      <c r="BD1985" s="307" t="n">
        <v>13.2812589491605</v>
      </c>
    </row>
    <row r="1986" customFormat="false" ht="12.75" hidden="false" customHeight="false" outlineLevel="0" collapsed="false">
      <c r="BC1986" s="306" t="n">
        <v>3.60177569590161</v>
      </c>
      <c r="BD1986" s="307" t="n">
        <v>13.2832195036846</v>
      </c>
    </row>
    <row r="1987" customFormat="false" ht="12.75" hidden="false" customHeight="false" outlineLevel="0" collapsed="false">
      <c r="BC1987" s="306" t="n">
        <v>3.60405070871189</v>
      </c>
      <c r="BD1987" s="307" t="n">
        <v>13.2882640765613</v>
      </c>
    </row>
    <row r="1988" customFormat="false" ht="12.75" hidden="false" customHeight="false" outlineLevel="0" collapsed="false">
      <c r="BC1988" s="306" t="n">
        <v>3.6058596409236</v>
      </c>
      <c r="BD1988" s="307" t="n">
        <v>13.2922733004196</v>
      </c>
    </row>
    <row r="1989" customFormat="false" ht="12.75" hidden="false" customHeight="false" outlineLevel="0" collapsed="false">
      <c r="BC1989" s="306" t="n">
        <v>3.60972665608731</v>
      </c>
      <c r="BD1989" s="307" t="n">
        <v>13.3008424656992</v>
      </c>
    </row>
    <row r="1990" customFormat="false" ht="12.75" hidden="false" customHeight="false" outlineLevel="0" collapsed="false">
      <c r="BC1990" s="306" t="n">
        <v>3.61128737943101</v>
      </c>
      <c r="BD1990" s="307" t="n">
        <v>13.3043009719945</v>
      </c>
    </row>
    <row r="1991" customFormat="false" ht="12.75" hidden="false" customHeight="false" outlineLevel="0" collapsed="false">
      <c r="BC1991" s="306" t="n">
        <v>3.61449829433558</v>
      </c>
      <c r="BD1991" s="307" t="n">
        <v>13.3114162429079</v>
      </c>
    </row>
    <row r="1992" customFormat="false" ht="12.75" hidden="false" customHeight="false" outlineLevel="0" collapsed="false">
      <c r="BC1992" s="306" t="n">
        <v>3.61542279924618</v>
      </c>
      <c r="BD1992" s="307" t="n">
        <v>13.3134649122421</v>
      </c>
    </row>
    <row r="1993" customFormat="false" ht="12.75" hidden="false" customHeight="false" outlineLevel="0" collapsed="false">
      <c r="BC1993" s="306" t="n">
        <v>3.6195880418004</v>
      </c>
      <c r="BD1993" s="307" t="n">
        <v>13.3226949385973</v>
      </c>
    </row>
    <row r="1994" customFormat="false" ht="12.75" hidden="false" customHeight="false" outlineLevel="0" collapsed="false">
      <c r="BC1994" s="306" t="n">
        <v>3.62056226846802</v>
      </c>
      <c r="BD1994" s="307" t="n">
        <v>13.324853751444</v>
      </c>
    </row>
    <row r="1995" customFormat="false" ht="12.75" hidden="false" customHeight="false" outlineLevel="0" collapsed="false">
      <c r="BC1995" s="306" t="n">
        <v>3.6235065096095</v>
      </c>
      <c r="BD1995" s="307" t="n">
        <v>13.3313742473894</v>
      </c>
    </row>
    <row r="1996" customFormat="false" ht="12.75" hidden="false" customHeight="false" outlineLevel="0" collapsed="false">
      <c r="BC1996" s="306" t="n">
        <v>3.62846218047191</v>
      </c>
      <c r="BD1996" s="307" t="n">
        <v>13.3423445412435</v>
      </c>
    </row>
    <row r="1997" customFormat="false" ht="12.75" hidden="false" customHeight="false" outlineLevel="0" collapsed="false">
      <c r="BC1997" s="306" t="n">
        <v>3.6333002279955</v>
      </c>
      <c r="BD1997" s="307" t="n">
        <v>13.3530504906674</v>
      </c>
    </row>
    <row r="1998" customFormat="false" ht="12.75" hidden="false" customHeight="false" outlineLevel="0" collapsed="false">
      <c r="BC1998" s="306" t="n">
        <v>3.63481420881534</v>
      </c>
      <c r="BD1998" s="307" t="n">
        <v>13.3563988534502</v>
      </c>
    </row>
    <row r="1999" customFormat="false" ht="12.75" hidden="false" customHeight="false" outlineLevel="0" collapsed="false">
      <c r="BC1999" s="306" t="n">
        <v>3.63765292285254</v>
      </c>
      <c r="BD1999" s="307" t="n">
        <v>13.3626770336678</v>
      </c>
    </row>
    <row r="2000" customFormat="false" ht="12.75" hidden="false" customHeight="false" outlineLevel="0" collapsed="false">
      <c r="BC2000" s="306" t="n">
        <v>3.64193605206282</v>
      </c>
      <c r="BD2000" s="307" t="n">
        <v>13.3721493757507</v>
      </c>
    </row>
    <row r="2001" customFormat="false" ht="12.75" hidden="false" customHeight="false" outlineLevel="0" collapsed="false">
      <c r="BC2001" s="306" t="n">
        <v>3.64216520851317</v>
      </c>
      <c r="BD2001" s="307" t="n">
        <v>13.3726560359086</v>
      </c>
    </row>
    <row r="2002" customFormat="false" ht="12.75" hidden="false" customHeight="false" outlineLevel="0" collapsed="false">
      <c r="BC2002" s="306" t="n">
        <v>3.64398867603552</v>
      </c>
      <c r="BD2002" s="307" t="n">
        <v>13.3766872884694</v>
      </c>
    </row>
    <row r="2003" customFormat="false" ht="12.75" hidden="false" customHeight="false" outlineLevel="0" collapsed="false">
      <c r="BC2003" s="306" t="n">
        <v>3.64492533017449</v>
      </c>
      <c r="BD2003" s="307" t="n">
        <v>13.3787579865062</v>
      </c>
    </row>
    <row r="2004" customFormat="false" ht="12.75" hidden="false" customHeight="false" outlineLevel="0" collapsed="false">
      <c r="BC2004" s="306" t="n">
        <v>3.64599160605652</v>
      </c>
      <c r="BD2004" s="307" t="n">
        <v>13.3811150576756</v>
      </c>
    </row>
    <row r="2005" customFormat="false" ht="12.75" hidden="false" customHeight="false" outlineLevel="0" collapsed="false">
      <c r="BC2005" s="306" t="n">
        <v>3.64719764054757</v>
      </c>
      <c r="BD2005" s="307" t="n">
        <v>13.3837805306803</v>
      </c>
    </row>
    <row r="2006" customFormat="false" ht="12.75" hidden="false" customHeight="false" outlineLevel="0" collapsed="false">
      <c r="BC2006" s="306" t="n">
        <v>3.64768603468031</v>
      </c>
      <c r="BD2006" s="307" t="n">
        <v>13.3848599371037</v>
      </c>
    </row>
    <row r="2007" customFormat="false" ht="12.75" hidden="false" customHeight="false" outlineLevel="0" collapsed="false">
      <c r="BC2007" s="306" t="n">
        <v>3.65200527492959</v>
      </c>
      <c r="BD2007" s="307" t="n">
        <v>13.3943983652941</v>
      </c>
    </row>
    <row r="2008" customFormat="false" ht="12.75" hidden="false" customHeight="false" outlineLevel="0" collapsed="false">
      <c r="BC2008" s="306" t="n">
        <v>3.66937397206084</v>
      </c>
      <c r="BD2008" s="307" t="n">
        <v>13.4327503363783</v>
      </c>
    </row>
    <row r="2009" customFormat="false" ht="12.75" hidden="false" customHeight="false" outlineLevel="0" collapsed="false">
      <c r="BC2009" s="306" t="n">
        <v>3.67117017809114</v>
      </c>
      <c r="BD2009" s="307" t="n">
        <v>13.4367155028316</v>
      </c>
    </row>
    <row r="2010" customFormat="false" ht="12.75" hidden="false" customHeight="false" outlineLevel="0" collapsed="false">
      <c r="BC2010" s="306" t="n">
        <v>3.67452314022218</v>
      </c>
      <c r="BD2010" s="307" t="n">
        <v>13.4441171468778</v>
      </c>
    </row>
    <row r="2011" customFormat="false" ht="12.75" hidden="false" customHeight="false" outlineLevel="0" collapsed="false">
      <c r="BC2011" s="306" t="n">
        <v>3.67558120042203</v>
      </c>
      <c r="BD2011" s="307" t="n">
        <v>13.4464521893447</v>
      </c>
    </row>
    <row r="2012" customFormat="false" ht="12.75" hidden="false" customHeight="false" outlineLevel="0" collapsed="false">
      <c r="BC2012" s="306" t="n">
        <v>3.68174132544807</v>
      </c>
      <c r="BD2012" s="307" t="n">
        <v>13.4600438987984</v>
      </c>
    </row>
    <row r="2013" customFormat="false" ht="12.75" hidden="false" customHeight="false" outlineLevel="0" collapsed="false">
      <c r="BC2013" s="306" t="n">
        <v>3.68808205356097</v>
      </c>
      <c r="BD2013" s="307" t="n">
        <v>13.4740321248975</v>
      </c>
    </row>
    <row r="2014" customFormat="false" ht="12.75" hidden="false" customHeight="false" outlineLevel="0" collapsed="false">
      <c r="BC2014" s="306" t="n">
        <v>3.6908086939641</v>
      </c>
      <c r="BD2014" s="307" t="n">
        <v>13.480045960685</v>
      </c>
    </row>
    <row r="2015" customFormat="false" ht="12.75" hidden="false" customHeight="false" outlineLevel="0" collapsed="false">
      <c r="BC2015" s="306" t="n">
        <v>3.69167795782045</v>
      </c>
      <c r="BD2015" s="307" t="n">
        <v>13.4819624578041</v>
      </c>
    </row>
    <row r="2016" customFormat="false" ht="12.75" hidden="false" customHeight="false" outlineLevel="0" collapsed="false">
      <c r="BC2016" s="306" t="n">
        <v>3.69221754511152</v>
      </c>
      <c r="BD2016" s="307" t="n">
        <v>13.4831520077401</v>
      </c>
    </row>
    <row r="2017" customFormat="false" ht="12.75" hidden="false" customHeight="false" outlineLevel="0" collapsed="false">
      <c r="BC2017" s="306" t="n">
        <v>3.69349688307649</v>
      </c>
      <c r="BD2017" s="307" t="n">
        <v>13.4859716816624</v>
      </c>
    </row>
    <row r="2018" customFormat="false" ht="12.75" hidden="false" customHeight="false" outlineLevel="0" collapsed="false">
      <c r="BC2018" s="306" t="n">
        <v>3.69430680516425</v>
      </c>
      <c r="BD2018" s="307" t="n">
        <v>13.4877560065664</v>
      </c>
    </row>
    <row r="2019" customFormat="false" ht="12.75" hidden="false" customHeight="false" outlineLevel="0" collapsed="false">
      <c r="BC2019" s="306" t="n">
        <v>3.69456678927763</v>
      </c>
      <c r="BD2019" s="307" t="n">
        <v>13.4883287528319</v>
      </c>
    </row>
    <row r="2020" customFormat="false" ht="12.75" hidden="false" customHeight="false" outlineLevel="0" collapsed="false">
      <c r="BC2020" s="306" t="n">
        <v>3.69856807109062</v>
      </c>
      <c r="BD2020" s="307" t="n">
        <v>13.4971402338391</v>
      </c>
    </row>
    <row r="2021" customFormat="false" ht="12.75" hidden="false" customHeight="false" outlineLevel="0" collapsed="false">
      <c r="BC2021" s="306" t="n">
        <v>3.69859811311451</v>
      </c>
      <c r="BD2021" s="307" t="n">
        <v>13.4972063199467</v>
      </c>
    </row>
    <row r="2022" customFormat="false" ht="12.75" hidden="false" customHeight="false" outlineLevel="0" collapsed="false">
      <c r="BC2022" s="306" t="n">
        <v>3.70562211384662</v>
      </c>
      <c r="BD2022" s="307" t="n">
        <v>13.512648440412</v>
      </c>
    </row>
    <row r="2023" customFormat="false" ht="12.75" hidden="false" customHeight="false" outlineLevel="0" collapsed="false">
      <c r="BC2023" s="306" t="n">
        <v>3.70677494193978</v>
      </c>
      <c r="BD2023" s="307" t="n">
        <v>13.5151817412016</v>
      </c>
    </row>
    <row r="2024" customFormat="false" ht="12.75" hidden="false" customHeight="false" outlineLevel="0" collapsed="false">
      <c r="BC2024" s="306" t="n">
        <v>3.70854957420064</v>
      </c>
      <c r="BD2024" s="307" t="n">
        <v>13.5190808215473</v>
      </c>
    </row>
    <row r="2025" customFormat="false" ht="12.75" hidden="false" customHeight="false" outlineLevel="0" collapsed="false">
      <c r="BC2025" s="306" t="n">
        <v>3.7095322363762</v>
      </c>
      <c r="BD2025" s="307" t="n">
        <v>13.5212396343941</v>
      </c>
    </row>
    <row r="2026" customFormat="false" ht="12.75" hidden="false" customHeight="false" outlineLevel="0" collapsed="false">
      <c r="BC2026" s="306" t="n">
        <v>3.70991332420051</v>
      </c>
      <c r="BD2026" s="307" t="n">
        <v>13.5220767250898</v>
      </c>
    </row>
    <row r="2027" customFormat="false" ht="12.75" hidden="false" customHeight="false" outlineLevel="0" collapsed="false">
      <c r="BC2027" s="306" t="n">
        <v>3.7106153280874</v>
      </c>
      <c r="BD2027" s="307" t="n">
        <v>13.5236187342661</v>
      </c>
    </row>
    <row r="2028" customFormat="false" ht="12.75" hidden="false" customHeight="false" outlineLevel="0" collapsed="false">
      <c r="BC2028" s="306" t="n">
        <v>3.71184884920294</v>
      </c>
      <c r="BD2028" s="307" t="n">
        <v>13.5263282646758</v>
      </c>
    </row>
    <row r="2029" customFormat="false" ht="12.75" hidden="false" customHeight="false" outlineLevel="0" collapsed="false">
      <c r="BC2029" s="306" t="n">
        <v>3.71281159739068</v>
      </c>
      <c r="BD2029" s="307" t="n">
        <v>13.5284430201176</v>
      </c>
    </row>
    <row r="2030" customFormat="false" ht="12.75" hidden="false" customHeight="false" outlineLevel="0" collapsed="false">
      <c r="BC2030" s="306" t="n">
        <v>3.71299224424679</v>
      </c>
      <c r="BD2030" s="307" t="n">
        <v>13.5288395367629</v>
      </c>
    </row>
    <row r="2031" customFormat="false" ht="12.75" hidden="false" customHeight="false" outlineLevel="0" collapsed="false">
      <c r="BC2031" s="306" t="n">
        <v>3.71656633871325</v>
      </c>
      <c r="BD2031" s="307" t="n">
        <v>13.5366817548594</v>
      </c>
    </row>
    <row r="2032" customFormat="false" ht="12.75" hidden="false" customHeight="false" outlineLevel="0" collapsed="false">
      <c r="BC2032" s="306" t="n">
        <v>3.71971966087977</v>
      </c>
      <c r="BD2032" s="307" t="n">
        <v>13.5435987674501</v>
      </c>
    </row>
    <row r="2033" customFormat="false" ht="12.75" hidden="false" customHeight="false" outlineLevel="0" collapsed="false">
      <c r="BC2033" s="306" t="n">
        <v>3.72165800734723</v>
      </c>
      <c r="BD2033" s="307" t="n">
        <v>13.5478503070361</v>
      </c>
    </row>
    <row r="2034" customFormat="false" ht="12.75" hidden="false" customHeight="false" outlineLevel="0" collapsed="false">
      <c r="BC2034" s="306" t="n">
        <v>3.72368811028382</v>
      </c>
      <c r="BD2034" s="307" t="n">
        <v>13.5523001049448</v>
      </c>
    </row>
    <row r="2035" customFormat="false" ht="12.75" hidden="false" customHeight="false" outlineLevel="0" collapsed="false">
      <c r="BC2035" s="306" t="n">
        <v>3.72816205166471</v>
      </c>
      <c r="BD2035" s="307" t="n">
        <v>13.5621028775654</v>
      </c>
    </row>
    <row r="2036" customFormat="false" ht="12.75" hidden="false" customHeight="false" outlineLevel="0" collapsed="false">
      <c r="BC2036" s="306" t="n">
        <v>3.73110900609069</v>
      </c>
      <c r="BD2036" s="307" t="n">
        <v>13.5685572874033</v>
      </c>
    </row>
    <row r="2037" customFormat="false" ht="12.75" hidden="false" customHeight="false" outlineLevel="0" collapsed="false">
      <c r="BC2037" s="306" t="n">
        <v>3.73529412392164</v>
      </c>
      <c r="BD2037" s="307" t="n">
        <v>13.5777212276508</v>
      </c>
    </row>
    <row r="2038" customFormat="false" ht="12.75" hidden="false" customHeight="false" outlineLevel="0" collapsed="false">
      <c r="BC2038" s="306" t="n">
        <v>3.7407168811691</v>
      </c>
      <c r="BD2038" s="307" t="n">
        <v>13.5895946983082</v>
      </c>
    </row>
    <row r="2039" customFormat="false" ht="12.75" hidden="false" customHeight="false" outlineLevel="0" collapsed="false">
      <c r="BC2039" s="306" t="n">
        <v>3.74227713049207</v>
      </c>
      <c r="BD2039" s="307" t="n">
        <v>13.5930091471985</v>
      </c>
    </row>
    <row r="2040" customFormat="false" ht="12.75" hidden="false" customHeight="false" outlineLevel="0" collapsed="false">
      <c r="BC2040" s="306" t="n">
        <v>3.74277053893828</v>
      </c>
      <c r="BD2040" s="307" t="n">
        <v>13.5940885536219</v>
      </c>
    </row>
    <row r="2041" customFormat="false" ht="12.75" hidden="false" customHeight="false" outlineLevel="0" collapsed="false">
      <c r="BC2041" s="306" t="n">
        <v>3.74329419787519</v>
      </c>
      <c r="BD2041" s="307" t="n">
        <v>13.5952340461528</v>
      </c>
    </row>
    <row r="2042" customFormat="false" ht="12.75" hidden="false" customHeight="false" outlineLevel="0" collapsed="false">
      <c r="BC2042" s="306" t="n">
        <v>3.74558087406634</v>
      </c>
      <c r="BD2042" s="307" t="n">
        <v>13.6002345616245</v>
      </c>
    </row>
    <row r="2043" customFormat="false" ht="12.75" hidden="false" customHeight="false" outlineLevel="0" collapsed="false">
      <c r="BC2043" s="306" t="n">
        <v>3.74932831121535</v>
      </c>
      <c r="BD2043" s="307" t="n">
        <v>13.6084292389613</v>
      </c>
    </row>
    <row r="2044" customFormat="false" ht="12.75" hidden="false" customHeight="false" outlineLevel="0" collapsed="false">
      <c r="BC2044" s="306" t="n">
        <v>3.75162537085096</v>
      </c>
      <c r="BD2044" s="307" t="n">
        <v>13.6134517831354</v>
      </c>
    </row>
    <row r="2045" customFormat="false" ht="12.75" hidden="false" customHeight="false" outlineLevel="0" collapsed="false">
      <c r="BC2045" s="306" t="n">
        <v>3.75497428901858</v>
      </c>
      <c r="BD2045" s="307" t="n">
        <v>13.6207653123715</v>
      </c>
    </row>
    <row r="2046" customFormat="false" ht="12.75" hidden="false" customHeight="false" outlineLevel="0" collapsed="false">
      <c r="BC2046" s="306" t="n">
        <v>3.75530716341476</v>
      </c>
      <c r="BD2046" s="307" t="n">
        <v>13.6214922595546</v>
      </c>
    </row>
    <row r="2047" customFormat="false" ht="12.75" hidden="false" customHeight="false" outlineLevel="0" collapsed="false">
      <c r="BC2047" s="306" t="n">
        <v>3.75691101277818</v>
      </c>
      <c r="BD2047" s="307" t="n">
        <v>13.624994823255</v>
      </c>
    </row>
    <row r="2048" customFormat="false" ht="12.75" hidden="false" customHeight="false" outlineLevel="0" collapsed="false">
      <c r="BC2048" s="306" t="n">
        <v>3.75785920045214</v>
      </c>
      <c r="BD2048" s="307" t="n">
        <v>13.6270655212917</v>
      </c>
    </row>
    <row r="2049" customFormat="false" ht="12.75" hidden="false" customHeight="false" outlineLevel="0" collapsed="false">
      <c r="BC2049" s="306" t="n">
        <v>3.7610066000566</v>
      </c>
      <c r="BD2049" s="307" t="n">
        <v>13.6339384764774</v>
      </c>
    </row>
    <row r="2050" customFormat="false" ht="12.75" hidden="false" customHeight="false" outlineLevel="0" collapsed="false">
      <c r="BC2050" s="306" t="n">
        <v>3.76168269159414</v>
      </c>
      <c r="BD2050" s="307" t="n">
        <v>13.6354143995461</v>
      </c>
    </row>
    <row r="2051" customFormat="false" ht="12.75" hidden="false" customHeight="false" outlineLevel="0" collapsed="false">
      <c r="BC2051" s="306" t="n">
        <v>3.76291387103991</v>
      </c>
      <c r="BD2051" s="307" t="n">
        <v>13.6381019012533</v>
      </c>
    </row>
    <row r="2052" customFormat="false" ht="12.75" hidden="false" customHeight="false" outlineLevel="0" collapsed="false">
      <c r="BC2052" s="306" t="n">
        <v>3.76513432015221</v>
      </c>
      <c r="BD2052" s="307" t="n">
        <v>13.6429482158073</v>
      </c>
    </row>
    <row r="2053" customFormat="false" ht="12.75" hidden="false" customHeight="false" outlineLevel="0" collapsed="false">
      <c r="BC2053" s="306" t="n">
        <v>3.76610338374351</v>
      </c>
      <c r="BD2053" s="307" t="n">
        <v>13.6450629712491</v>
      </c>
    </row>
    <row r="2054" customFormat="false" ht="12.75" hidden="false" customHeight="false" outlineLevel="0" collapsed="false">
      <c r="BC2054" s="306" t="n">
        <v>3.77880346029347</v>
      </c>
      <c r="BD2054" s="307" t="n">
        <v>13.672775079017</v>
      </c>
    </row>
    <row r="2055" customFormat="false" ht="12.75" hidden="false" customHeight="false" outlineLevel="0" collapsed="false">
      <c r="BC2055" s="306" t="n">
        <v>3.78243797504449</v>
      </c>
      <c r="BD2055" s="307" t="n">
        <v>13.6807054119236</v>
      </c>
    </row>
    <row r="2056" customFormat="false" ht="12.75" hidden="false" customHeight="false" outlineLevel="0" collapsed="false">
      <c r="BC2056" s="306" t="n">
        <v>3.78373049582964</v>
      </c>
      <c r="BD2056" s="307" t="n">
        <v>13.6835250858459</v>
      </c>
    </row>
    <row r="2057" customFormat="false" ht="12.75" hidden="false" customHeight="false" outlineLevel="0" collapsed="false">
      <c r="BC2057" s="306" t="n">
        <v>3.78812644278057</v>
      </c>
      <c r="BD2057" s="307" t="n">
        <v>13.6931075714413</v>
      </c>
    </row>
    <row r="2058" customFormat="false" ht="12.75" hidden="false" customHeight="false" outlineLevel="0" collapsed="false">
      <c r="BC2058" s="306" t="n">
        <v>3.79050227815804</v>
      </c>
      <c r="BD2058" s="307" t="n">
        <v>13.6982843165331</v>
      </c>
    </row>
    <row r="2059" customFormat="false" ht="12.75" hidden="false" customHeight="false" outlineLevel="0" collapsed="false">
      <c r="BC2059" s="306" t="n">
        <v>3.79294889371334</v>
      </c>
      <c r="BD2059" s="307" t="n">
        <v>13.7036152625425</v>
      </c>
    </row>
    <row r="2060" customFormat="false" ht="12.75" hidden="false" customHeight="false" outlineLevel="0" collapsed="false">
      <c r="BC2060" s="306" t="n">
        <v>3.79382850663028</v>
      </c>
      <c r="BD2060" s="307" t="n">
        <v>13.7055317596616</v>
      </c>
    </row>
    <row r="2061" customFormat="false" ht="12.75" hidden="false" customHeight="false" outlineLevel="0" collapsed="false">
      <c r="BC2061" s="306" t="n">
        <v>3.79443548708392</v>
      </c>
      <c r="BD2061" s="307" t="n">
        <v>13.7068534818127</v>
      </c>
    </row>
    <row r="2062" customFormat="false" ht="12.75" hidden="false" customHeight="false" outlineLevel="0" collapsed="false">
      <c r="BC2062" s="306" t="n">
        <v>3.79839478896214</v>
      </c>
      <c r="BD2062" s="307" t="n">
        <v>13.7154667044974</v>
      </c>
    </row>
    <row r="2063" customFormat="false" ht="12.75" hidden="false" customHeight="false" outlineLevel="0" collapsed="false">
      <c r="BC2063" s="306" t="n">
        <v>3.79917487287319</v>
      </c>
      <c r="BD2063" s="307" t="n">
        <v>13.7171629145913</v>
      </c>
    </row>
    <row r="2064" customFormat="false" ht="12.75" hidden="false" customHeight="false" outlineLevel="0" collapsed="false">
      <c r="BC2064" s="306" t="n">
        <v>3.80090726701331</v>
      </c>
      <c r="BD2064" s="307" t="n">
        <v>13.7209298227219</v>
      </c>
    </row>
    <row r="2065" customFormat="false" ht="12.75" hidden="false" customHeight="false" outlineLevel="0" collapsed="false">
      <c r="BC2065" s="306" t="n">
        <v>3.80478742464878</v>
      </c>
      <c r="BD2065" s="307" t="n">
        <v>13.7293668157864</v>
      </c>
    </row>
    <row r="2066" customFormat="false" ht="12.75" hidden="false" customHeight="false" outlineLevel="0" collapsed="false">
      <c r="BC2066" s="306" t="n">
        <v>3.80596318069763</v>
      </c>
      <c r="BD2066" s="307" t="n">
        <v>13.7319221452785</v>
      </c>
    </row>
    <row r="2067" customFormat="false" ht="12.75" hidden="false" customHeight="false" outlineLevel="0" collapsed="false">
      <c r="BC2067" s="306" t="n">
        <v>3.80694682964037</v>
      </c>
      <c r="BD2067" s="307" t="n">
        <v>13.7340589294227</v>
      </c>
    </row>
    <row r="2068" customFormat="false" ht="12.75" hidden="false" customHeight="false" outlineLevel="0" collapsed="false">
      <c r="BC2068" s="306" t="n">
        <v>3.80739308330721</v>
      </c>
      <c r="BD2068" s="307" t="n">
        <v>13.7350281923335</v>
      </c>
    </row>
    <row r="2069" customFormat="false" ht="12.75" hidden="false" customHeight="false" outlineLevel="0" collapsed="false">
      <c r="BC2069" s="306" t="n">
        <v>3.80784992644393</v>
      </c>
      <c r="BD2069" s="307" t="n">
        <v>13.7360194839469</v>
      </c>
    </row>
    <row r="2070" customFormat="false" ht="12.75" hidden="false" customHeight="false" outlineLevel="0" collapsed="false">
      <c r="BC2070" s="306" t="n">
        <v>3.81586381959691</v>
      </c>
      <c r="BD2070" s="307" t="n">
        <v>13.7534001302338</v>
      </c>
    </row>
    <row r="2071" customFormat="false" ht="12.75" hidden="false" customHeight="false" outlineLevel="0" collapsed="false">
      <c r="BC2071" s="306" t="n">
        <v>3.81809982857711</v>
      </c>
      <c r="BD2071" s="307" t="n">
        <v>13.7582464447878</v>
      </c>
    </row>
    <row r="2072" customFormat="false" ht="12.75" hidden="false" customHeight="false" outlineLevel="0" collapsed="false">
      <c r="BC2072" s="306" t="n">
        <v>3.8217182381719</v>
      </c>
      <c r="BD2072" s="307" t="n">
        <v>13.7660886628843</v>
      </c>
    </row>
    <row r="2073" customFormat="false" ht="12.75" hidden="false" customHeight="false" outlineLevel="0" collapsed="false">
      <c r="BC2073" s="306" t="n">
        <v>3.82268438330119</v>
      </c>
      <c r="BD2073" s="307" t="n">
        <v>13.7681813896235</v>
      </c>
    </row>
    <row r="2074" customFormat="false" ht="12.75" hidden="false" customHeight="false" outlineLevel="0" collapsed="false">
      <c r="BC2074" s="306" t="n">
        <v>3.82283696169702</v>
      </c>
      <c r="BD2074" s="307" t="n">
        <v>13.7685118201613</v>
      </c>
    </row>
    <row r="2075" customFormat="false" ht="12.75" hidden="false" customHeight="false" outlineLevel="0" collapsed="false">
      <c r="BC2075" s="306" t="n">
        <v>3.82293870372557</v>
      </c>
      <c r="BD2075" s="307" t="n">
        <v>13.7687321071864</v>
      </c>
    </row>
    <row r="2076" customFormat="false" ht="12.75" hidden="false" customHeight="false" outlineLevel="0" collapsed="false">
      <c r="BC2076" s="306" t="n">
        <v>3.8240782832131</v>
      </c>
      <c r="BD2076" s="307" t="n">
        <v>13.7711993218685</v>
      </c>
    </row>
    <row r="2077" customFormat="false" ht="12.75" hidden="false" customHeight="false" outlineLevel="0" collapsed="false">
      <c r="BC2077" s="306" t="n">
        <v>3.82553328202307</v>
      </c>
      <c r="BD2077" s="307" t="n">
        <v>13.7743494263286</v>
      </c>
    </row>
    <row r="2078" customFormat="false" ht="12.75" hidden="false" customHeight="false" outlineLevel="0" collapsed="false">
      <c r="BC2078" s="306" t="n">
        <v>3.8320553396258</v>
      </c>
      <c r="BD2078" s="307" t="n">
        <v>13.7884698246428</v>
      </c>
    </row>
    <row r="2079" customFormat="false" ht="12.75" hidden="false" customHeight="false" outlineLevel="0" collapsed="false">
      <c r="BC2079" s="306" t="n">
        <v>3.83233005968082</v>
      </c>
      <c r="BD2079" s="307" t="n">
        <v>13.7890645996108</v>
      </c>
    </row>
    <row r="2080" customFormat="false" ht="12.75" hidden="false" customHeight="false" outlineLevel="0" collapsed="false">
      <c r="BC2080" s="306" t="n">
        <v>3.83357275886126</v>
      </c>
      <c r="BD2080" s="307" t="n">
        <v>13.791752101318</v>
      </c>
    </row>
    <row r="2081" customFormat="false" ht="12.75" hidden="false" customHeight="false" outlineLevel="0" collapsed="false">
      <c r="BC2081" s="306" t="n">
        <v>3.83539719123693</v>
      </c>
      <c r="BD2081" s="307" t="n">
        <v>13.7956952390688</v>
      </c>
    </row>
    <row r="2082" customFormat="false" ht="12.75" hidden="false" customHeight="false" outlineLevel="0" collapsed="false">
      <c r="BC2082" s="306" t="n">
        <v>3.837975858226</v>
      </c>
      <c r="BD2082" s="307" t="n">
        <v>13.8012685008059</v>
      </c>
    </row>
    <row r="2083" customFormat="false" ht="12.75" hidden="false" customHeight="false" outlineLevel="0" collapsed="false">
      <c r="BC2083" s="306" t="n">
        <v>3.8397598614201</v>
      </c>
      <c r="BD2083" s="307" t="n">
        <v>13.8051235237466</v>
      </c>
    </row>
    <row r="2084" customFormat="false" ht="12.75" hidden="false" customHeight="false" outlineLevel="0" collapsed="false">
      <c r="BC2084" s="306" t="n">
        <v>3.84159503349038</v>
      </c>
      <c r="BD2084" s="307" t="n">
        <v>13.8090886901999</v>
      </c>
    </row>
    <row r="2085" customFormat="false" ht="12.75" hidden="false" customHeight="false" outlineLevel="0" collapsed="false">
      <c r="BC2085" s="306" t="n">
        <v>3.85048174659819</v>
      </c>
      <c r="BD2085" s="307" t="n">
        <v>13.8282756900932</v>
      </c>
    </row>
    <row r="2086" customFormat="false" ht="12.75" hidden="false" customHeight="false" outlineLevel="0" collapsed="false">
      <c r="BC2086" s="306" t="n">
        <v>3.85533866793924</v>
      </c>
      <c r="BD2086" s="307" t="n">
        <v>13.8387613524919</v>
      </c>
    </row>
    <row r="2087" customFormat="false" ht="12.75" hidden="false" customHeight="false" outlineLevel="0" collapsed="false">
      <c r="BC2087" s="306" t="n">
        <v>3.85667539912228</v>
      </c>
      <c r="BD2087" s="307" t="n">
        <v>13.8416471125218</v>
      </c>
    </row>
    <row r="2088" customFormat="false" ht="12.75" hidden="false" customHeight="false" outlineLevel="0" collapsed="false">
      <c r="BC2088" s="306" t="n">
        <v>3.85681825588993</v>
      </c>
      <c r="BD2088" s="307" t="n">
        <v>13.8419555143571</v>
      </c>
    </row>
    <row r="2089" customFormat="false" ht="12.75" hidden="false" customHeight="false" outlineLevel="0" collapsed="false">
      <c r="BC2089" s="306" t="n">
        <v>3.85837947627929</v>
      </c>
      <c r="BD2089" s="307" t="n">
        <v>13.8453259058423</v>
      </c>
    </row>
    <row r="2090" customFormat="false" ht="12.75" hidden="false" customHeight="false" outlineLevel="0" collapsed="false">
      <c r="BC2090" s="306" t="n">
        <v>3.86074803797843</v>
      </c>
      <c r="BD2090" s="307" t="n">
        <v>13.8504365648266</v>
      </c>
    </row>
    <row r="2091" customFormat="false" ht="12.75" hidden="false" customHeight="false" outlineLevel="0" collapsed="false">
      <c r="BC2091" s="306" t="n">
        <v>3.86322952739687</v>
      </c>
      <c r="BD2091" s="307" t="n">
        <v>13.8557895395385</v>
      </c>
    </row>
    <row r="2092" customFormat="false" ht="12.75" hidden="false" customHeight="false" outlineLevel="0" collapsed="false">
      <c r="BC2092" s="306" t="n">
        <v>3.86742682473212</v>
      </c>
      <c r="BD2092" s="307" t="n">
        <v>13.8648433362735</v>
      </c>
    </row>
    <row r="2093" customFormat="false" ht="12.75" hidden="false" customHeight="false" outlineLevel="0" collapsed="false">
      <c r="BC2093" s="306" t="n">
        <v>3.87233919414693</v>
      </c>
      <c r="BD2093" s="307" t="n">
        <v>13.8754391421848</v>
      </c>
    </row>
    <row r="2094" customFormat="false" ht="12.75" hidden="false" customHeight="false" outlineLevel="0" collapsed="false">
      <c r="BC2094" s="306" t="n">
        <v>3.87542346766725</v>
      </c>
      <c r="BD2094" s="307" t="n">
        <v>13.8820918103453</v>
      </c>
    </row>
    <row r="2095" customFormat="false" ht="12.75" hidden="false" customHeight="false" outlineLevel="0" collapsed="false">
      <c r="BC2095" s="306" t="n">
        <v>3.87678190382516</v>
      </c>
      <c r="BD2095" s="307" t="n">
        <v>13.8850216277802</v>
      </c>
    </row>
    <row r="2096" customFormat="false" ht="12.75" hidden="false" customHeight="false" outlineLevel="0" collapsed="false">
      <c r="BC2096" s="306" t="n">
        <v>3.87854008902087</v>
      </c>
      <c r="BD2096" s="307" t="n">
        <v>13.8888105646133</v>
      </c>
    </row>
    <row r="2097" customFormat="false" ht="12.75" hidden="false" customHeight="false" outlineLevel="0" collapsed="false">
      <c r="BC2097" s="306" t="n">
        <v>3.88927470061428</v>
      </c>
      <c r="BD2097" s="307" t="n">
        <v>13.9119407022575</v>
      </c>
    </row>
    <row r="2098" customFormat="false" ht="12.75" hidden="false" customHeight="false" outlineLevel="0" collapsed="false">
      <c r="BC2098" s="306" t="n">
        <v>3.88981706513331</v>
      </c>
      <c r="BD2098" s="307" t="n">
        <v>13.913108223491</v>
      </c>
    </row>
    <row r="2099" customFormat="false" ht="12.75" hidden="false" customHeight="false" outlineLevel="0" collapsed="false">
      <c r="BC2099" s="306" t="n">
        <v>3.8899807978183</v>
      </c>
      <c r="BD2099" s="307" t="n">
        <v>13.9134606827312</v>
      </c>
    </row>
    <row r="2100" customFormat="false" ht="12.75" hidden="false" customHeight="false" outlineLevel="0" collapsed="false">
      <c r="BC2100" s="306" t="n">
        <v>3.89162835796101</v>
      </c>
      <c r="BD2100" s="307" t="n">
        <v>13.9170073038367</v>
      </c>
    </row>
    <row r="2101" customFormat="false" ht="12.75" hidden="false" customHeight="false" outlineLevel="0" collapsed="false">
      <c r="BC2101" s="306" t="n">
        <v>3.894729045683</v>
      </c>
      <c r="BD2101" s="307" t="n">
        <v>13.9236820006997</v>
      </c>
    </row>
    <row r="2102" customFormat="false" ht="12.75" hidden="false" customHeight="false" outlineLevel="0" collapsed="false">
      <c r="BC2102" s="306" t="n">
        <v>3.89528164349484</v>
      </c>
      <c r="BD2102" s="307" t="n">
        <v>13.9248715506357</v>
      </c>
    </row>
    <row r="2103" customFormat="false" ht="12.75" hidden="false" customHeight="false" outlineLevel="0" collapsed="false">
      <c r="BC2103" s="306" t="n">
        <v>3.89567050862169</v>
      </c>
      <c r="BD2103" s="307" t="n">
        <v>13.9257086413314</v>
      </c>
    </row>
    <row r="2104" customFormat="false" ht="12.75" hidden="false" customHeight="false" outlineLevel="0" collapsed="false">
      <c r="BC2104" s="306" t="n">
        <v>3.89594680752761</v>
      </c>
      <c r="BD2104" s="307" t="n">
        <v>13.9263034162994</v>
      </c>
    </row>
    <row r="2105" customFormat="false" ht="12.75" hidden="false" customHeight="false" outlineLevel="0" collapsed="false">
      <c r="BC2105" s="306" t="n">
        <v>3.89645847216821</v>
      </c>
      <c r="BD2105" s="307" t="n">
        <v>13.9274048514253</v>
      </c>
    </row>
    <row r="2106" customFormat="false" ht="12.75" hidden="false" customHeight="false" outlineLevel="0" collapsed="false">
      <c r="BC2106" s="306" t="n">
        <v>3.89791159974749</v>
      </c>
      <c r="BD2106" s="307" t="n">
        <v>13.9305329271829</v>
      </c>
    </row>
    <row r="2107" customFormat="false" ht="12.75" hidden="false" customHeight="false" outlineLevel="0" collapsed="false">
      <c r="BC2107" s="306" t="n">
        <v>3.90092018783418</v>
      </c>
      <c r="BD2107" s="307" t="n">
        <v>13.9370093657232</v>
      </c>
    </row>
    <row r="2108" customFormat="false" ht="12.75" hidden="false" customHeight="false" outlineLevel="0" collapsed="false">
      <c r="BC2108" s="306" t="n">
        <v>3.90272124736906</v>
      </c>
      <c r="BD2108" s="307" t="n">
        <v>13.9408864173664</v>
      </c>
    </row>
    <row r="2109" customFormat="false" ht="12.75" hidden="false" customHeight="false" outlineLevel="0" collapsed="false">
      <c r="BC2109" s="306" t="n">
        <v>3.90518747093672</v>
      </c>
      <c r="BD2109" s="307" t="n">
        <v>13.9461953346733</v>
      </c>
    </row>
    <row r="2110" customFormat="false" ht="12.75" hidden="false" customHeight="false" outlineLevel="0" collapsed="false">
      <c r="BC2110" s="306" t="n">
        <v>3.90666106510163</v>
      </c>
      <c r="BD2110" s="307" t="n">
        <v>13.949367467836</v>
      </c>
    </row>
    <row r="2111" customFormat="false" ht="12.75" hidden="false" customHeight="false" outlineLevel="0" collapsed="false">
      <c r="BC2111" s="306" t="n">
        <v>3.90813465926653</v>
      </c>
      <c r="BD2111" s="307" t="n">
        <v>13.9525396009986</v>
      </c>
    </row>
    <row r="2112" customFormat="false" ht="12.75" hidden="false" customHeight="false" outlineLevel="0" collapsed="false">
      <c r="BC2112" s="306" t="n">
        <v>3.9100073518511</v>
      </c>
      <c r="BD2112" s="307" t="n">
        <v>13.9565708535594</v>
      </c>
    </row>
    <row r="2113" customFormat="false" ht="12.75" hidden="false" customHeight="false" outlineLevel="0" collapsed="false">
      <c r="BC2113" s="306" t="n">
        <v>3.91180841138599</v>
      </c>
      <c r="BD2113" s="307" t="n">
        <v>13.9604479052026</v>
      </c>
    </row>
    <row r="2114" customFormat="false" ht="12.75" hidden="false" customHeight="false" outlineLevel="0" collapsed="false">
      <c r="BC2114" s="306" t="n">
        <v>3.91195167748536</v>
      </c>
      <c r="BD2114" s="307" t="n">
        <v>13.9607563070379</v>
      </c>
    </row>
    <row r="2115" customFormat="false" ht="12.75" hidden="false" customHeight="false" outlineLevel="0" collapsed="false">
      <c r="BC2115" s="306" t="n">
        <v>3.91281127408155</v>
      </c>
      <c r="BD2115" s="307" t="n">
        <v>13.9626067180494</v>
      </c>
    </row>
    <row r="2116" customFormat="false" ht="12.75" hidden="false" customHeight="false" outlineLevel="0" collapsed="false">
      <c r="BC2116" s="306" t="n">
        <v>3.91346620482151</v>
      </c>
      <c r="BD2116" s="307" t="n">
        <v>13.9640165550106</v>
      </c>
    </row>
    <row r="2117" customFormat="false" ht="12.75" hidden="false" customHeight="false" outlineLevel="0" collapsed="false">
      <c r="BC2117" s="306" t="n">
        <v>3.91442813434583</v>
      </c>
      <c r="BD2117" s="307" t="n">
        <v>13.9660872530473</v>
      </c>
    </row>
    <row r="2118" customFormat="false" ht="12.75" hidden="false" customHeight="false" outlineLevel="0" collapsed="false">
      <c r="BC2118" s="306" t="n">
        <v>3.915615196312</v>
      </c>
      <c r="BD2118" s="307" t="n">
        <v>13.9686425825394</v>
      </c>
    </row>
    <row r="2119" customFormat="false" ht="12.75" hidden="false" customHeight="false" outlineLevel="0" collapsed="false">
      <c r="BC2119" s="306" t="n">
        <v>3.92008714527078</v>
      </c>
      <c r="BD2119" s="307" t="n">
        <v>13.9782691255399</v>
      </c>
    </row>
    <row r="2120" customFormat="false" ht="12.75" hidden="false" customHeight="false" outlineLevel="0" collapsed="false">
      <c r="BC2120" s="306" t="n">
        <v>3.92166307236381</v>
      </c>
      <c r="BD2120" s="307" t="n">
        <v>13.9816615457277</v>
      </c>
    </row>
    <row r="2121" customFormat="false" ht="12.75" hidden="false" customHeight="false" outlineLevel="0" collapsed="false">
      <c r="BC2121" s="306" t="n">
        <v>3.92244080261751</v>
      </c>
      <c r="BD2121" s="307" t="n">
        <v>13.9833357271191</v>
      </c>
    </row>
    <row r="2122" customFormat="false" ht="12.75" hidden="false" customHeight="false" outlineLevel="0" collapsed="false">
      <c r="BC2122" s="306" t="n">
        <v>3.92430326190927</v>
      </c>
      <c r="BD2122" s="307" t="n">
        <v>13.9873449509774</v>
      </c>
    </row>
    <row r="2123" customFormat="false" ht="12.75" hidden="false" customHeight="false" outlineLevel="0" collapsed="false">
      <c r="BC2123" s="306" t="n">
        <v>3.9252856580192</v>
      </c>
      <c r="BD2123" s="307" t="n">
        <v>13.9894597064191</v>
      </c>
    </row>
    <row r="2124" customFormat="false" ht="12.75" hidden="false" customHeight="false" outlineLevel="0" collapsed="false">
      <c r="BC2124" s="306" t="n">
        <v>3.92667738584162</v>
      </c>
      <c r="BD2124" s="307" t="n">
        <v>13.9924556099616</v>
      </c>
    </row>
    <row r="2125" customFormat="false" ht="12.75" hidden="false" customHeight="false" outlineLevel="0" collapsed="false">
      <c r="BC2125" s="306" t="n">
        <v>3.92767001524437</v>
      </c>
      <c r="BD2125" s="307" t="n">
        <v>13.9945923941059</v>
      </c>
    </row>
    <row r="2126" customFormat="false" ht="12.75" hidden="false" customHeight="false" outlineLevel="0" collapsed="false">
      <c r="BC2126" s="306" t="n">
        <v>3.92800771390716</v>
      </c>
      <c r="BD2126" s="307" t="n">
        <v>13.995319341289</v>
      </c>
    </row>
    <row r="2127" customFormat="false" ht="12.75" hidden="false" customHeight="false" outlineLevel="0" collapsed="false">
      <c r="BC2127" s="306" t="n">
        <v>3.9287342776968</v>
      </c>
      <c r="BD2127" s="307" t="n">
        <v>13.9968833791678</v>
      </c>
    </row>
    <row r="2128" customFormat="false" ht="12.75" hidden="false" customHeight="false" outlineLevel="0" collapsed="false">
      <c r="BC2128" s="306" t="n">
        <v>3.92936874185113</v>
      </c>
      <c r="BD2128" s="307" t="n">
        <v>13.9982491587239</v>
      </c>
    </row>
    <row r="2129" customFormat="false" ht="12.75" hidden="false" customHeight="false" outlineLevel="0" collapsed="false">
      <c r="BC2129" s="306" t="n">
        <v>3.93066837003824</v>
      </c>
      <c r="BD2129" s="307" t="n">
        <v>14.0010468039437</v>
      </c>
    </row>
    <row r="2130" customFormat="false" ht="12.75" hidden="false" customHeight="false" outlineLevel="0" collapsed="false">
      <c r="BC2130" s="306" t="n">
        <v>3.9312414344357</v>
      </c>
      <c r="BD2130" s="307" t="n">
        <v>14.0022804112848</v>
      </c>
    </row>
    <row r="2131" customFormat="false" ht="12.75" hidden="false" customHeight="false" outlineLevel="0" collapsed="false">
      <c r="BC2131" s="306" t="n">
        <v>3.93190659846847</v>
      </c>
      <c r="BD2131" s="307" t="n">
        <v>14.0037122769484</v>
      </c>
    </row>
    <row r="2132" customFormat="false" ht="12.75" hidden="false" customHeight="false" outlineLevel="0" collapsed="false">
      <c r="BC2132" s="306" t="n">
        <v>3.93338019263338</v>
      </c>
      <c r="BD2132" s="307" t="n">
        <v>14.0068844101111</v>
      </c>
    </row>
    <row r="2133" customFormat="false" ht="12.75" hidden="false" customHeight="false" outlineLevel="0" collapsed="false">
      <c r="BC2133" s="306" t="n">
        <v>3.9351198524114</v>
      </c>
      <c r="BD2133" s="307" t="n">
        <v>14.0106292895392</v>
      </c>
    </row>
    <row r="2134" customFormat="false" ht="12.75" hidden="false" customHeight="false" outlineLevel="0" collapsed="false">
      <c r="BC2134" s="306" t="n">
        <v>3.93577478315136</v>
      </c>
      <c r="BD2134" s="307" t="n">
        <v>14.0120391265003</v>
      </c>
    </row>
    <row r="2135" customFormat="false" ht="12.75" hidden="false" customHeight="false" outlineLevel="0" collapsed="false">
      <c r="BC2135" s="306" t="n">
        <v>3.93816937366933</v>
      </c>
      <c r="BD2135" s="307" t="n">
        <v>14.0171938428896</v>
      </c>
    </row>
    <row r="2136" customFormat="false" ht="12.75" hidden="false" customHeight="false" outlineLevel="0" collapsed="false">
      <c r="BC2136" s="306" t="n">
        <v>3.93839450611119</v>
      </c>
      <c r="BD2136" s="307" t="n">
        <v>14.017678474345</v>
      </c>
    </row>
    <row r="2137" customFormat="false" ht="12.75" hidden="false" customHeight="false" outlineLevel="0" collapsed="false">
      <c r="BC2137" s="306" t="n">
        <v>3.93965320112705</v>
      </c>
      <c r="BD2137" s="307" t="n">
        <v>14.0203880047547</v>
      </c>
    </row>
    <row r="2138" customFormat="false" ht="12.75" hidden="false" customHeight="false" outlineLevel="0" collapsed="false">
      <c r="BC2138" s="306" t="n">
        <v>3.94103469565665</v>
      </c>
      <c r="BD2138" s="307" t="n">
        <v>14.0233618795947</v>
      </c>
    </row>
    <row r="2139" customFormat="false" ht="12.75" hidden="false" customHeight="false" outlineLevel="0" collapsed="false">
      <c r="BC2139" s="306" t="n">
        <v>3.94165892651817</v>
      </c>
      <c r="BD2139" s="307" t="n">
        <v>14.0247056304483</v>
      </c>
    </row>
    <row r="2140" customFormat="false" ht="12.75" hidden="false" customHeight="false" outlineLevel="0" collapsed="false">
      <c r="BC2140" s="306" t="n">
        <v>3.94372605166617</v>
      </c>
      <c r="BD2140" s="307" t="n">
        <v>14.029155428357</v>
      </c>
    </row>
    <row r="2141" customFormat="false" ht="12.75" hidden="false" customHeight="false" outlineLevel="0" collapsed="false">
      <c r="BC2141" s="306" t="n">
        <v>3.94579317681416</v>
      </c>
      <c r="BD2141" s="307" t="n">
        <v>14.0336052262657</v>
      </c>
    </row>
    <row r="2142" customFormat="false" ht="12.75" hidden="false" customHeight="false" outlineLevel="0" collapsed="false">
      <c r="BC2142" s="306" t="n">
        <v>3.9471235048797</v>
      </c>
      <c r="BD2142" s="307" t="n">
        <v>14.0364689575931</v>
      </c>
    </row>
    <row r="2143" customFormat="false" ht="12.75" hidden="false" customHeight="false" outlineLevel="0" collapsed="false">
      <c r="BC2143" s="306" t="n">
        <v>3.94864826550867</v>
      </c>
      <c r="BD2143" s="307" t="n">
        <v>14.0397512342683</v>
      </c>
    </row>
    <row r="2144" customFormat="false" ht="12.75" hidden="false" customHeight="false" outlineLevel="0" collapsed="false">
      <c r="BC2144" s="306" t="n">
        <v>3.95017302613764</v>
      </c>
      <c r="BD2144" s="307" t="n">
        <v>14.0430335109435</v>
      </c>
    </row>
    <row r="2145" customFormat="false" ht="12.75" hidden="false" customHeight="false" outlineLevel="0" collapsed="false">
      <c r="BC2145" s="306" t="n">
        <v>3.95204571872221</v>
      </c>
      <c r="BD2145" s="307" t="n">
        <v>14.0470647635043</v>
      </c>
    </row>
    <row r="2146" customFormat="false" ht="12.75" hidden="false" customHeight="false" outlineLevel="0" collapsed="false">
      <c r="BC2146" s="306" t="n">
        <v>3.95367281227929</v>
      </c>
      <c r="BD2146" s="307" t="n">
        <v>14.0505673272047</v>
      </c>
    </row>
    <row r="2147" customFormat="false" ht="12.75" hidden="false" customHeight="false" outlineLevel="0" collapsed="false">
      <c r="BC2147" s="306" t="n">
        <v>3.95490080741671</v>
      </c>
      <c r="BD2147" s="307" t="n">
        <v>14.0532107715069</v>
      </c>
    </row>
    <row r="2148" customFormat="false" ht="12.75" hidden="false" customHeight="false" outlineLevel="0" collapsed="false">
      <c r="BC2148" s="306" t="n">
        <v>3.95528967254356</v>
      </c>
      <c r="BD2148" s="307" t="n">
        <v>14.0540478622026</v>
      </c>
    </row>
    <row r="2149" customFormat="false" ht="12.75" hidden="false" customHeight="false" outlineLevel="0" collapsed="false">
      <c r="BC2149" s="306" t="n">
        <v>3.95665070048754</v>
      </c>
      <c r="BD2149" s="307" t="n">
        <v>14.0569776796375</v>
      </c>
    </row>
    <row r="2150" customFormat="false" ht="12.75" hidden="false" customHeight="false" outlineLevel="0" collapsed="false">
      <c r="BC2150" s="306" t="n">
        <v>3.95702933232158</v>
      </c>
      <c r="BD2150" s="307" t="n">
        <v>14.0577927416307</v>
      </c>
    </row>
    <row r="2151" customFormat="false" ht="12.75" hidden="false" customHeight="false" outlineLevel="0" collapsed="false">
      <c r="BC2151" s="306" t="n">
        <v>3.95909645746957</v>
      </c>
      <c r="BD2151" s="307" t="n">
        <v>14.0622425395394</v>
      </c>
    </row>
    <row r="2152" customFormat="false" ht="12.75" hidden="false" customHeight="false" outlineLevel="0" collapsed="false">
      <c r="BC2152" s="306" t="n">
        <v>3.9608463505404</v>
      </c>
      <c r="BD2152" s="307" t="n">
        <v>14.06600944767</v>
      </c>
    </row>
    <row r="2153" customFormat="false" ht="12.75" hidden="false" customHeight="false" outlineLevel="0" collapsed="false">
      <c r="BC2153" s="306" t="n">
        <v>3.96182874665034</v>
      </c>
      <c r="BD2153" s="307" t="n">
        <v>14.0681242031118</v>
      </c>
    </row>
    <row r="2154" customFormat="false" ht="12.75" hidden="false" customHeight="false" outlineLevel="0" collapsed="false">
      <c r="BC2154" s="306" t="n">
        <v>3.96641599944054</v>
      </c>
      <c r="BD2154" s="307" t="n">
        <v>14.0779930618399</v>
      </c>
    </row>
    <row r="2155" customFormat="false" ht="12.75" hidden="false" customHeight="false" outlineLevel="0" collapsed="false">
      <c r="BC2155" s="306" t="n">
        <v>3.96814666123038</v>
      </c>
      <c r="BD2155" s="307" t="n">
        <v>14.0817159125655</v>
      </c>
    </row>
    <row r="2156" customFormat="false" ht="12.75" hidden="false" customHeight="false" outlineLevel="0" collapsed="false">
      <c r="BC2156" s="306" t="n">
        <v>3.96831051086729</v>
      </c>
      <c r="BD2156" s="307" t="n">
        <v>14.0820683718058</v>
      </c>
    </row>
    <row r="2157" customFormat="false" ht="12.75" hidden="false" customHeight="false" outlineLevel="0" collapsed="false">
      <c r="BC2157" s="306" t="n">
        <v>3.96852556351573</v>
      </c>
      <c r="BD2157" s="307" t="n">
        <v>14.0825309745587</v>
      </c>
    </row>
    <row r="2158" customFormat="false" ht="12.75" hidden="false" customHeight="false" outlineLevel="0" collapsed="false">
      <c r="BC2158" s="306" t="n">
        <v>3.96926288688181</v>
      </c>
      <c r="BD2158" s="307" t="n">
        <v>14.08411704114</v>
      </c>
    </row>
    <row r="2159" customFormat="false" ht="12.75" hidden="false" customHeight="false" outlineLevel="0" collapsed="false">
      <c r="BC2159" s="306" t="n">
        <v>3.97141341336622</v>
      </c>
      <c r="BD2159" s="307" t="n">
        <v>14.0887430686688</v>
      </c>
    </row>
    <row r="2160" customFormat="false" ht="12.75" hidden="false" customHeight="false" outlineLevel="0" collapsed="false">
      <c r="BC2160" s="306" t="n">
        <v>3.97166942842389</v>
      </c>
      <c r="BD2160" s="307" t="n">
        <v>14.0892937862318</v>
      </c>
    </row>
    <row r="2161" customFormat="false" ht="12.75" hidden="false" customHeight="false" outlineLevel="0" collapsed="false">
      <c r="BC2161" s="306" t="n">
        <v>3.98751290666471</v>
      </c>
      <c r="BD2161" s="307" t="n">
        <v>14.1233721890275</v>
      </c>
    </row>
    <row r="2162" customFormat="false" ht="12.75" hidden="false" customHeight="false" outlineLevel="0" collapsed="false">
      <c r="BC2162" s="306" t="n">
        <v>3.99304640011335</v>
      </c>
      <c r="BD2162" s="307" t="n">
        <v>14.1352676883873</v>
      </c>
    </row>
    <row r="2163" customFormat="false" ht="12.75" hidden="false" customHeight="false" outlineLevel="0" collapsed="false">
      <c r="BC2163" s="306" t="n">
        <v>3.99571084957989</v>
      </c>
      <c r="BD2163" s="307" t="n">
        <v>14.1409951510421</v>
      </c>
    </row>
    <row r="2164" customFormat="false" ht="12.75" hidden="false" customHeight="false" outlineLevel="0" collapsed="false">
      <c r="BC2164" s="306" t="n">
        <v>3.99725828426193</v>
      </c>
      <c r="BD2164" s="307" t="n">
        <v>14.1443214851223</v>
      </c>
    </row>
    <row r="2165" customFormat="false" ht="12.75" hidden="false" customHeight="false" outlineLevel="0" collapsed="false">
      <c r="BC2165" s="306" t="n">
        <v>4.00470851614168</v>
      </c>
      <c r="BD2165" s="307" t="n">
        <v>14.1603363518531</v>
      </c>
    </row>
    <row r="2166" customFormat="false" ht="12.75" hidden="false" customHeight="false" outlineLevel="0" collapsed="false">
      <c r="BC2166" s="306" t="n">
        <v>4.0057748052539</v>
      </c>
      <c r="BD2166" s="307" t="n">
        <v>14.162627336915</v>
      </c>
    </row>
    <row r="2167" customFormat="false" ht="12.75" hidden="false" customHeight="false" outlineLevel="0" collapsed="false">
      <c r="BC2167" s="306" t="n">
        <v>4.01086398363069</v>
      </c>
      <c r="BD2167" s="307" t="n">
        <v>14.173553573364</v>
      </c>
    </row>
    <row r="2168" customFormat="false" ht="12.75" hidden="false" customHeight="false" outlineLevel="0" collapsed="false">
      <c r="BC2168" s="306" t="n">
        <v>4.01204417467169</v>
      </c>
      <c r="BD2168" s="307" t="n">
        <v>14.1760868741536</v>
      </c>
    </row>
    <row r="2169" customFormat="false" ht="12.75" hidden="false" customHeight="false" outlineLevel="0" collapsed="false">
      <c r="BC2169" s="306" t="n">
        <v>4.01280446739444</v>
      </c>
      <c r="BD2169" s="307" t="n">
        <v>14.17771699814</v>
      </c>
    </row>
    <row r="2170" customFormat="false" ht="12.75" hidden="false" customHeight="false" outlineLevel="0" collapsed="false">
      <c r="BC2170" s="306" t="n">
        <v>4.0132565333377</v>
      </c>
      <c r="BD2170" s="307" t="n">
        <v>14.1786862610508</v>
      </c>
    </row>
    <row r="2171" customFormat="false" ht="12.75" hidden="false" customHeight="false" outlineLevel="0" collapsed="false">
      <c r="BC2171" s="306" t="n">
        <v>4.02607213911467</v>
      </c>
      <c r="BD2171" s="307" t="n">
        <v>14.206156053091</v>
      </c>
    </row>
    <row r="2172" customFormat="false" ht="12.75" hidden="false" customHeight="false" outlineLevel="0" collapsed="false">
      <c r="BC2172" s="306" t="n">
        <v>4.02737738355215</v>
      </c>
      <c r="BD2172" s="307" t="n">
        <v>14.2089536983108</v>
      </c>
    </row>
    <row r="2173" customFormat="false" ht="12.75" hidden="false" customHeight="false" outlineLevel="0" collapsed="false">
      <c r="BC2173" s="306" t="n">
        <v>4.02875491341174</v>
      </c>
      <c r="BD2173" s="307" t="n">
        <v>14.2119055444483</v>
      </c>
    </row>
    <row r="2174" customFormat="false" ht="12.75" hidden="false" customHeight="false" outlineLevel="0" collapsed="false">
      <c r="BC2174" s="306" t="n">
        <v>4.03306348931268</v>
      </c>
      <c r="BD2174" s="307" t="n">
        <v>14.2211355708034</v>
      </c>
    </row>
    <row r="2175" customFormat="false" ht="12.75" hidden="false" customHeight="false" outlineLevel="0" collapsed="false">
      <c r="BC2175" s="306" t="n">
        <v>4.03570651269082</v>
      </c>
      <c r="BD2175" s="307" t="n">
        <v>14.2267969473506</v>
      </c>
    </row>
    <row r="2176" customFormat="false" ht="12.75" hidden="false" customHeight="false" outlineLevel="0" collapsed="false">
      <c r="BC2176" s="306" t="n">
        <v>4.04019170335507</v>
      </c>
      <c r="BD2176" s="307" t="n">
        <v>14.2364014616485</v>
      </c>
    </row>
    <row r="2177" customFormat="false" ht="12.75" hidden="false" customHeight="false" outlineLevel="0" collapsed="false">
      <c r="BC2177" s="306" t="n">
        <v>4.04419412091737</v>
      </c>
      <c r="BD2177" s="307" t="n">
        <v>14.2449706269281</v>
      </c>
    </row>
    <row r="2178" customFormat="false" ht="12.75" hidden="false" customHeight="false" outlineLevel="0" collapsed="false">
      <c r="BC2178" s="306" t="n">
        <v>4.04951474618935</v>
      </c>
      <c r="BD2178" s="307" t="n">
        <v>14.2563594661301</v>
      </c>
    </row>
    <row r="2179" customFormat="false" ht="12.75" hidden="false" customHeight="false" outlineLevel="0" collapsed="false">
      <c r="BC2179" s="306" t="n">
        <v>4.05016312670092</v>
      </c>
      <c r="BD2179" s="307" t="n">
        <v>14.2577472743887</v>
      </c>
    </row>
    <row r="2180" customFormat="false" ht="12.75" hidden="false" customHeight="false" outlineLevel="0" collapsed="false">
      <c r="BC2180" s="306" t="n">
        <v>4.05303453018796</v>
      </c>
      <c r="BD2180" s="307" t="n">
        <v>14.2638932823913</v>
      </c>
    </row>
    <row r="2181" customFormat="false" ht="12.75" hidden="false" customHeight="false" outlineLevel="0" collapsed="false">
      <c r="BC2181" s="306" t="n">
        <v>4.05944630213216</v>
      </c>
      <c r="BD2181" s="307" t="n">
        <v>14.2776171640602</v>
      </c>
    </row>
    <row r="2182" customFormat="false" ht="12.75" hidden="false" customHeight="false" outlineLevel="0" collapsed="false">
      <c r="BC2182" s="306" t="n">
        <v>4.06347133829771</v>
      </c>
      <c r="BD2182" s="307" t="n">
        <v>14.2862303867448</v>
      </c>
    </row>
    <row r="2183" customFormat="false" ht="12.75" hidden="false" customHeight="false" outlineLevel="0" collapsed="false">
      <c r="BC2183" s="306" t="n">
        <v>4.06369782153422</v>
      </c>
      <c r="BD2183" s="307" t="n">
        <v>14.2867150182002</v>
      </c>
    </row>
    <row r="2184" customFormat="false" ht="12.75" hidden="false" customHeight="false" outlineLevel="0" collapsed="false">
      <c r="BC2184" s="306" t="n">
        <v>4.06544818519033</v>
      </c>
      <c r="BD2184" s="307" t="n">
        <v>14.2904598976283</v>
      </c>
    </row>
    <row r="2185" customFormat="false" ht="12.75" hidden="false" customHeight="false" outlineLevel="0" collapsed="false">
      <c r="BC2185" s="306" t="n">
        <v>4.06665308156379</v>
      </c>
      <c r="BD2185" s="307" t="n">
        <v>14.2930372558229</v>
      </c>
    </row>
    <row r="2186" customFormat="false" ht="12.75" hidden="false" customHeight="false" outlineLevel="0" collapsed="false">
      <c r="BC2186" s="306" t="n">
        <v>4.07331720000327</v>
      </c>
      <c r="BD2186" s="307" t="n">
        <v>14.3072898263522</v>
      </c>
    </row>
    <row r="2187" customFormat="false" ht="12.75" hidden="false" customHeight="false" outlineLevel="0" collapsed="false">
      <c r="BC2187" s="306" t="n">
        <v>4.07368802050177</v>
      </c>
      <c r="BD2187" s="307" t="n">
        <v>14.3080828596429</v>
      </c>
    </row>
    <row r="2188" customFormat="false" ht="12.75" hidden="false" customHeight="false" outlineLevel="0" collapsed="false">
      <c r="BC2188" s="306" t="n">
        <v>4.07901462416574</v>
      </c>
      <c r="BD2188" s="307" t="n">
        <v>14.3194716988448</v>
      </c>
    </row>
    <row r="2189" customFormat="false" ht="12.75" hidden="false" customHeight="false" outlineLevel="0" collapsed="false">
      <c r="BC2189" s="306" t="n">
        <v>4.08028266948743</v>
      </c>
      <c r="BD2189" s="307" t="n">
        <v>14.3221812292545</v>
      </c>
    </row>
    <row r="2190" customFormat="false" ht="12.75" hidden="false" customHeight="false" outlineLevel="0" collapsed="false">
      <c r="BC2190" s="306" t="n">
        <v>4.0828197203353</v>
      </c>
      <c r="BD2190" s="307" t="n">
        <v>14.327600290074</v>
      </c>
    </row>
    <row r="2191" customFormat="false" ht="12.75" hidden="false" customHeight="false" outlineLevel="0" collapsed="false">
      <c r="BC2191" s="306" t="n">
        <v>4.09900954941488</v>
      </c>
      <c r="BD2191" s="307" t="n">
        <v>14.3621633243251</v>
      </c>
    </row>
    <row r="2192" customFormat="false" ht="12.75" hidden="false" customHeight="false" outlineLevel="0" collapsed="false">
      <c r="BC2192" s="306" t="n">
        <v>4.10053850154211</v>
      </c>
      <c r="BD2192" s="307" t="n">
        <v>14.3654235722978</v>
      </c>
    </row>
    <row r="2193" customFormat="false" ht="12.75" hidden="false" customHeight="false" outlineLevel="0" collapsed="false">
      <c r="BC2193" s="306" t="n">
        <v>4.10453650473965</v>
      </c>
      <c r="BD2193" s="307" t="n">
        <v>14.3739486801724</v>
      </c>
    </row>
    <row r="2194" customFormat="false" ht="12.75" hidden="false" customHeight="false" outlineLevel="0" collapsed="false">
      <c r="BC2194" s="306" t="n">
        <v>4.10810229561994</v>
      </c>
      <c r="BD2194" s="307" t="n">
        <v>14.3815485825412</v>
      </c>
    </row>
    <row r="2195" customFormat="false" ht="12.75" hidden="false" customHeight="false" outlineLevel="0" collapsed="false">
      <c r="BC2195" s="306" t="n">
        <v>4.11055183892032</v>
      </c>
      <c r="BD2195" s="307" t="n">
        <v>14.386769385038</v>
      </c>
    </row>
    <row r="2196" customFormat="false" ht="12.75" hidden="false" customHeight="false" outlineLevel="0" collapsed="false">
      <c r="BC2196" s="306" t="n">
        <v>4.11072754455789</v>
      </c>
      <c r="BD2196" s="307" t="n">
        <v>14.3871438729808</v>
      </c>
    </row>
    <row r="2197" customFormat="false" ht="12.75" hidden="false" customHeight="false" outlineLevel="0" collapsed="false">
      <c r="BC2197" s="306" t="n">
        <v>4.11989709887653</v>
      </c>
      <c r="BD2197" s="307" t="n">
        <v>14.4066833321145</v>
      </c>
    </row>
    <row r="2198" customFormat="false" ht="12.75" hidden="false" customHeight="false" outlineLevel="0" collapsed="false">
      <c r="BC2198" s="306" t="n">
        <v>4.12115840192015</v>
      </c>
      <c r="BD2198" s="307" t="n">
        <v>14.4093708338217</v>
      </c>
    </row>
    <row r="2199" customFormat="false" ht="12.75" hidden="false" customHeight="false" outlineLevel="0" collapsed="false">
      <c r="BC2199" s="306" t="n">
        <v>4.12196528656193</v>
      </c>
      <c r="BD2199" s="307" t="n">
        <v>14.4110890726181</v>
      </c>
    </row>
    <row r="2200" customFormat="false" ht="12.75" hidden="false" customHeight="false" outlineLevel="0" collapsed="false">
      <c r="BC2200" s="306" t="n">
        <v>4.12451144676544</v>
      </c>
      <c r="BD2200" s="307" t="n">
        <v>14.4165081334376</v>
      </c>
    </row>
    <row r="2201" customFormat="false" ht="12.75" hidden="false" customHeight="false" outlineLevel="0" collapsed="false">
      <c r="BC2201" s="306" t="n">
        <v>4.1256707003724</v>
      </c>
      <c r="BD2201" s="307" t="n">
        <v>14.4189753481197</v>
      </c>
    </row>
    <row r="2202" customFormat="false" ht="12.75" hidden="false" customHeight="false" outlineLevel="0" collapsed="false">
      <c r="BC2202" s="306" t="n">
        <v>4.14056657480708</v>
      </c>
      <c r="BD2202" s="307" t="n">
        <v>14.4506746510434</v>
      </c>
    </row>
    <row r="2203" customFormat="false" ht="12.75" hidden="false" customHeight="false" outlineLevel="0" collapsed="false">
      <c r="BC2203" s="306" t="n">
        <v>4.14310310109635</v>
      </c>
      <c r="BD2203" s="307" t="n">
        <v>14.4560716831604</v>
      </c>
    </row>
    <row r="2204" customFormat="false" ht="12.75" hidden="false" customHeight="false" outlineLevel="0" collapsed="false">
      <c r="BC2204" s="306" t="n">
        <v>4.15215596124454</v>
      </c>
      <c r="BD2204" s="307" t="n">
        <v>14.4753247691613</v>
      </c>
    </row>
    <row r="2205" customFormat="false" ht="12.75" hidden="false" customHeight="false" outlineLevel="0" collapsed="false">
      <c r="BC2205" s="306" t="n">
        <v>4.1549631238764</v>
      </c>
      <c r="BD2205" s="307" t="n">
        <v>14.4812945475437</v>
      </c>
    </row>
    <row r="2206" customFormat="false" ht="12.75" hidden="false" customHeight="false" outlineLevel="0" collapsed="false">
      <c r="BC2206" s="306" t="n">
        <v>4.15548136194573</v>
      </c>
      <c r="BD2206" s="307" t="n">
        <v>14.4823959826696</v>
      </c>
    </row>
    <row r="2207" customFormat="false" ht="12.75" hidden="false" customHeight="false" outlineLevel="0" collapsed="false">
      <c r="BC2207" s="306" t="n">
        <v>4.15871519942619</v>
      </c>
      <c r="BD2207" s="307" t="n">
        <v>14.4892689378553</v>
      </c>
    </row>
    <row r="2208" customFormat="false" ht="12.75" hidden="false" customHeight="false" outlineLevel="0" collapsed="false">
      <c r="BC2208" s="306" t="n">
        <v>4.17087447067471</v>
      </c>
      <c r="BD2208" s="307" t="n">
        <v>14.5151086059092</v>
      </c>
    </row>
    <row r="2209" customFormat="false" ht="12.75" hidden="false" customHeight="false" outlineLevel="0" collapsed="false">
      <c r="BC2209" s="306" t="n">
        <v>4.17145503975979</v>
      </c>
      <c r="BD2209" s="307" t="n">
        <v>14.5163422132502</v>
      </c>
    </row>
    <row r="2210" customFormat="false" ht="12.75" hidden="false" customHeight="false" outlineLevel="0" collapsed="false">
      <c r="BC2210" s="306" t="n">
        <v>4.17230544528019</v>
      </c>
      <c r="BD2210" s="307" t="n">
        <v>14.5181485668567</v>
      </c>
    </row>
    <row r="2211" customFormat="false" ht="12.75" hidden="false" customHeight="false" outlineLevel="0" collapsed="false">
      <c r="BC2211" s="306" t="n">
        <v>4.17501258248912</v>
      </c>
      <c r="BD2211" s="307" t="n">
        <v>14.523898058214</v>
      </c>
    </row>
    <row r="2212" customFormat="false" ht="12.75" hidden="false" customHeight="false" outlineLevel="0" collapsed="false">
      <c r="BC2212" s="306" t="n">
        <v>4.17826974325199</v>
      </c>
      <c r="BD2212" s="307" t="n">
        <v>14.5308150708047</v>
      </c>
    </row>
    <row r="2213" customFormat="false" ht="12.75" hidden="false" customHeight="false" outlineLevel="0" collapsed="false">
      <c r="BC2213" s="306" t="n">
        <v>4.18300054083798</v>
      </c>
      <c r="BD2213" s="307" t="n">
        <v>14.540860159153</v>
      </c>
    </row>
    <row r="2214" customFormat="false" ht="12.75" hidden="false" customHeight="false" outlineLevel="0" collapsed="false">
      <c r="BC2214" s="306" t="n">
        <v>4.18324957825185</v>
      </c>
      <c r="BD2214" s="307" t="n">
        <v>14.5413888480135</v>
      </c>
    </row>
    <row r="2215" customFormat="false" ht="12.75" hidden="false" customHeight="false" outlineLevel="0" collapsed="false">
      <c r="BC2215" s="306" t="n">
        <v>4.1871307776073</v>
      </c>
      <c r="BD2215" s="307" t="n">
        <v>14.5496275827553</v>
      </c>
    </row>
    <row r="2216" customFormat="false" ht="12.75" hidden="false" customHeight="false" outlineLevel="0" collapsed="false">
      <c r="BC2216" s="306" t="n">
        <v>4.18772240312202</v>
      </c>
      <c r="BD2216" s="307" t="n">
        <v>14.5508832187988</v>
      </c>
    </row>
    <row r="2217" customFormat="false" ht="12.75" hidden="false" customHeight="false" outlineLevel="0" collapsed="false">
      <c r="BC2217" s="306" t="n">
        <v>4.19430299515964</v>
      </c>
      <c r="BD2217" s="307" t="n">
        <v>14.5648494161954</v>
      </c>
    </row>
    <row r="2218" customFormat="false" ht="12.75" hidden="false" customHeight="false" outlineLevel="0" collapsed="false">
      <c r="BC2218" s="306" t="n">
        <v>4.1966383787692</v>
      </c>
      <c r="BD2218" s="307" t="n">
        <v>14.569805874262</v>
      </c>
    </row>
    <row r="2219" customFormat="false" ht="12.75" hidden="false" customHeight="false" outlineLevel="0" collapsed="false">
      <c r="BC2219" s="306" t="n">
        <v>4.19703292077138</v>
      </c>
      <c r="BD2219" s="307" t="n">
        <v>14.5706429649577</v>
      </c>
    </row>
    <row r="2220" customFormat="false" ht="12.75" hidden="false" customHeight="false" outlineLevel="0" collapsed="false">
      <c r="BC2220" s="306" t="n">
        <v>4.19724062299178</v>
      </c>
      <c r="BD2220" s="307" t="n">
        <v>14.5710835390081</v>
      </c>
    </row>
    <row r="2221" customFormat="false" ht="12.75" hidden="false" customHeight="false" outlineLevel="0" collapsed="false">
      <c r="BC2221" s="306" t="n">
        <v>4.1986945835611</v>
      </c>
      <c r="BD2221" s="307" t="n">
        <v>14.5741675573606</v>
      </c>
    </row>
    <row r="2222" customFormat="false" ht="12.75" hidden="false" customHeight="false" outlineLevel="0" collapsed="false">
      <c r="BC2222" s="306" t="n">
        <v>4.19928665821505</v>
      </c>
      <c r="BD2222" s="307" t="n">
        <v>14.5754231934041</v>
      </c>
    </row>
    <row r="2223" customFormat="false" ht="12.75" hidden="false" customHeight="false" outlineLevel="0" collapsed="false">
      <c r="BC2223" s="306" t="n">
        <v>4.20054375547767</v>
      </c>
      <c r="BD2223" s="307" t="n">
        <v>14.5780886664089</v>
      </c>
    </row>
    <row r="2224" customFormat="false" ht="12.75" hidden="false" customHeight="false" outlineLevel="0" collapsed="false">
      <c r="BC2224" s="306" t="n">
        <v>4.20372457426807</v>
      </c>
      <c r="BD2224" s="307" t="n">
        <v>14.5848294493794</v>
      </c>
    </row>
    <row r="2225" customFormat="false" ht="12.75" hidden="false" customHeight="false" outlineLevel="0" collapsed="false">
      <c r="BC2225" s="306" t="n">
        <v>4.20438998389987</v>
      </c>
      <c r="BD2225" s="307" t="n">
        <v>14.5862392863406</v>
      </c>
    </row>
    <row r="2226" customFormat="false" ht="12.75" hidden="false" customHeight="false" outlineLevel="0" collapsed="false">
      <c r="BC2226" s="306" t="n">
        <v>4.20915335484631</v>
      </c>
      <c r="BD2226" s="307" t="n">
        <v>14.5963284320939</v>
      </c>
    </row>
    <row r="2227" customFormat="false" ht="12.75" hidden="false" customHeight="false" outlineLevel="0" collapsed="false">
      <c r="BC2227" s="306" t="n">
        <v>4.21464684372193</v>
      </c>
      <c r="BD2227" s="307" t="n">
        <v>14.6079595870236</v>
      </c>
    </row>
    <row r="2228" customFormat="false" ht="12.75" hidden="false" customHeight="false" outlineLevel="0" collapsed="false">
      <c r="BC2228" s="306" t="n">
        <v>4.2158646640425</v>
      </c>
      <c r="BD2228" s="307" t="n">
        <v>14.6105369452182</v>
      </c>
    </row>
    <row r="2229" customFormat="false" ht="12.75" hidden="false" customHeight="false" outlineLevel="0" collapsed="false">
      <c r="BC2229" s="306" t="n">
        <v>4.21712462691948</v>
      </c>
      <c r="BD2229" s="307" t="n">
        <v>14.6132024182229</v>
      </c>
    </row>
    <row r="2230" customFormat="false" ht="12.75" hidden="false" customHeight="false" outlineLevel="0" collapsed="false">
      <c r="BC2230" s="306" t="n">
        <v>4.21750991618296</v>
      </c>
      <c r="BD2230" s="307" t="n">
        <v>14.6140174802161</v>
      </c>
    </row>
    <row r="2231" customFormat="false" ht="12.75" hidden="false" customHeight="false" outlineLevel="0" collapsed="false">
      <c r="BC2231" s="306" t="n">
        <v>4.22219919542879</v>
      </c>
      <c r="BD2231" s="307" t="n">
        <v>14.6239303963493</v>
      </c>
    </row>
    <row r="2232" customFormat="false" ht="12.75" hidden="false" customHeight="false" outlineLevel="0" collapsed="false">
      <c r="BC2232" s="306" t="n">
        <v>4.23171570455513</v>
      </c>
      <c r="BD2232" s="307" t="n">
        <v>14.6440426017484</v>
      </c>
    </row>
    <row r="2233" customFormat="false" ht="12.75" hidden="false" customHeight="false" outlineLevel="0" collapsed="false">
      <c r="BC2233" s="306" t="n">
        <v>4.23214327845699</v>
      </c>
      <c r="BD2233" s="307" t="n">
        <v>14.6449457785517</v>
      </c>
    </row>
    <row r="2234" customFormat="false" ht="12.75" hidden="false" customHeight="false" outlineLevel="0" collapsed="false">
      <c r="BC2234" s="306" t="n">
        <v>4.23631618136183</v>
      </c>
      <c r="BD2234" s="307" t="n">
        <v>14.653757259559</v>
      </c>
    </row>
    <row r="2235" customFormat="false" ht="12.75" hidden="false" customHeight="false" outlineLevel="0" collapsed="false">
      <c r="BC2235" s="306" t="n">
        <v>4.24346277828676</v>
      </c>
      <c r="BD2235" s="307" t="n">
        <v>14.668846920784</v>
      </c>
    </row>
    <row r="2236" customFormat="false" ht="12.75" hidden="false" customHeight="false" outlineLevel="0" collapsed="false">
      <c r="BC2236" s="306" t="n">
        <v>4.24408895844438</v>
      </c>
      <c r="BD2236" s="307" t="n">
        <v>14.6701686429351</v>
      </c>
    </row>
    <row r="2237" customFormat="false" ht="12.75" hidden="false" customHeight="false" outlineLevel="0" collapsed="false">
      <c r="BC2237" s="306" t="n">
        <v>4.24841027333297</v>
      </c>
      <c r="BD2237" s="307" t="n">
        <v>14.6792885257776</v>
      </c>
    </row>
    <row r="2238" customFormat="false" ht="12.75" hidden="false" customHeight="false" outlineLevel="0" collapsed="false">
      <c r="BC2238" s="306" t="n">
        <v>4.25011166059587</v>
      </c>
      <c r="BD2238" s="307" t="n">
        <v>14.6828792042881</v>
      </c>
    </row>
    <row r="2239" customFormat="false" ht="12.75" hidden="false" customHeight="false" outlineLevel="0" collapsed="false">
      <c r="BC2239" s="306" t="n">
        <v>4.25120764625602</v>
      </c>
      <c r="BD2239" s="307" t="n">
        <v>14.6851922180525</v>
      </c>
    </row>
    <row r="2240" customFormat="false" ht="12.75" hidden="false" customHeight="false" outlineLevel="0" collapsed="false">
      <c r="BC2240" s="306" t="n">
        <v>4.2523245078335</v>
      </c>
      <c r="BD2240" s="307" t="n">
        <v>14.687549289222</v>
      </c>
    </row>
    <row r="2241" customFormat="false" ht="12.75" hidden="false" customHeight="false" outlineLevel="0" collapsed="false">
      <c r="BC2241" s="306" t="n">
        <v>4.25338917961765</v>
      </c>
      <c r="BD2241" s="307" t="n">
        <v>14.6897962168788</v>
      </c>
    </row>
    <row r="2242" customFormat="false" ht="12.75" hidden="false" customHeight="false" outlineLevel="0" collapsed="false">
      <c r="BC2242" s="306" t="n">
        <v>4.2601425388759</v>
      </c>
      <c r="BD2242" s="307" t="n">
        <v>14.7040487874081</v>
      </c>
    </row>
    <row r="2243" customFormat="false" ht="12.75" hidden="false" customHeight="false" outlineLevel="0" collapsed="false">
      <c r="BC2243" s="306" t="n">
        <v>4.26052874334662</v>
      </c>
      <c r="BD2243" s="307" t="n">
        <v>14.7048638494013</v>
      </c>
    </row>
    <row r="2244" customFormat="false" ht="12.75" hidden="false" customHeight="false" outlineLevel="0" collapsed="false">
      <c r="BC2244" s="306" t="n">
        <v>4.26473524068986</v>
      </c>
      <c r="BD2244" s="307" t="n">
        <v>14.7137414165161</v>
      </c>
    </row>
    <row r="2245" customFormat="false" ht="12.75" hidden="false" customHeight="false" outlineLevel="0" collapsed="false">
      <c r="BC2245" s="306" t="n">
        <v>4.26756445440116</v>
      </c>
      <c r="BD2245" s="307" t="n">
        <v>14.7197111948986</v>
      </c>
    </row>
    <row r="2246" customFormat="false" ht="12.75" hidden="false" customHeight="false" outlineLevel="0" collapsed="false">
      <c r="BC2246" s="306" t="n">
        <v>4.27128661291942</v>
      </c>
      <c r="BD2246" s="307" t="n">
        <v>14.7275534129951</v>
      </c>
    </row>
    <row r="2247" customFormat="false" ht="12.75" hidden="false" customHeight="false" outlineLevel="0" collapsed="false">
      <c r="BC2247" s="306" t="n">
        <v>4.2735241903418</v>
      </c>
      <c r="BD2247" s="307" t="n">
        <v>14.732267555334</v>
      </c>
    </row>
    <row r="2248" customFormat="false" ht="12.75" hidden="false" customHeight="false" outlineLevel="0" collapsed="false">
      <c r="BC2248" s="306" t="n">
        <v>4.27536487318645</v>
      </c>
      <c r="BD2248" s="307" t="n">
        <v>14.7361446069772</v>
      </c>
    </row>
    <row r="2249" customFormat="false" ht="12.75" hidden="false" customHeight="false" outlineLevel="0" collapsed="false">
      <c r="BC2249" s="306" t="n">
        <v>4.27601335809222</v>
      </c>
      <c r="BD2249" s="307" t="n">
        <v>14.7375103865333</v>
      </c>
    </row>
    <row r="2250" customFormat="false" ht="12.75" hidden="false" customHeight="false" outlineLevel="0" collapsed="false">
      <c r="BC2250" s="306" t="n">
        <v>4.27685069289085</v>
      </c>
      <c r="BD2250" s="307" t="n">
        <v>14.7392726827348</v>
      </c>
    </row>
    <row r="2251" customFormat="false" ht="12.75" hidden="false" customHeight="false" outlineLevel="0" collapsed="false">
      <c r="BC2251" s="306" t="n">
        <v>4.28565360527144</v>
      </c>
      <c r="BD2251" s="307" t="n">
        <v>14.7577988215526</v>
      </c>
    </row>
    <row r="2252" customFormat="false" ht="12.75" hidden="false" customHeight="false" outlineLevel="0" collapsed="false">
      <c r="BC2252" s="306" t="n">
        <v>4.28956924989049</v>
      </c>
      <c r="BD2252" s="307" t="n">
        <v>14.7660375562944</v>
      </c>
    </row>
    <row r="2253" customFormat="false" ht="12.75" hidden="false" customHeight="false" outlineLevel="0" collapsed="false">
      <c r="BC2253" s="306" t="n">
        <v>4.29481586420254</v>
      </c>
      <c r="BD2253" s="307" t="n">
        <v>14.7770739362561</v>
      </c>
    </row>
    <row r="2254" customFormat="false" ht="12.75" hidden="false" customHeight="false" outlineLevel="0" collapsed="false">
      <c r="BC2254" s="306" t="n">
        <v>4.29544433457108</v>
      </c>
      <c r="BD2254" s="307" t="n">
        <v>14.7783956584072</v>
      </c>
    </row>
    <row r="2255" customFormat="false" ht="12.75" hidden="false" customHeight="false" outlineLevel="0" collapsed="false">
      <c r="BC2255" s="306" t="n">
        <v>4.29625105952964</v>
      </c>
      <c r="BD2255" s="307" t="n">
        <v>14.7800918685011</v>
      </c>
    </row>
    <row r="2256" customFormat="false" ht="12.75" hidden="false" customHeight="false" outlineLevel="0" collapsed="false">
      <c r="BC2256" s="306" t="n">
        <v>4.30297788865466</v>
      </c>
      <c r="BD2256" s="307" t="n">
        <v>14.7942342955178</v>
      </c>
    </row>
    <row r="2257" customFormat="false" ht="12.75" hidden="false" customHeight="false" outlineLevel="0" collapsed="false">
      <c r="BC2257" s="306" t="n">
        <v>4.30843739130296</v>
      </c>
      <c r="BD2257" s="307" t="n">
        <v>14.8057112495298</v>
      </c>
    </row>
    <row r="2258" customFormat="false" ht="12.75" hidden="false" customHeight="false" outlineLevel="0" collapsed="false">
      <c r="BC2258" s="306" t="n">
        <v>4.30997821820164</v>
      </c>
      <c r="BD2258" s="307" t="n">
        <v>14.8089494687999</v>
      </c>
    </row>
    <row r="2259" customFormat="false" ht="12.75" hidden="false" customHeight="false" outlineLevel="0" collapsed="false">
      <c r="BC2259" s="306" t="n">
        <v>4.31069131269738</v>
      </c>
      <c r="BD2259" s="307" t="n">
        <v>14.8104474205712</v>
      </c>
    </row>
    <row r="2260" customFormat="false" ht="12.75" hidden="false" customHeight="false" outlineLevel="0" collapsed="false">
      <c r="BC2260" s="306" t="n">
        <v>4.31138393940874</v>
      </c>
      <c r="BD2260" s="307" t="n">
        <v>14.8119013149374</v>
      </c>
    </row>
    <row r="2261" customFormat="false" ht="12.75" hidden="false" customHeight="false" outlineLevel="0" collapsed="false">
      <c r="BC2261" s="306" t="n">
        <v>4.31259136562761</v>
      </c>
      <c r="BD2261" s="307" t="n">
        <v>14.814434615727</v>
      </c>
    </row>
    <row r="2262" customFormat="false" ht="12.75" hidden="false" customHeight="false" outlineLevel="0" collapsed="false">
      <c r="BC2262" s="306" t="n">
        <v>4.31805559313338</v>
      </c>
      <c r="BD2262" s="307" t="n">
        <v>14.8258895410365</v>
      </c>
    </row>
    <row r="2263" customFormat="false" ht="12.75" hidden="false" customHeight="false" outlineLevel="0" collapsed="false">
      <c r="BC2263" s="306" t="n">
        <v>4.33264290643766</v>
      </c>
      <c r="BD2263" s="307" t="n">
        <v>14.8564653801318</v>
      </c>
    </row>
    <row r="2264" customFormat="false" ht="12.75" hidden="false" customHeight="false" outlineLevel="0" collapsed="false">
      <c r="BC2264" s="306" t="n">
        <v>4.33305292133938</v>
      </c>
      <c r="BD2264" s="307" t="n">
        <v>14.85732449953</v>
      </c>
    </row>
    <row r="2265" customFormat="false" ht="12.75" hidden="false" customHeight="false" outlineLevel="0" collapsed="false">
      <c r="BC2265" s="306" t="n">
        <v>4.33511400761662</v>
      </c>
      <c r="BD2265" s="307" t="n">
        <v>14.8616421252236</v>
      </c>
    </row>
    <row r="2266" customFormat="false" ht="12.75" hidden="false" customHeight="false" outlineLevel="0" collapsed="false">
      <c r="BC2266" s="306" t="n">
        <v>4.33540856271692</v>
      </c>
      <c r="BD2266" s="307" t="n">
        <v>14.8622589288941</v>
      </c>
    </row>
    <row r="2267" customFormat="false" ht="12.75" hidden="false" customHeight="false" outlineLevel="0" collapsed="false">
      <c r="BC2267" s="306" t="n">
        <v>4.33991187999282</v>
      </c>
      <c r="BD2267" s="307" t="n">
        <v>14.8716872135719</v>
      </c>
    </row>
    <row r="2268" customFormat="false" ht="12.75" hidden="false" customHeight="false" outlineLevel="0" collapsed="false">
      <c r="BC2268" s="306" t="n">
        <v>4.34026962860003</v>
      </c>
      <c r="BD2268" s="307" t="n">
        <v>14.8724361894575</v>
      </c>
    </row>
    <row r="2269" customFormat="false" ht="12.75" hidden="false" customHeight="false" outlineLevel="0" collapsed="false">
      <c r="BC2269" s="306" t="n">
        <v>4.34043803936173</v>
      </c>
      <c r="BD2269" s="307" t="n">
        <v>14.8727886486978</v>
      </c>
    </row>
    <row r="2270" customFormat="false" ht="12.75" hidden="false" customHeight="false" outlineLevel="0" collapsed="false">
      <c r="BC2270" s="306" t="n">
        <v>4.34111168240854</v>
      </c>
      <c r="BD2270" s="307" t="n">
        <v>14.874198485659</v>
      </c>
    </row>
    <row r="2271" customFormat="false" ht="12.75" hidden="false" customHeight="false" outlineLevel="0" collapsed="false">
      <c r="BC2271" s="306" t="n">
        <v>4.34443779495219</v>
      </c>
      <c r="BD2271" s="307" t="n">
        <v>14.8811595556547</v>
      </c>
    </row>
    <row r="2272" customFormat="false" ht="12.75" hidden="false" customHeight="false" outlineLevel="0" collapsed="false">
      <c r="BC2272" s="306" t="n">
        <v>4.34569034999236</v>
      </c>
      <c r="BD2272" s="307" t="n">
        <v>14.8837809712544</v>
      </c>
    </row>
    <row r="2273" customFormat="false" ht="12.75" hidden="false" customHeight="false" outlineLevel="0" collapsed="false">
      <c r="BC2273" s="306" t="n">
        <v>4.34819546007271</v>
      </c>
      <c r="BD2273" s="307" t="n">
        <v>14.8890238024537</v>
      </c>
    </row>
    <row r="2274" customFormat="false" ht="12.75" hidden="false" customHeight="false" outlineLevel="0" collapsed="false">
      <c r="BC2274" s="306" t="n">
        <v>4.35007955546926</v>
      </c>
      <c r="BD2274" s="307" t="n">
        <v>14.8929669402045</v>
      </c>
    </row>
    <row r="2275" customFormat="false" ht="12.75" hidden="false" customHeight="false" outlineLevel="0" collapsed="false">
      <c r="BC2275" s="306" t="n">
        <v>4.3509531862956</v>
      </c>
      <c r="BD2275" s="307" t="n">
        <v>14.8947953225135</v>
      </c>
    </row>
    <row r="2276" customFormat="false" ht="12.75" hidden="false" customHeight="false" outlineLevel="0" collapsed="false">
      <c r="BC2276" s="306" t="n">
        <v>4.35152157261635</v>
      </c>
      <c r="BD2276" s="307" t="n">
        <v>14.8959848724495</v>
      </c>
    </row>
    <row r="2277" customFormat="false" ht="12.75" hidden="false" customHeight="false" outlineLevel="0" collapsed="false">
      <c r="BC2277" s="306" t="n">
        <v>4.35440560691053</v>
      </c>
      <c r="BD2277" s="307" t="n">
        <v>14.9020207369395</v>
      </c>
    </row>
    <row r="2278" customFormat="false" ht="12.75" hidden="false" customHeight="false" outlineLevel="0" collapsed="false">
      <c r="BC2278" s="306" t="n">
        <v>4.35552132820682</v>
      </c>
      <c r="BD2278" s="307" t="n">
        <v>14.9043557794064</v>
      </c>
    </row>
    <row r="2279" customFormat="false" ht="12.75" hidden="false" customHeight="false" outlineLevel="0" collapsed="false">
      <c r="BC2279" s="306" t="n">
        <v>4.35570026464113</v>
      </c>
      <c r="BD2279" s="307" t="n">
        <v>14.9047302673492</v>
      </c>
    </row>
    <row r="2280" customFormat="false" ht="12.75" hidden="false" customHeight="false" outlineLevel="0" collapsed="false">
      <c r="BC2280" s="306" t="n">
        <v>4.35684756295523</v>
      </c>
      <c r="BD2280" s="307" t="n">
        <v>14.9071313959237</v>
      </c>
    </row>
    <row r="2281" customFormat="false" ht="12.75" hidden="false" customHeight="false" outlineLevel="0" collapsed="false">
      <c r="BC2281" s="306" t="n">
        <v>4.35740542360338</v>
      </c>
      <c r="BD2281" s="307" t="n">
        <v>14.9082989171572</v>
      </c>
    </row>
    <row r="2282" customFormat="false" ht="12.75" hidden="false" customHeight="false" outlineLevel="0" collapsed="false">
      <c r="BC2282" s="306" t="n">
        <v>4.35857377326269</v>
      </c>
      <c r="BD2282" s="307" t="n">
        <v>14.9107441031367</v>
      </c>
    </row>
    <row r="2283" customFormat="false" ht="12.75" hidden="false" customHeight="false" outlineLevel="0" collapsed="false">
      <c r="BC2283" s="306" t="n">
        <v>4.36046839433186</v>
      </c>
      <c r="BD2283" s="307" t="n">
        <v>14.91470926959</v>
      </c>
    </row>
    <row r="2284" customFormat="false" ht="12.75" hidden="false" customHeight="false" outlineLevel="0" collapsed="false">
      <c r="BC2284" s="306" t="n">
        <v>4.36179462908028</v>
      </c>
      <c r="BD2284" s="307" t="n">
        <v>14.9174848861073</v>
      </c>
    </row>
    <row r="2285" customFormat="false" ht="12.75" hidden="false" customHeight="false" outlineLevel="0" collapsed="false">
      <c r="BC2285" s="306" t="n">
        <v>4.36269983692444</v>
      </c>
      <c r="BD2285" s="307" t="n">
        <v>14.9193793545238</v>
      </c>
    </row>
    <row r="2286" customFormat="false" ht="12.75" hidden="false" customHeight="false" outlineLevel="0" collapsed="false">
      <c r="BC2286" s="306" t="n">
        <v>4.36295245306699</v>
      </c>
      <c r="BD2286" s="307" t="n">
        <v>14.9199080433843</v>
      </c>
    </row>
    <row r="2287" customFormat="false" ht="12.75" hidden="false" customHeight="false" outlineLevel="0" collapsed="false">
      <c r="BC2287" s="306" t="n">
        <v>4.36423676347665</v>
      </c>
      <c r="BD2287" s="307" t="n">
        <v>14.9225955450915</v>
      </c>
    </row>
    <row r="2288" customFormat="false" ht="12.75" hidden="false" customHeight="false" outlineLevel="0" collapsed="false">
      <c r="BC2288" s="306" t="n">
        <v>4.36586866872802</v>
      </c>
      <c r="BD2288" s="307" t="n">
        <v>14.9260099939818</v>
      </c>
    </row>
    <row r="2289" customFormat="false" ht="12.75" hidden="false" customHeight="false" outlineLevel="0" collapsed="false">
      <c r="BC2289" s="306" t="n">
        <v>4.36922813506688</v>
      </c>
      <c r="BD2289" s="307" t="n">
        <v>14.9330371500851</v>
      </c>
    </row>
    <row r="2290" customFormat="false" ht="12.75" hidden="false" customHeight="false" outlineLevel="0" collapsed="false">
      <c r="BC2290" s="306" t="n">
        <v>4.38265712806974</v>
      </c>
      <c r="BD2290" s="307" t="n">
        <v>14.9611237457959</v>
      </c>
    </row>
    <row r="2291" customFormat="false" ht="12.75" hidden="false" customHeight="false" outlineLevel="0" collapsed="false">
      <c r="BC2291" s="306" t="n">
        <v>4.39117831058973</v>
      </c>
      <c r="BD2291" s="307" t="n">
        <v>14.9789449661331</v>
      </c>
    </row>
    <row r="2292" customFormat="false" ht="12.75" hidden="false" customHeight="false" outlineLevel="0" collapsed="false">
      <c r="BC2292" s="306" t="n">
        <v>4.39274881403756</v>
      </c>
      <c r="BD2292" s="307" t="n">
        <v>14.9822272428084</v>
      </c>
    </row>
    <row r="2293" customFormat="false" ht="12.75" hidden="false" customHeight="false" outlineLevel="0" collapsed="false">
      <c r="BC2293" s="306" t="n">
        <v>4.39418229369465</v>
      </c>
      <c r="BD2293" s="307" t="n">
        <v>14.9852231463508</v>
      </c>
    </row>
    <row r="2294" customFormat="false" ht="12.75" hidden="false" customHeight="false" outlineLevel="0" collapsed="false">
      <c r="BC2294" s="306" t="n">
        <v>4.39665926221976</v>
      </c>
      <c r="BD2294" s="307" t="n">
        <v>14.9903998914426</v>
      </c>
    </row>
    <row r="2295" customFormat="false" ht="12.75" hidden="false" customHeight="false" outlineLevel="0" collapsed="false">
      <c r="BC2295" s="306" t="n">
        <v>4.3979451777945</v>
      </c>
      <c r="BD2295" s="307" t="n">
        <v>14.9930873931499</v>
      </c>
    </row>
    <row r="2296" customFormat="false" ht="12.75" hidden="false" customHeight="false" outlineLevel="0" collapsed="false">
      <c r="BC2296" s="306" t="n">
        <v>4.39949460065914</v>
      </c>
      <c r="BD2296" s="307" t="n">
        <v>14.99632561242</v>
      </c>
    </row>
    <row r="2297" customFormat="false" ht="12.75" hidden="false" customHeight="false" outlineLevel="0" collapsed="false">
      <c r="BC2297" s="306" t="n">
        <v>4.40088591914984</v>
      </c>
      <c r="BD2297" s="307" t="n">
        <v>14.9992334011524</v>
      </c>
    </row>
    <row r="2298" customFormat="false" ht="12.75" hidden="false" customHeight="false" outlineLevel="0" collapsed="false">
      <c r="BC2298" s="306" t="n">
        <v>4.40230961833732</v>
      </c>
      <c r="BD2298" s="307" t="n">
        <v>15.0022072759924</v>
      </c>
    </row>
    <row r="2299" customFormat="false" ht="12.75" hidden="false" customHeight="false" outlineLevel="0" collapsed="false">
      <c r="BC2299" s="306" t="n">
        <v>4.40415544852826</v>
      </c>
      <c r="BD2299" s="307" t="n">
        <v>15.0060622989331</v>
      </c>
    </row>
    <row r="2300" customFormat="false" ht="12.75" hidden="false" customHeight="false" outlineLevel="0" collapsed="false">
      <c r="BC2300" s="306" t="n">
        <v>4.40597055872503</v>
      </c>
      <c r="BD2300" s="307" t="n">
        <v>15.0098512357662</v>
      </c>
    </row>
    <row r="2301" customFormat="false" ht="12.75" hidden="false" customHeight="false" outlineLevel="0" collapsed="false">
      <c r="BC2301" s="306" t="n">
        <v>4.40655116242788</v>
      </c>
      <c r="BD2301" s="307" t="n">
        <v>15.0110628144047</v>
      </c>
    </row>
    <row r="2302" customFormat="false" ht="12.75" hidden="false" customHeight="false" outlineLevel="0" collapsed="false">
      <c r="BC2302" s="306" t="n">
        <v>4.41076386667254</v>
      </c>
      <c r="BD2302" s="307" t="n">
        <v>15.0198522667095</v>
      </c>
    </row>
    <row r="2303" customFormat="false" ht="12.75" hidden="false" customHeight="false" outlineLevel="0" collapsed="false">
      <c r="BC2303" s="306" t="n">
        <v>4.41672922481348</v>
      </c>
      <c r="BD2303" s="307" t="n">
        <v>15.0322984836323</v>
      </c>
    </row>
    <row r="2304" customFormat="false" ht="12.75" hidden="false" customHeight="false" outlineLevel="0" collapsed="false">
      <c r="BC2304" s="306" t="n">
        <v>4.41766913229166</v>
      </c>
      <c r="BD2304" s="307" t="n">
        <v>15.0342590381564</v>
      </c>
    </row>
    <row r="2305" customFormat="false" ht="12.75" hidden="false" customHeight="false" outlineLevel="0" collapsed="false">
      <c r="BC2305" s="306" t="n">
        <v>4.41839782460621</v>
      </c>
      <c r="BD2305" s="307" t="n">
        <v>15.0357790186302</v>
      </c>
    </row>
    <row r="2306" customFormat="false" ht="12.75" hidden="false" customHeight="false" outlineLevel="0" collapsed="false">
      <c r="BC2306" s="306" t="n">
        <v>4.42013026845089</v>
      </c>
      <c r="BD2306" s="307" t="n">
        <v>15.0393917258432</v>
      </c>
    </row>
    <row r="2307" customFormat="false" ht="12.75" hidden="false" customHeight="false" outlineLevel="0" collapsed="false">
      <c r="BC2307" s="306" t="n">
        <v>4.43115723058634</v>
      </c>
      <c r="BD2307" s="307" t="n">
        <v>15.0623676625697</v>
      </c>
    </row>
    <row r="2308" customFormat="false" ht="12.75" hidden="false" customHeight="false" outlineLevel="0" collapsed="false">
      <c r="BC2308" s="306" t="n">
        <v>4.43127355973522</v>
      </c>
      <c r="BD2308" s="307" t="n">
        <v>15.0626099782974</v>
      </c>
    </row>
    <row r="2309" customFormat="false" ht="12.75" hidden="false" customHeight="false" outlineLevel="0" collapsed="false">
      <c r="BC2309" s="306" t="n">
        <v>4.43188727925075</v>
      </c>
      <c r="BD2309" s="307" t="n">
        <v>15.0638876430435</v>
      </c>
    </row>
    <row r="2310" customFormat="false" ht="12.75" hidden="false" customHeight="false" outlineLevel="0" collapsed="false">
      <c r="BC2310" s="306" t="n">
        <v>4.44087214158034</v>
      </c>
      <c r="BD2310" s="307" t="n">
        <v>15.0825900114814</v>
      </c>
    </row>
    <row r="2311" customFormat="false" ht="12.75" hidden="false" customHeight="false" outlineLevel="0" collapsed="false">
      <c r="BC2311" s="306" t="n">
        <v>4.44296776247245</v>
      </c>
      <c r="BD2311" s="307" t="n">
        <v>15.08695169458</v>
      </c>
    </row>
    <row r="2312" customFormat="false" ht="12.75" hidden="false" customHeight="false" outlineLevel="0" collapsed="false">
      <c r="BC2312" s="306" t="n">
        <v>4.44502108729414</v>
      </c>
      <c r="BD2312" s="307" t="n">
        <v>15.0912252628686</v>
      </c>
    </row>
    <row r="2313" customFormat="false" ht="12.75" hidden="false" customHeight="false" outlineLevel="0" collapsed="false">
      <c r="BC2313" s="306" t="n">
        <v>4.44544452399267</v>
      </c>
      <c r="BD2313" s="307" t="n">
        <v>15.0921064109693</v>
      </c>
    </row>
    <row r="2314" customFormat="false" ht="12.75" hidden="false" customHeight="false" outlineLevel="0" collapsed="false">
      <c r="BC2314" s="306" t="n">
        <v>4.45370795939708</v>
      </c>
      <c r="BD2314" s="307" t="n">
        <v>15.1092887989335</v>
      </c>
    </row>
    <row r="2315" customFormat="false" ht="12.75" hidden="false" customHeight="false" outlineLevel="0" collapsed="false">
      <c r="BC2315" s="306" t="n">
        <v>4.45812619459132</v>
      </c>
      <c r="BD2315" s="307" t="n">
        <v>15.1184747678836</v>
      </c>
    </row>
    <row r="2316" customFormat="false" ht="12.75" hidden="false" customHeight="false" outlineLevel="0" collapsed="false">
      <c r="BC2316" s="306" t="n">
        <v>4.46158075419835</v>
      </c>
      <c r="BD2316" s="307" t="n">
        <v>15.1256561249046</v>
      </c>
    </row>
    <row r="2317" customFormat="false" ht="12.75" hidden="false" customHeight="false" outlineLevel="0" collapsed="false">
      <c r="BC2317" s="306" t="n">
        <v>4.46665686360765</v>
      </c>
      <c r="BD2317" s="307" t="n">
        <v>15.1362078734108</v>
      </c>
    </row>
    <row r="2318" customFormat="false" ht="12.75" hidden="false" customHeight="false" outlineLevel="0" collapsed="false">
      <c r="BC2318" s="306" t="n">
        <v>4.46907315929053</v>
      </c>
      <c r="BD2318" s="307" t="n">
        <v>15.141230417585</v>
      </c>
    </row>
    <row r="2319" customFormat="false" ht="12.75" hidden="false" customHeight="false" outlineLevel="0" collapsed="false">
      <c r="BC2319" s="306" t="n">
        <v>4.47225278955707</v>
      </c>
      <c r="BD2319" s="307" t="n">
        <v>15.1478390283404</v>
      </c>
    </row>
    <row r="2320" customFormat="false" ht="12.75" hidden="false" customHeight="false" outlineLevel="0" collapsed="false">
      <c r="BC2320" s="306" t="n">
        <v>4.47818809938795</v>
      </c>
      <c r="BD2320" s="307" t="n">
        <v>15.1601751017507</v>
      </c>
    </row>
    <row r="2321" customFormat="false" ht="12.75" hidden="false" customHeight="false" outlineLevel="0" collapsed="false">
      <c r="BC2321" s="306" t="n">
        <v>4.48572382311965</v>
      </c>
      <c r="BD2321" s="307" t="n">
        <v>15.1758375092411</v>
      </c>
    </row>
    <row r="2322" customFormat="false" ht="12.75" hidden="false" customHeight="false" outlineLevel="0" collapsed="false">
      <c r="BC2322" s="306" t="n">
        <v>4.48620089923054</v>
      </c>
      <c r="BD2322" s="307" t="n">
        <v>15.1768288008544</v>
      </c>
    </row>
    <row r="2323" customFormat="false" ht="12.75" hidden="false" customHeight="false" outlineLevel="0" collapsed="false">
      <c r="BC2323" s="306" t="n">
        <v>4.49273209943249</v>
      </c>
      <c r="BD2323" s="307" t="n">
        <v>15.1903984816057</v>
      </c>
    </row>
    <row r="2324" customFormat="false" ht="12.75" hidden="false" customHeight="false" outlineLevel="0" collapsed="false">
      <c r="BC2324" s="306" t="n">
        <v>4.51681345405475</v>
      </c>
      <c r="BD2324" s="307" t="n">
        <v>15.2404256650246</v>
      </c>
    </row>
    <row r="2325" customFormat="false" ht="12.75" hidden="false" customHeight="false" outlineLevel="0" collapsed="false">
      <c r="BC2325" s="306" t="n">
        <v>4.52079048625304</v>
      </c>
      <c r="BD2325" s="307" t="n">
        <v>15.2486864284689</v>
      </c>
    </row>
    <row r="2326" customFormat="false" ht="12.75" hidden="false" customHeight="false" outlineLevel="0" collapsed="false">
      <c r="BC2326" s="306" t="n">
        <v>4.52256170112039</v>
      </c>
      <c r="BD2326" s="307" t="n">
        <v>15.2523652217895</v>
      </c>
    </row>
    <row r="2327" customFormat="false" ht="12.75" hidden="false" customHeight="false" outlineLevel="0" collapsed="false">
      <c r="BC2327" s="306" t="n">
        <v>4.52482156153787</v>
      </c>
      <c r="BD2327" s="307" t="n">
        <v>15.2570573354258</v>
      </c>
    </row>
    <row r="2328" customFormat="false" ht="12.75" hidden="false" customHeight="false" outlineLevel="0" collapsed="false">
      <c r="BC2328" s="306" t="n">
        <v>4.52913131464758</v>
      </c>
      <c r="BD2328" s="307" t="n">
        <v>15.2660009886482</v>
      </c>
    </row>
    <row r="2329" customFormat="false" ht="12.75" hidden="false" customHeight="false" outlineLevel="0" collapsed="false">
      <c r="BC2329" s="306" t="n">
        <v>4.53248575920265</v>
      </c>
      <c r="BD2329" s="307" t="n">
        <v>15.272962058644</v>
      </c>
    </row>
    <row r="2330" customFormat="false" ht="12.75" hidden="false" customHeight="false" outlineLevel="0" collapsed="false">
      <c r="BC2330" s="306" t="n">
        <v>4.53327142025828</v>
      </c>
      <c r="BD2330" s="307" t="n">
        <v>15.2745921826304</v>
      </c>
    </row>
    <row r="2331" customFormat="false" ht="12.75" hidden="false" customHeight="false" outlineLevel="0" collapsed="false">
      <c r="BC2331" s="306" t="n">
        <v>4.53424865878864</v>
      </c>
      <c r="BD2331" s="307" t="n">
        <v>15.276618823262</v>
      </c>
    </row>
    <row r="2332" customFormat="false" ht="12.75" hidden="false" customHeight="false" outlineLevel="0" collapsed="false">
      <c r="BC2332" s="306" t="n">
        <v>4.53583136032151</v>
      </c>
      <c r="BD2332" s="307" t="n">
        <v>15.2799010999372</v>
      </c>
    </row>
    <row r="2333" customFormat="false" ht="12.75" hidden="false" customHeight="false" outlineLevel="0" collapsed="false">
      <c r="BC2333" s="306" t="n">
        <v>4.53632002464242</v>
      </c>
      <c r="BD2333" s="307" t="n">
        <v>15.2809144202531</v>
      </c>
    </row>
    <row r="2334" customFormat="false" ht="12.75" hidden="false" customHeight="false" outlineLevel="0" collapsed="false">
      <c r="BC2334" s="306" t="n">
        <v>4.53905017095705</v>
      </c>
      <c r="BD2334" s="307" t="n">
        <v>15.2865757968003</v>
      </c>
    </row>
    <row r="2335" customFormat="false" ht="12.75" hidden="false" customHeight="false" outlineLevel="0" collapsed="false">
      <c r="BC2335" s="306" t="n">
        <v>4.53998569273831</v>
      </c>
      <c r="BD2335" s="307" t="n">
        <v>15.2885143226219</v>
      </c>
    </row>
    <row r="2336" customFormat="false" ht="12.75" hidden="false" customHeight="false" outlineLevel="0" collapsed="false">
      <c r="BC2336" s="306" t="n">
        <v>4.5412722368419</v>
      </c>
      <c r="BD2336" s="307" t="n">
        <v>15.2911797956266</v>
      </c>
    </row>
    <row r="2337" customFormat="false" ht="12.75" hidden="false" customHeight="false" outlineLevel="0" collapsed="false">
      <c r="BC2337" s="306" t="n">
        <v>4.54442029009062</v>
      </c>
      <c r="BD2337" s="307" t="n">
        <v>15.297700291572</v>
      </c>
    </row>
    <row r="2338" customFormat="false" ht="12.75" hidden="false" customHeight="false" outlineLevel="0" collapsed="false">
      <c r="BC2338" s="306" t="n">
        <v>4.54526067284628</v>
      </c>
      <c r="BD2338" s="307" t="n">
        <v>15.2994405590709</v>
      </c>
    </row>
    <row r="2339" customFormat="false" ht="12.75" hidden="false" customHeight="false" outlineLevel="0" collapsed="false">
      <c r="BC2339" s="306" t="n">
        <v>4.54885656063015</v>
      </c>
      <c r="BD2339" s="307" t="n">
        <v>15.3068862605221</v>
      </c>
    </row>
    <row r="2340" customFormat="false" ht="12.75" hidden="false" customHeight="false" outlineLevel="0" collapsed="false">
      <c r="BC2340" s="306" t="n">
        <v>4.55128233906692</v>
      </c>
      <c r="BD2340" s="307" t="n">
        <v>15.3119088046962</v>
      </c>
    </row>
    <row r="2341" customFormat="false" ht="12.75" hidden="false" customHeight="false" outlineLevel="0" collapsed="false">
      <c r="BC2341" s="306" t="n">
        <v>4.55171866389603</v>
      </c>
      <c r="BD2341" s="307" t="n">
        <v>15.3128119814995</v>
      </c>
    </row>
    <row r="2342" customFormat="false" ht="12.75" hidden="false" customHeight="false" outlineLevel="0" collapsed="false">
      <c r="BC2342" s="306" t="n">
        <v>4.55315541820681</v>
      </c>
      <c r="BD2342" s="307" t="n">
        <v>15.3157858563395</v>
      </c>
    </row>
    <row r="2343" customFormat="false" ht="12.75" hidden="false" customHeight="false" outlineLevel="0" collapsed="false">
      <c r="BC2343" s="306" t="n">
        <v>4.55545422510407</v>
      </c>
      <c r="BD2343" s="307" t="n">
        <v>15.3205440560834</v>
      </c>
    </row>
    <row r="2344" customFormat="false" ht="12.75" hidden="false" customHeight="false" outlineLevel="0" collapsed="false">
      <c r="BC2344" s="306" t="n">
        <v>4.55964741916665</v>
      </c>
      <c r="BD2344" s="307" t="n">
        <v>15.3292233648756</v>
      </c>
    </row>
    <row r="2345" customFormat="false" ht="12.75" hidden="false" customHeight="false" outlineLevel="0" collapsed="false">
      <c r="BC2345" s="306" t="n">
        <v>4.56042433075693</v>
      </c>
      <c r="BD2345" s="307" t="n">
        <v>15.3308314601594</v>
      </c>
    </row>
    <row r="2346" customFormat="false" ht="12.75" hidden="false" customHeight="false" outlineLevel="0" collapsed="false">
      <c r="BC2346" s="306" t="n">
        <v>4.56165887520175</v>
      </c>
      <c r="BD2346" s="307" t="n">
        <v>15.3333867896515</v>
      </c>
    </row>
    <row r="2347" customFormat="false" ht="12.75" hidden="false" customHeight="false" outlineLevel="0" collapsed="false">
      <c r="BC2347" s="306" t="n">
        <v>4.56234000317131</v>
      </c>
      <c r="BD2347" s="307" t="n">
        <v>15.3347966266127</v>
      </c>
    </row>
    <row r="2348" customFormat="false" ht="12.75" hidden="false" customHeight="false" outlineLevel="0" collapsed="false">
      <c r="BC2348" s="306" t="n">
        <v>4.56263799665799</v>
      </c>
      <c r="BD2348" s="307" t="n">
        <v>15.3354134302832</v>
      </c>
    </row>
    <row r="2349" customFormat="false" ht="12.75" hidden="false" customHeight="false" outlineLevel="0" collapsed="false">
      <c r="BC2349" s="306" t="n">
        <v>4.5632552688804</v>
      </c>
      <c r="BD2349" s="307" t="n">
        <v>15.3366910950293</v>
      </c>
    </row>
    <row r="2350" customFormat="false" ht="12.75" hidden="false" customHeight="false" outlineLevel="0" collapsed="false">
      <c r="BC2350" s="306" t="n">
        <v>4.56964154530651</v>
      </c>
      <c r="BD2350" s="307" t="n">
        <v>15.3499083165402</v>
      </c>
    </row>
    <row r="2351" customFormat="false" ht="12.75" hidden="false" customHeight="false" outlineLevel="0" collapsed="false">
      <c r="BC2351" s="306" t="n">
        <v>4.570067480098</v>
      </c>
      <c r="BD2351" s="307" t="n">
        <v>15.3507894646409</v>
      </c>
    </row>
    <row r="2352" customFormat="false" ht="12.75" hidden="false" customHeight="false" outlineLevel="0" collapsed="false">
      <c r="BC2352" s="306" t="n">
        <v>4.57140955598369</v>
      </c>
      <c r="BD2352" s="307" t="n">
        <v>15.3535650811582</v>
      </c>
    </row>
    <row r="2353" customFormat="false" ht="12.75" hidden="false" customHeight="false" outlineLevel="0" collapsed="false">
      <c r="BC2353" s="306" t="n">
        <v>4.57340155018171</v>
      </c>
      <c r="BD2353" s="307" t="n">
        <v>15.3576844485291</v>
      </c>
    </row>
    <row r="2354" customFormat="false" ht="12.75" hidden="false" customHeight="false" outlineLevel="0" collapsed="false">
      <c r="BC2354" s="306" t="n">
        <v>4.57395553755776</v>
      </c>
      <c r="BD2354" s="307" t="n">
        <v>15.3588299410601</v>
      </c>
    </row>
    <row r="2355" customFormat="false" ht="12.75" hidden="false" customHeight="false" outlineLevel="0" collapsed="false">
      <c r="BC2355" s="306" t="n">
        <v>4.5806464227973</v>
      </c>
      <c r="BD2355" s="307" t="n">
        <v>15.3726639662415</v>
      </c>
    </row>
    <row r="2356" customFormat="false" ht="12.75" hidden="false" customHeight="false" outlineLevel="0" collapsed="false">
      <c r="BC2356" s="306" t="n">
        <v>4.58311845220902</v>
      </c>
      <c r="BD2356" s="307" t="n">
        <v>15.3777746252258</v>
      </c>
    </row>
    <row r="2357" customFormat="false" ht="12.75" hidden="false" customHeight="false" outlineLevel="0" collapsed="false">
      <c r="BC2357" s="306" t="n">
        <v>4.58816975696444</v>
      </c>
      <c r="BD2357" s="307" t="n">
        <v>15.3882162302194</v>
      </c>
    </row>
    <row r="2358" customFormat="false" ht="12.75" hidden="false" customHeight="false" outlineLevel="0" collapsed="false">
      <c r="BC2358" s="306" t="n">
        <v>4.58949184249272</v>
      </c>
      <c r="BD2358" s="307" t="n">
        <v>15.3909477893317</v>
      </c>
    </row>
    <row r="2359" customFormat="false" ht="12.75" hidden="false" customHeight="false" outlineLevel="0" collapsed="false">
      <c r="BC2359" s="306" t="n">
        <v>4.59448171073914</v>
      </c>
      <c r="BD2359" s="307" t="n">
        <v>15.4012572221102</v>
      </c>
    </row>
    <row r="2360" customFormat="false" ht="12.75" hidden="false" customHeight="false" outlineLevel="0" collapsed="false">
      <c r="BC2360" s="306" t="n">
        <v>4.5948762451102</v>
      </c>
      <c r="BD2360" s="307" t="n">
        <v>15.4020722841034</v>
      </c>
    </row>
    <row r="2361" customFormat="false" ht="12.75" hidden="false" customHeight="false" outlineLevel="0" collapsed="false">
      <c r="BC2361" s="306" t="n">
        <v>4.59548404130347</v>
      </c>
      <c r="BD2361" s="307" t="n">
        <v>15.4033279201469</v>
      </c>
    </row>
    <row r="2362" customFormat="false" ht="12.75" hidden="false" customHeight="false" outlineLevel="0" collapsed="false">
      <c r="BC2362" s="306" t="n">
        <v>4.59847011614597</v>
      </c>
      <c r="BD2362" s="307" t="n">
        <v>15.409495956852</v>
      </c>
    </row>
    <row r="2363" customFormat="false" ht="12.75" hidden="false" customHeight="false" outlineLevel="0" collapsed="false">
      <c r="BC2363" s="306" t="n">
        <v>4.60452841261366</v>
      </c>
      <c r="BD2363" s="307" t="n">
        <v>15.4220082598824</v>
      </c>
    </row>
    <row r="2364" customFormat="false" ht="12.75" hidden="false" customHeight="false" outlineLevel="0" collapsed="false">
      <c r="BC2364" s="306" t="n">
        <v>4.60574467162612</v>
      </c>
      <c r="BD2364" s="307" t="n">
        <v>15.4245195319694</v>
      </c>
    </row>
    <row r="2365" customFormat="false" ht="12.75" hidden="false" customHeight="false" outlineLevel="0" collapsed="false">
      <c r="BC2365" s="306" t="n">
        <v>4.60785770040187</v>
      </c>
      <c r="BD2365" s="307" t="n">
        <v>15.4288812150681</v>
      </c>
    </row>
    <row r="2366" customFormat="false" ht="12.75" hidden="false" customHeight="false" outlineLevel="0" collapsed="false">
      <c r="BC2366" s="306" t="n">
        <v>4.61085654306067</v>
      </c>
      <c r="BD2366" s="307" t="n">
        <v>15.4350712804757</v>
      </c>
    </row>
    <row r="2367" customFormat="false" ht="12.75" hidden="false" customHeight="false" outlineLevel="0" collapsed="false">
      <c r="BC2367" s="306" t="n">
        <v>4.61136897630927</v>
      </c>
      <c r="BD2367" s="307" t="n">
        <v>15.4361286581966</v>
      </c>
    </row>
    <row r="2368" customFormat="false" ht="12.75" hidden="false" customHeight="false" outlineLevel="0" collapsed="false">
      <c r="BC2368" s="306" t="n">
        <v>4.61271443225158</v>
      </c>
      <c r="BD2368" s="307" t="n">
        <v>15.4389042747139</v>
      </c>
    </row>
    <row r="2369" customFormat="false" ht="12.75" hidden="false" customHeight="false" outlineLevel="0" collapsed="false">
      <c r="BC2369" s="306" t="n">
        <v>4.6147861405698</v>
      </c>
      <c r="BD2369" s="307" t="n">
        <v>15.4431778430024</v>
      </c>
    </row>
    <row r="2370" customFormat="false" ht="12.75" hidden="false" customHeight="false" outlineLevel="0" collapsed="false">
      <c r="BC2370" s="306" t="n">
        <v>4.61518126777014</v>
      </c>
      <c r="BD2370" s="307" t="n">
        <v>15.4439929049956</v>
      </c>
    </row>
    <row r="2371" customFormat="false" ht="12.75" hidden="false" customHeight="false" outlineLevel="0" collapsed="false">
      <c r="BC2371" s="306" t="n">
        <v>4.61868576719104</v>
      </c>
      <c r="BD2371" s="307" t="n">
        <v>15.4512183194215</v>
      </c>
    </row>
    <row r="2372" customFormat="false" ht="12.75" hidden="false" customHeight="false" outlineLevel="0" collapsed="false">
      <c r="BC2372" s="306" t="n">
        <v>4.61894220766131</v>
      </c>
      <c r="BD2372" s="307" t="n">
        <v>15.451747008282</v>
      </c>
    </row>
    <row r="2373" customFormat="false" ht="12.75" hidden="false" customHeight="false" outlineLevel="0" collapsed="false">
      <c r="BC2373" s="306" t="n">
        <v>4.62044968795732</v>
      </c>
      <c r="BD2373" s="307" t="n">
        <v>15.4548530553371</v>
      </c>
    </row>
    <row r="2374" customFormat="false" ht="12.75" hidden="false" customHeight="false" outlineLevel="0" collapsed="false">
      <c r="BC2374" s="306" t="n">
        <v>4.62220325869816</v>
      </c>
      <c r="BD2374" s="307" t="n">
        <v>15.45846576255</v>
      </c>
    </row>
    <row r="2375" customFormat="false" ht="12.75" hidden="false" customHeight="false" outlineLevel="0" collapsed="false">
      <c r="BC2375" s="306" t="n">
        <v>4.6275932093392</v>
      </c>
      <c r="BD2375" s="307" t="n">
        <v>15.4695682286192</v>
      </c>
    </row>
    <row r="2376" customFormat="false" ht="12.75" hidden="false" customHeight="false" outlineLevel="0" collapsed="false">
      <c r="BC2376" s="306" t="n">
        <v>4.6293261552877</v>
      </c>
      <c r="BD2376" s="307" t="n">
        <v>15.4731368784272</v>
      </c>
    </row>
    <row r="2377" customFormat="false" ht="12.75" hidden="false" customHeight="false" outlineLevel="0" collapsed="false">
      <c r="BC2377" s="306" t="n">
        <v>4.63004286750097</v>
      </c>
      <c r="BD2377" s="307" t="n">
        <v>15.4746128014959</v>
      </c>
    </row>
    <row r="2378" customFormat="false" ht="12.75" hidden="false" customHeight="false" outlineLevel="0" collapsed="false">
      <c r="BC2378" s="306" t="n">
        <v>4.63292067702932</v>
      </c>
      <c r="BD2378" s="307" t="n">
        <v>15.4805385224733</v>
      </c>
    </row>
    <row r="2379" customFormat="false" ht="12.75" hidden="false" customHeight="false" outlineLevel="0" collapsed="false">
      <c r="BC2379" s="306" t="n">
        <v>4.63526397151513</v>
      </c>
      <c r="BD2379" s="307" t="n">
        <v>15.4853628083248</v>
      </c>
    </row>
    <row r="2380" customFormat="false" ht="12.75" hidden="false" customHeight="false" outlineLevel="0" collapsed="false">
      <c r="BC2380" s="306" t="n">
        <v>4.64764756350072</v>
      </c>
      <c r="BD2380" s="307" t="n">
        <v>15.5108500171384</v>
      </c>
    </row>
    <row r="2381" customFormat="false" ht="12.75" hidden="false" customHeight="false" outlineLevel="0" collapsed="false">
      <c r="BC2381" s="306" t="n">
        <v>4.64913542287581</v>
      </c>
      <c r="BD2381" s="307" t="n">
        <v>15.5139120067884</v>
      </c>
    </row>
    <row r="2382" customFormat="false" ht="12.75" hidden="false" customHeight="false" outlineLevel="0" collapsed="false">
      <c r="BC2382" s="306" t="n">
        <v>4.65051712835743</v>
      </c>
      <c r="BD2382" s="307" t="n">
        <v>15.5167537094133</v>
      </c>
    </row>
    <row r="2383" customFormat="false" ht="12.75" hidden="false" customHeight="false" outlineLevel="0" collapsed="false">
      <c r="BC2383" s="306" t="n">
        <v>4.65064568190553</v>
      </c>
      <c r="BD2383" s="307" t="n">
        <v>15.5170180538435</v>
      </c>
    </row>
    <row r="2384" customFormat="false" ht="12.75" hidden="false" customHeight="false" outlineLevel="0" collapsed="false">
      <c r="BC2384" s="306" t="n">
        <v>4.65186749724514</v>
      </c>
      <c r="BD2384" s="307" t="n">
        <v>15.5195293259306</v>
      </c>
    </row>
    <row r="2385" customFormat="false" ht="12.75" hidden="false" customHeight="false" outlineLevel="0" collapsed="false">
      <c r="BC2385" s="306" t="n">
        <v>4.65936118797514</v>
      </c>
      <c r="BD2385" s="307" t="n">
        <v>15.5349273889908</v>
      </c>
    </row>
    <row r="2386" customFormat="false" ht="12.75" hidden="false" customHeight="false" outlineLevel="0" collapsed="false">
      <c r="BC2386" s="306" t="n">
        <v>4.66039036438441</v>
      </c>
      <c r="BD2386" s="307" t="n">
        <v>15.5370421444326</v>
      </c>
    </row>
    <row r="2387" customFormat="false" ht="12.75" hidden="false" customHeight="false" outlineLevel="0" collapsed="false">
      <c r="BC2387" s="306" t="n">
        <v>4.66250232014094</v>
      </c>
      <c r="BD2387" s="307" t="n">
        <v>15.5413817988287</v>
      </c>
    </row>
    <row r="2388" customFormat="false" ht="12.75" hidden="false" customHeight="false" outlineLevel="0" collapsed="false">
      <c r="BC2388" s="306" t="n">
        <v>4.66503329998551</v>
      </c>
      <c r="BD2388" s="307" t="n">
        <v>15.546580572623</v>
      </c>
    </row>
    <row r="2389" customFormat="false" ht="12.75" hidden="false" customHeight="false" outlineLevel="0" collapsed="false">
      <c r="BC2389" s="306" t="n">
        <v>4.66566604494665</v>
      </c>
      <c r="BD2389" s="307" t="n">
        <v>15.5478802660715</v>
      </c>
    </row>
    <row r="2390" customFormat="false" ht="12.75" hidden="false" customHeight="false" outlineLevel="0" collapsed="false">
      <c r="BC2390" s="306" t="n">
        <v>4.66666342259726</v>
      </c>
      <c r="BD2390" s="307" t="n">
        <v>15.5499289354057</v>
      </c>
    </row>
    <row r="2391" customFormat="false" ht="12.75" hidden="false" customHeight="false" outlineLevel="0" collapsed="false">
      <c r="BC2391" s="306" t="n">
        <v>4.66857238197156</v>
      </c>
      <c r="BD2391" s="307" t="n">
        <v>15.553850044454</v>
      </c>
    </row>
    <row r="2392" customFormat="false" ht="12.75" hidden="false" customHeight="false" outlineLevel="0" collapsed="false">
      <c r="BC2392" s="306" t="n">
        <v>4.66962338207651</v>
      </c>
      <c r="BD2392" s="307" t="n">
        <v>15.5560088573008</v>
      </c>
    </row>
    <row r="2393" customFormat="false" ht="12.75" hidden="false" customHeight="false" outlineLevel="0" collapsed="false">
      <c r="BC2393" s="306" t="n">
        <v>4.66974135147604</v>
      </c>
      <c r="BD2393" s="307" t="n">
        <v>15.5562511730285</v>
      </c>
    </row>
    <row r="2394" customFormat="false" ht="12.75" hidden="false" customHeight="false" outlineLevel="0" collapsed="false">
      <c r="BC2394" s="306" t="n">
        <v>4.67974090968162</v>
      </c>
      <c r="BD2394" s="307" t="n">
        <v>15.5767819237755</v>
      </c>
    </row>
    <row r="2395" customFormat="false" ht="12.75" hidden="false" customHeight="false" outlineLevel="0" collapsed="false">
      <c r="BC2395" s="306" t="n">
        <v>4.68238169138388</v>
      </c>
      <c r="BD2395" s="307" t="n">
        <v>15.582200984595</v>
      </c>
    </row>
    <row r="2396" customFormat="false" ht="12.75" hidden="false" customHeight="false" outlineLevel="0" collapsed="false">
      <c r="BC2396" s="306" t="n">
        <v>4.68911572739308</v>
      </c>
      <c r="BD2396" s="307" t="n">
        <v>15.5960129810739</v>
      </c>
    </row>
    <row r="2397" customFormat="false" ht="12.75" hidden="false" customHeight="false" outlineLevel="0" collapsed="false">
      <c r="BC2397" s="306" t="n">
        <v>4.69137176014971</v>
      </c>
      <c r="BD2397" s="307" t="n">
        <v>15.6006390086027</v>
      </c>
    </row>
    <row r="2398" customFormat="false" ht="12.75" hidden="false" customHeight="false" outlineLevel="0" collapsed="false">
      <c r="BC2398" s="306" t="n">
        <v>4.69312318821446</v>
      </c>
      <c r="BD2398" s="307" t="n">
        <v>15.6042296871132</v>
      </c>
    </row>
    <row r="2399" customFormat="false" ht="12.75" hidden="false" customHeight="false" outlineLevel="0" collapsed="false">
      <c r="BC2399" s="306" t="n">
        <v>4.69414395917244</v>
      </c>
      <c r="BD2399" s="307" t="n">
        <v>15.6063224138524</v>
      </c>
    </row>
    <row r="2400" customFormat="false" ht="12.75" hidden="false" customHeight="false" outlineLevel="0" collapsed="false">
      <c r="BC2400" s="306" t="n">
        <v>4.69862560009747</v>
      </c>
      <c r="BD2400" s="307" t="n">
        <v>15.6155083828025</v>
      </c>
    </row>
    <row r="2401" customFormat="false" ht="12.75" hidden="false" customHeight="false" outlineLevel="0" collapsed="false">
      <c r="BC2401" s="306" t="n">
        <v>4.72784362601311</v>
      </c>
      <c r="BD2401" s="307" t="n">
        <v>15.6753823962471</v>
      </c>
    </row>
    <row r="2402" customFormat="false" ht="12.75" hidden="false" customHeight="false" outlineLevel="0" collapsed="false">
      <c r="BC2402" s="306" t="n">
        <v>4.73060683463492</v>
      </c>
      <c r="BD2402" s="307" t="n">
        <v>15.6810437727943</v>
      </c>
    </row>
    <row r="2403" customFormat="false" ht="12.75" hidden="false" customHeight="false" outlineLevel="0" collapsed="false">
      <c r="BC2403" s="306" t="n">
        <v>4.73340283834339</v>
      </c>
      <c r="BD2403" s="307" t="n">
        <v>15.686771235449</v>
      </c>
    </row>
    <row r="2404" customFormat="false" ht="12.75" hidden="false" customHeight="false" outlineLevel="0" collapsed="false">
      <c r="BC2404" s="306" t="n">
        <v>4.74052523277064</v>
      </c>
      <c r="BD2404" s="307" t="n">
        <v>15.7013542365161</v>
      </c>
    </row>
    <row r="2405" customFormat="false" ht="12.75" hidden="false" customHeight="false" outlineLevel="0" collapsed="false">
      <c r="BC2405" s="306" t="n">
        <v>4.75280190949116</v>
      </c>
      <c r="BD2405" s="307" t="n">
        <v>15.7264889860894</v>
      </c>
    </row>
    <row r="2406" customFormat="false" ht="12.75" hidden="false" customHeight="false" outlineLevel="0" collapsed="false">
      <c r="BC2406" s="306" t="n">
        <v>4.7533721670426</v>
      </c>
      <c r="BD2406" s="307" t="n">
        <v>15.7276565073228</v>
      </c>
    </row>
    <row r="2407" customFormat="false" ht="12.75" hidden="false" customHeight="false" outlineLevel="0" collapsed="false">
      <c r="BC2407" s="306" t="n">
        <v>4.75580383131853</v>
      </c>
      <c r="BD2407" s="307" t="n">
        <v>15.732634994092</v>
      </c>
    </row>
    <row r="2408" customFormat="false" ht="12.75" hidden="false" customHeight="false" outlineLevel="0" collapsed="false">
      <c r="BC2408" s="306" t="n">
        <v>4.75711649964448</v>
      </c>
      <c r="BD2408" s="307" t="n">
        <v>15.7353224957992</v>
      </c>
    </row>
    <row r="2409" customFormat="false" ht="12.75" hidden="false" customHeight="false" outlineLevel="0" collapsed="false">
      <c r="BC2409" s="306" t="n">
        <v>4.75974278869431</v>
      </c>
      <c r="BD2409" s="307" t="n">
        <v>15.7406974992136</v>
      </c>
    </row>
    <row r="2410" customFormat="false" ht="12.75" hidden="false" customHeight="false" outlineLevel="0" collapsed="false">
      <c r="BC2410" s="306" t="n">
        <v>4.76253103352017</v>
      </c>
      <c r="BD2410" s="307" t="n">
        <v>15.7464029331659</v>
      </c>
    </row>
    <row r="2411" customFormat="false" ht="12.75" hidden="false" customHeight="false" outlineLevel="0" collapsed="false">
      <c r="BC2411" s="306" t="n">
        <v>4.76431809391049</v>
      </c>
      <c r="BD2411" s="307" t="n">
        <v>15.7500596977839</v>
      </c>
    </row>
    <row r="2412" customFormat="false" ht="12.75" hidden="false" customHeight="false" outlineLevel="0" collapsed="false">
      <c r="BC2412" s="306" t="n">
        <v>4.7687213257379</v>
      </c>
      <c r="BD2412" s="307" t="n">
        <v>15.7590694371139</v>
      </c>
    </row>
    <row r="2413" customFormat="false" ht="12.75" hidden="false" customHeight="false" outlineLevel="0" collapsed="false">
      <c r="BC2413" s="306" t="n">
        <v>4.77148841542372</v>
      </c>
      <c r="BD2413" s="307" t="n">
        <v>15.764730813661</v>
      </c>
    </row>
    <row r="2414" customFormat="false" ht="12.75" hidden="false" customHeight="false" outlineLevel="0" collapsed="false">
      <c r="BC2414" s="306" t="n">
        <v>4.77172554710312</v>
      </c>
      <c r="BD2414" s="307" t="n">
        <v>15.7652154451164</v>
      </c>
    </row>
    <row r="2415" customFormat="false" ht="12.75" hidden="false" customHeight="false" outlineLevel="0" collapsed="false">
      <c r="BC2415" s="306" t="n">
        <v>4.77355798790755</v>
      </c>
      <c r="BD2415" s="307" t="n">
        <v>15.7689603245445</v>
      </c>
    </row>
    <row r="2416" customFormat="false" ht="12.75" hidden="false" customHeight="false" outlineLevel="0" collapsed="false">
      <c r="BC2416" s="306" t="n">
        <v>4.77991907581435</v>
      </c>
      <c r="BD2416" s="307" t="n">
        <v>15.7819572590303</v>
      </c>
    </row>
    <row r="2417" customFormat="false" ht="12.75" hidden="false" customHeight="false" outlineLevel="0" collapsed="false">
      <c r="BC2417" s="306" t="n">
        <v>4.78544009704266</v>
      </c>
      <c r="BD2417" s="307" t="n">
        <v>15.7932359547196</v>
      </c>
    </row>
    <row r="2418" customFormat="false" ht="12.75" hidden="false" customHeight="false" outlineLevel="0" collapsed="false">
      <c r="BC2418" s="306" t="n">
        <v>4.79336833911366</v>
      </c>
      <c r="BD2418" s="307" t="n">
        <v>15.8094270510705</v>
      </c>
    </row>
    <row r="2419" customFormat="false" ht="12.75" hidden="false" customHeight="false" outlineLevel="0" collapsed="false">
      <c r="BC2419" s="306" t="n">
        <v>4.79771583659824</v>
      </c>
      <c r="BD2419" s="307" t="n">
        <v>15.8183046181854</v>
      </c>
    </row>
    <row r="2420" customFormat="false" ht="12.75" hidden="false" customHeight="false" outlineLevel="0" collapsed="false">
      <c r="BC2420" s="306" t="n">
        <v>4.79822291087605</v>
      </c>
      <c r="BD2420" s="307" t="n">
        <v>15.8193399672037</v>
      </c>
    </row>
    <row r="2421" customFormat="false" ht="12.75" hidden="false" customHeight="false" outlineLevel="0" collapsed="false">
      <c r="BC2421" s="306" t="n">
        <v>4.79932336994706</v>
      </c>
      <c r="BD2421" s="307" t="n">
        <v>15.8215868948606</v>
      </c>
    </row>
    <row r="2422" customFormat="false" ht="12.75" hidden="false" customHeight="false" outlineLevel="0" collapsed="false">
      <c r="BC2422" s="306" t="n">
        <v>4.80022963035848</v>
      </c>
      <c r="BD2422" s="307" t="n">
        <v>15.8234373058721</v>
      </c>
    </row>
    <row r="2423" customFormat="false" ht="12.75" hidden="false" customHeight="false" outlineLevel="0" collapsed="false">
      <c r="BC2423" s="306" t="n">
        <v>4.80537655729712</v>
      </c>
      <c r="BD2423" s="307" t="n">
        <v>15.8339449969733</v>
      </c>
    </row>
    <row r="2424" customFormat="false" ht="12.75" hidden="false" customHeight="false" outlineLevel="0" collapsed="false">
      <c r="BC2424" s="306" t="n">
        <v>4.80845176521644</v>
      </c>
      <c r="BD2424" s="307" t="n">
        <v>15.840223177191</v>
      </c>
    </row>
    <row r="2425" customFormat="false" ht="12.75" hidden="false" customHeight="false" outlineLevel="0" collapsed="false">
      <c r="BC2425" s="306" t="n">
        <v>4.8157171827462</v>
      </c>
      <c r="BD2425" s="307" t="n">
        <v>15.8550484939858</v>
      </c>
    </row>
    <row r="2426" customFormat="false" ht="12.75" hidden="false" customHeight="false" outlineLevel="0" collapsed="false">
      <c r="BC2426" s="306" t="n">
        <v>4.81687236800527</v>
      </c>
      <c r="BD2426" s="307" t="n">
        <v>15.8574055651552</v>
      </c>
    </row>
    <row r="2427" customFormat="false" ht="12.75" hidden="false" customHeight="false" outlineLevel="0" collapsed="false">
      <c r="BC2427" s="306" t="n">
        <v>4.81833043680308</v>
      </c>
      <c r="BD2427" s="307" t="n">
        <v>15.8603794399952</v>
      </c>
    </row>
    <row r="2428" customFormat="false" ht="12.75" hidden="false" customHeight="false" outlineLevel="0" collapsed="false">
      <c r="BC2428" s="306" t="n">
        <v>4.81993990659791</v>
      </c>
      <c r="BD2428" s="307" t="n">
        <v>15.8636617166704</v>
      </c>
    </row>
    <row r="2429" customFormat="false" ht="12.75" hidden="false" customHeight="false" outlineLevel="0" collapsed="false">
      <c r="BC2429" s="306" t="n">
        <v>4.82035043706754</v>
      </c>
      <c r="BD2429" s="307" t="n">
        <v>15.8644988073661</v>
      </c>
    </row>
    <row r="2430" customFormat="false" ht="12.75" hidden="false" customHeight="false" outlineLevel="0" collapsed="false">
      <c r="BC2430" s="306" t="n">
        <v>4.82056650573576</v>
      </c>
      <c r="BD2430" s="307" t="n">
        <v>15.8649393814165</v>
      </c>
    </row>
    <row r="2431" customFormat="false" ht="12.75" hidden="false" customHeight="false" outlineLevel="0" collapsed="false">
      <c r="BC2431" s="306" t="n">
        <v>4.82674715671515</v>
      </c>
      <c r="BD2431" s="307" t="n">
        <v>15.8775397992569</v>
      </c>
    </row>
    <row r="2432" customFormat="false" ht="12.75" hidden="false" customHeight="false" outlineLevel="0" collapsed="false">
      <c r="BC2432" s="306" t="n">
        <v>4.82834649758213</v>
      </c>
      <c r="BD2432" s="307" t="n">
        <v>15.8808000472296</v>
      </c>
    </row>
    <row r="2433" customFormat="false" ht="12.75" hidden="false" customHeight="false" outlineLevel="0" collapsed="false">
      <c r="BC2433" s="306" t="n">
        <v>4.82955680958957</v>
      </c>
      <c r="BD2433" s="307" t="n">
        <v>15.8832672619116</v>
      </c>
    </row>
    <row r="2434" customFormat="false" ht="12.75" hidden="false" customHeight="false" outlineLevel="0" collapsed="false">
      <c r="BC2434" s="306" t="n">
        <v>4.8359649794147</v>
      </c>
      <c r="BD2434" s="307" t="n">
        <v>15.896330282505</v>
      </c>
    </row>
    <row r="2435" customFormat="false" ht="12.75" hidden="false" customHeight="false" outlineLevel="0" collapsed="false">
      <c r="BC2435" s="306" t="n">
        <v>4.8363215892026</v>
      </c>
      <c r="BD2435" s="307" t="n">
        <v>15.8970572296881</v>
      </c>
    </row>
    <row r="2436" customFormat="false" ht="12.75" hidden="false" customHeight="false" outlineLevel="0" collapsed="false">
      <c r="BC2436" s="306" t="n">
        <v>4.83766157749656</v>
      </c>
      <c r="BD2436" s="307" t="n">
        <v>15.8997887888003</v>
      </c>
    </row>
    <row r="2437" customFormat="false" ht="12.75" hidden="false" customHeight="false" outlineLevel="0" collapsed="false">
      <c r="BC2437" s="306" t="n">
        <v>4.83982284893842</v>
      </c>
      <c r="BD2437" s="307" t="n">
        <v>15.904194529304</v>
      </c>
    </row>
    <row r="2438" customFormat="false" ht="12.75" hidden="false" customHeight="false" outlineLevel="0" collapsed="false">
      <c r="BC2438" s="306" t="n">
        <v>4.84111961180354</v>
      </c>
      <c r="BD2438" s="307" t="n">
        <v>15.9068379736062</v>
      </c>
    </row>
    <row r="2439" customFormat="false" ht="12.75" hidden="false" customHeight="false" outlineLevel="0" collapsed="false">
      <c r="BC2439" s="306" t="n">
        <v>4.84325927053099</v>
      </c>
      <c r="BD2439" s="307" t="n">
        <v>15.9111996567048</v>
      </c>
    </row>
    <row r="2440" customFormat="false" ht="12.75" hidden="false" customHeight="false" outlineLevel="0" collapsed="false">
      <c r="BC2440" s="306" t="n">
        <v>4.84411371997094</v>
      </c>
      <c r="BD2440" s="307" t="n">
        <v>15.9129399242037</v>
      </c>
    </row>
    <row r="2441" customFormat="false" ht="12.75" hidden="false" customHeight="false" outlineLevel="0" collapsed="false">
      <c r="BC2441" s="306" t="n">
        <v>4.8475754967393</v>
      </c>
      <c r="BD2441" s="307" t="n">
        <v>15.9199891090095</v>
      </c>
    </row>
    <row r="2442" customFormat="false" ht="12.75" hidden="false" customHeight="false" outlineLevel="0" collapsed="false">
      <c r="BC2442" s="306" t="n">
        <v>4.84889529913223</v>
      </c>
      <c r="BD2442" s="307" t="n">
        <v>15.9226766107168</v>
      </c>
    </row>
    <row r="2443" customFormat="false" ht="12.75" hidden="false" customHeight="false" outlineLevel="0" collapsed="false">
      <c r="BC2443" s="306" t="n">
        <v>4.84963092669551</v>
      </c>
      <c r="BD2443" s="307" t="n">
        <v>15.924174562488</v>
      </c>
    </row>
    <row r="2444" customFormat="false" ht="12.75" hidden="false" customHeight="false" outlineLevel="0" collapsed="false">
      <c r="BC2444" s="306" t="n">
        <v>4.8533740739897</v>
      </c>
      <c r="BD2444" s="307" t="n">
        <v>15.9317964935593</v>
      </c>
    </row>
    <row r="2445" customFormat="false" ht="12.75" hidden="false" customHeight="false" outlineLevel="0" collapsed="false">
      <c r="BC2445" s="306" t="n">
        <v>4.85413195165534</v>
      </c>
      <c r="BD2445" s="307" t="n">
        <v>15.9333385027356</v>
      </c>
    </row>
    <row r="2446" customFormat="false" ht="12.75" hidden="false" customHeight="false" outlineLevel="0" collapsed="false">
      <c r="BC2446" s="306" t="n">
        <v>4.85754270968453</v>
      </c>
      <c r="BD2446" s="307" t="n">
        <v>15.9402775440288</v>
      </c>
    </row>
    <row r="2447" customFormat="false" ht="12.75" hidden="false" customHeight="false" outlineLevel="0" collapsed="false">
      <c r="BC2447" s="306" t="n">
        <v>4.86052129229479</v>
      </c>
      <c r="BD2447" s="307" t="n">
        <v>15.9463354372214</v>
      </c>
    </row>
    <row r="2448" customFormat="false" ht="12.75" hidden="false" customHeight="false" outlineLevel="0" collapsed="false">
      <c r="BC2448" s="306" t="n">
        <v>4.8609870971646</v>
      </c>
      <c r="BD2448" s="307" t="n">
        <v>15.9472826714296</v>
      </c>
    </row>
    <row r="2449" customFormat="false" ht="12.75" hidden="false" customHeight="false" outlineLevel="0" collapsed="false">
      <c r="BC2449" s="306" t="n">
        <v>4.86624141783322</v>
      </c>
      <c r="BD2449" s="307" t="n">
        <v>15.957966592151</v>
      </c>
    </row>
    <row r="2450" customFormat="false" ht="12.75" hidden="false" customHeight="false" outlineLevel="0" collapsed="false">
      <c r="BC2450" s="306" t="n">
        <v>4.87489968913999</v>
      </c>
      <c r="BD2450" s="307" t="n">
        <v>15.975567525463</v>
      </c>
    </row>
    <row r="2451" customFormat="false" ht="12.75" hidden="false" customHeight="false" outlineLevel="0" collapsed="false">
      <c r="BC2451" s="306" t="n">
        <v>4.87825943515475</v>
      </c>
      <c r="BD2451" s="307" t="n">
        <v>15.9823964232437</v>
      </c>
    </row>
    <row r="2452" customFormat="false" ht="12.75" hidden="false" customHeight="false" outlineLevel="0" collapsed="false">
      <c r="BC2452" s="306" t="n">
        <v>4.88923937320458</v>
      </c>
      <c r="BD2452" s="307" t="n">
        <v>16.0047114988947</v>
      </c>
    </row>
    <row r="2453" customFormat="false" ht="12.75" hidden="false" customHeight="false" outlineLevel="0" collapsed="false">
      <c r="BC2453" s="306" t="n">
        <v>4.89895466819559</v>
      </c>
      <c r="BD2453" s="307" t="n">
        <v>16.024449216351</v>
      </c>
    </row>
    <row r="2454" customFormat="false" ht="12.75" hidden="false" customHeight="false" outlineLevel="0" collapsed="false">
      <c r="BC2454" s="306" t="n">
        <v>4.90072248819729</v>
      </c>
      <c r="BD2454" s="307" t="n">
        <v>16.0280398948615</v>
      </c>
    </row>
    <row r="2455" customFormat="false" ht="12.75" hidden="false" customHeight="false" outlineLevel="0" collapsed="false">
      <c r="BC2455" s="306" t="n">
        <v>4.90253398569084</v>
      </c>
      <c r="BD2455" s="307" t="n">
        <v>16.031718688182</v>
      </c>
    </row>
    <row r="2456" customFormat="false" ht="12.75" hidden="false" customHeight="false" outlineLevel="0" collapsed="false">
      <c r="BC2456" s="306" t="n">
        <v>4.90285940440226</v>
      </c>
      <c r="BD2456" s="307" t="n">
        <v>16.0323795492576</v>
      </c>
    </row>
    <row r="2457" customFormat="false" ht="12.75" hidden="false" customHeight="false" outlineLevel="0" collapsed="false">
      <c r="BC2457" s="306" t="n">
        <v>4.90402006447298</v>
      </c>
      <c r="BD2457" s="307" t="n">
        <v>16.034736620427</v>
      </c>
    </row>
    <row r="2458" customFormat="false" ht="12.75" hidden="false" customHeight="false" outlineLevel="0" collapsed="false">
      <c r="BC2458" s="306" t="n">
        <v>4.90852168998091</v>
      </c>
      <c r="BD2458" s="307" t="n">
        <v>16.0438785319721</v>
      </c>
    </row>
    <row r="2459" customFormat="false" ht="12.75" hidden="false" customHeight="false" outlineLevel="0" collapsed="false">
      <c r="BC2459" s="306" t="n">
        <v>4.90893388701538</v>
      </c>
      <c r="BD2459" s="307" t="n">
        <v>16.0447156226678</v>
      </c>
    </row>
    <row r="2460" customFormat="false" ht="12.75" hidden="false" customHeight="false" outlineLevel="0" collapsed="false">
      <c r="BC2460" s="306" t="n">
        <v>4.91101656676845</v>
      </c>
      <c r="BD2460" s="307" t="n">
        <v>16.0489451335513</v>
      </c>
    </row>
    <row r="2461" customFormat="false" ht="12.75" hidden="false" customHeight="false" outlineLevel="0" collapsed="false">
      <c r="BC2461" s="306" t="n">
        <v>4.91161341699315</v>
      </c>
      <c r="BD2461" s="307" t="n">
        <v>16.0501567121898</v>
      </c>
    </row>
    <row r="2462" customFormat="false" ht="12.75" hidden="false" customHeight="false" outlineLevel="0" collapsed="false">
      <c r="BC2462" s="306" t="n">
        <v>4.91759326242134</v>
      </c>
      <c r="BD2462" s="307" t="n">
        <v>16.0622945272773</v>
      </c>
    </row>
    <row r="2463" customFormat="false" ht="12.75" hidden="false" customHeight="false" outlineLevel="0" collapsed="false">
      <c r="BC2463" s="306" t="n">
        <v>4.92150149202566</v>
      </c>
      <c r="BD2463" s="307" t="n">
        <v>16.0702248601839</v>
      </c>
    </row>
    <row r="2464" customFormat="false" ht="12.75" hidden="false" customHeight="false" outlineLevel="0" collapsed="false">
      <c r="BC2464" s="306" t="n">
        <v>4.92481348262522</v>
      </c>
      <c r="BD2464" s="307" t="n">
        <v>16.076943614452</v>
      </c>
    </row>
    <row r="2465" customFormat="false" ht="12.75" hidden="false" customHeight="false" outlineLevel="0" collapsed="false">
      <c r="BC2465" s="306" t="n">
        <v>4.92810400773822</v>
      </c>
      <c r="BD2465" s="307" t="n">
        <v>16.083618311315</v>
      </c>
    </row>
    <row r="2466" customFormat="false" ht="12.75" hidden="false" customHeight="false" outlineLevel="0" collapsed="false">
      <c r="BC2466" s="306" t="n">
        <v>4.93119957274692</v>
      </c>
      <c r="BD2466" s="307" t="n">
        <v>16.0898964915327</v>
      </c>
    </row>
    <row r="2467" customFormat="false" ht="12.75" hidden="false" customHeight="false" outlineLevel="0" collapsed="false">
      <c r="BC2467" s="306" t="n">
        <v>4.93229692089692</v>
      </c>
      <c r="BD2467" s="307" t="n">
        <v>16.092121390487</v>
      </c>
    </row>
    <row r="2468" customFormat="false" ht="12.75" hidden="false" customHeight="false" outlineLevel="0" collapsed="false">
      <c r="BC2468" s="306" t="n">
        <v>4.93373146481645</v>
      </c>
      <c r="BD2468" s="307" t="n">
        <v>16.0950291792194</v>
      </c>
    </row>
    <row r="2469" customFormat="false" ht="12.75" hidden="false" customHeight="false" outlineLevel="0" collapsed="false">
      <c r="BC2469" s="306" t="n">
        <v>4.93512253770813</v>
      </c>
      <c r="BD2469" s="307" t="n">
        <v>16.0978488531418</v>
      </c>
    </row>
    <row r="2470" customFormat="false" ht="12.75" hidden="false" customHeight="false" outlineLevel="0" collapsed="false">
      <c r="BC2470" s="306" t="n">
        <v>4.9417305872492</v>
      </c>
      <c r="BD2470" s="307" t="n">
        <v>16.1112423042728</v>
      </c>
    </row>
    <row r="2471" customFormat="false" ht="12.75" hidden="false" customHeight="false" outlineLevel="0" collapsed="false">
      <c r="BC2471" s="306" t="n">
        <v>4.94599189410875</v>
      </c>
      <c r="BD2471" s="307" t="n">
        <v>16.11987755566</v>
      </c>
    </row>
    <row r="2472" customFormat="false" ht="12.75" hidden="false" customHeight="false" outlineLevel="0" collapsed="false">
      <c r="BC2472" s="306" t="n">
        <v>4.94626373312637</v>
      </c>
      <c r="BD2472" s="307" t="n">
        <v>16.120428273223</v>
      </c>
    </row>
    <row r="2473" customFormat="false" ht="12.75" hidden="false" customHeight="false" outlineLevel="0" collapsed="false">
      <c r="BC2473" s="306" t="n">
        <v>4.95052624342115</v>
      </c>
      <c r="BD2473" s="307" t="n">
        <v>16.1290635246101</v>
      </c>
    </row>
    <row r="2474" customFormat="false" ht="12.75" hidden="false" customHeight="false" outlineLevel="0" collapsed="false">
      <c r="BC2474" s="306" t="n">
        <v>4.95127665831182</v>
      </c>
      <c r="BD2474" s="307" t="n">
        <v>16.1305835050839</v>
      </c>
    </row>
    <row r="2475" customFormat="false" ht="12.75" hidden="false" customHeight="false" outlineLevel="0" collapsed="false">
      <c r="BC2475" s="306" t="n">
        <v>4.95372387719283</v>
      </c>
      <c r="BD2475" s="307" t="n">
        <v>16.1355399631505</v>
      </c>
    </row>
    <row r="2476" customFormat="false" ht="12.75" hidden="false" customHeight="false" outlineLevel="0" collapsed="false">
      <c r="BC2476" s="306" t="n">
        <v>4.95792362787231</v>
      </c>
      <c r="BD2476" s="307" t="n">
        <v>16.1440430423225</v>
      </c>
    </row>
    <row r="2477" customFormat="false" ht="12.75" hidden="false" customHeight="false" outlineLevel="0" collapsed="false">
      <c r="BC2477" s="306" t="n">
        <v>4.95836983165916</v>
      </c>
      <c r="BD2477" s="307" t="n">
        <v>16.1449462191257</v>
      </c>
    </row>
    <row r="2478" customFormat="false" ht="12.75" hidden="false" customHeight="false" outlineLevel="0" collapsed="false">
      <c r="BC2478" s="306" t="n">
        <v>4.96077540536564</v>
      </c>
      <c r="BD2478" s="307" t="n">
        <v>16.1498145623823</v>
      </c>
    </row>
    <row r="2479" customFormat="false" ht="12.75" hidden="false" customHeight="false" outlineLevel="0" collapsed="false">
      <c r="BC2479" s="306" t="n">
        <v>4.97475265583153</v>
      </c>
      <c r="BD2479" s="307" t="n">
        <v>16.1780994164157</v>
      </c>
    </row>
    <row r="2480" customFormat="false" ht="12.75" hidden="false" customHeight="false" outlineLevel="0" collapsed="false">
      <c r="BC2480" s="306" t="n">
        <v>4.976984507902</v>
      </c>
      <c r="BD2480" s="307" t="n">
        <v>16.1826153004319</v>
      </c>
    </row>
    <row r="2481" customFormat="false" ht="12.75" hidden="false" customHeight="false" outlineLevel="0" collapsed="false">
      <c r="BC2481" s="306" t="n">
        <v>4.98144885337804</v>
      </c>
      <c r="BD2481" s="307" t="n">
        <v>16.1916470684644</v>
      </c>
    </row>
    <row r="2482" customFormat="false" ht="12.75" hidden="false" customHeight="false" outlineLevel="0" collapsed="false">
      <c r="BC2482" s="306" t="n">
        <v>4.99977461935109</v>
      </c>
      <c r="BD2482" s="307" t="n">
        <v>16.2287213748026</v>
      </c>
    </row>
    <row r="2483" customFormat="false" ht="12.75" hidden="false" customHeight="false" outlineLevel="0" collapsed="false">
      <c r="BC2483" s="306" t="n">
        <v>5.01086534930045</v>
      </c>
      <c r="BD2483" s="307" t="n">
        <v>16.2511465939661</v>
      </c>
    </row>
    <row r="2484" customFormat="false" ht="12.75" hidden="false" customHeight="false" outlineLevel="0" collapsed="false">
      <c r="BC2484" s="306" t="n">
        <v>5.01437561740394</v>
      </c>
      <c r="BD2484" s="307" t="n">
        <v>16.258239836177</v>
      </c>
    </row>
    <row r="2485" customFormat="false" ht="12.75" hidden="false" customHeight="false" outlineLevel="0" collapsed="false">
      <c r="BC2485" s="306" t="n">
        <v>5.02077484797998</v>
      </c>
      <c r="BD2485" s="307" t="n">
        <v>16.2711706845552</v>
      </c>
    </row>
    <row r="2486" customFormat="false" ht="12.75" hidden="false" customHeight="false" outlineLevel="0" collapsed="false">
      <c r="BC2486" s="306" t="n">
        <v>5.02217031265007</v>
      </c>
      <c r="BD2486" s="307" t="n">
        <v>16.2739903584776</v>
      </c>
    </row>
    <row r="2487" customFormat="false" ht="12.75" hidden="false" customHeight="false" outlineLevel="0" collapsed="false">
      <c r="BC2487" s="306" t="n">
        <v>5.02719787093258</v>
      </c>
      <c r="BD2487" s="307" t="n">
        <v>16.2841455903385</v>
      </c>
    </row>
    <row r="2488" customFormat="false" ht="12.75" hidden="false" customHeight="false" outlineLevel="0" collapsed="false">
      <c r="BC2488" s="306" t="n">
        <v>5.03022146919854</v>
      </c>
      <c r="BD2488" s="307" t="n">
        <v>16.290247540936</v>
      </c>
    </row>
    <row r="2489" customFormat="false" ht="12.75" hidden="false" customHeight="false" outlineLevel="0" collapsed="false">
      <c r="BC2489" s="306" t="n">
        <v>5.03412922435816</v>
      </c>
      <c r="BD2489" s="307" t="n">
        <v>16.2981338164375</v>
      </c>
    </row>
    <row r="2490" customFormat="false" ht="12.75" hidden="false" customHeight="false" outlineLevel="0" collapsed="false">
      <c r="BC2490" s="306" t="n">
        <v>5.03626866573047</v>
      </c>
      <c r="BD2490" s="307" t="n">
        <v>16.3024514421311</v>
      </c>
    </row>
    <row r="2491" customFormat="false" ht="12.75" hidden="false" customHeight="false" outlineLevel="0" collapsed="false">
      <c r="BC2491" s="306" t="n">
        <v>5.03830986744792</v>
      </c>
      <c r="BD2491" s="307" t="n">
        <v>16.306570809502</v>
      </c>
    </row>
    <row r="2492" customFormat="false" ht="12.75" hidden="false" customHeight="false" outlineLevel="0" collapsed="false">
      <c r="BC2492" s="306" t="n">
        <v>5.04150811398918</v>
      </c>
      <c r="BD2492" s="307" t="n">
        <v>16.3130252193399</v>
      </c>
    </row>
    <row r="2493" customFormat="false" ht="12.75" hidden="false" customHeight="false" outlineLevel="0" collapsed="false">
      <c r="BC2493" s="306" t="n">
        <v>5.04352748467222</v>
      </c>
      <c r="BD2493" s="307" t="n">
        <v>16.3171005293057</v>
      </c>
    </row>
    <row r="2494" customFormat="false" ht="12.75" hidden="false" customHeight="false" outlineLevel="0" collapsed="false">
      <c r="BC2494" s="306" t="n">
        <v>5.04757714155551</v>
      </c>
      <c r="BD2494" s="307" t="n">
        <v>16.32527317794</v>
      </c>
    </row>
    <row r="2495" customFormat="false" ht="12.75" hidden="false" customHeight="false" outlineLevel="0" collapsed="false">
      <c r="BC2495" s="306" t="n">
        <v>5.04869052431049</v>
      </c>
      <c r="BD2495" s="307" t="n">
        <v>16.3275201055969</v>
      </c>
    </row>
    <row r="2496" customFormat="false" ht="12.75" hidden="false" customHeight="false" outlineLevel="0" collapsed="false">
      <c r="BC2496" s="306" t="n">
        <v>5.04964017430738</v>
      </c>
      <c r="BD2496" s="307" t="n">
        <v>16.3294366027159</v>
      </c>
    </row>
    <row r="2497" customFormat="false" ht="12.75" hidden="false" customHeight="false" outlineLevel="0" collapsed="false">
      <c r="BC2497" s="306" t="n">
        <v>5.05006606933522</v>
      </c>
      <c r="BD2497" s="307" t="n">
        <v>16.3302957221142</v>
      </c>
    </row>
    <row r="2498" customFormat="false" ht="12.75" hidden="false" customHeight="false" outlineLevel="0" collapsed="false">
      <c r="BC2498" s="306" t="n">
        <v>5.05514493223124</v>
      </c>
      <c r="BD2498" s="307" t="n">
        <v>16.3405390687851</v>
      </c>
    </row>
    <row r="2499" customFormat="false" ht="12.75" hidden="false" customHeight="false" outlineLevel="0" collapsed="false">
      <c r="BC2499" s="306" t="n">
        <v>5.05951447809075</v>
      </c>
      <c r="BD2499" s="307" t="n">
        <v>16.3493505497924</v>
      </c>
    </row>
    <row r="2500" customFormat="false" ht="12.75" hidden="false" customHeight="false" outlineLevel="0" collapsed="false">
      <c r="BC2500" s="306" t="n">
        <v>5.06832303670527</v>
      </c>
      <c r="BD2500" s="307" t="n">
        <v>16.3671056840221</v>
      </c>
    </row>
    <row r="2501" customFormat="false" ht="12.75" hidden="false" customHeight="false" outlineLevel="0" collapsed="false">
      <c r="BC2501" s="306" t="n">
        <v>5.06943803137929</v>
      </c>
      <c r="BD2501" s="307" t="n">
        <v>16.369352611679</v>
      </c>
    </row>
    <row r="2502" customFormat="false" ht="12.75" hidden="false" customHeight="false" outlineLevel="0" collapsed="false">
      <c r="BC2502" s="306" t="n">
        <v>5.07300244722665</v>
      </c>
      <c r="BD2502" s="307" t="n">
        <v>16.3765339686999</v>
      </c>
    </row>
    <row r="2503" customFormat="false" ht="12.75" hidden="false" customHeight="false" outlineLevel="0" collapsed="false">
      <c r="BC2503" s="306" t="n">
        <v>5.07759514904061</v>
      </c>
      <c r="BD2503" s="307" t="n">
        <v>16.3857860237576</v>
      </c>
    </row>
    <row r="2504" customFormat="false" ht="12.75" hidden="false" customHeight="false" outlineLevel="0" collapsed="false">
      <c r="BC2504" s="306" t="n">
        <v>5.08189297343479</v>
      </c>
      <c r="BD2504" s="307" t="n">
        <v>16.3944433038473</v>
      </c>
    </row>
    <row r="2505" customFormat="false" ht="12.75" hidden="false" customHeight="false" outlineLevel="0" collapsed="false">
      <c r="BC2505" s="306" t="n">
        <v>5.08758055922183</v>
      </c>
      <c r="BD2505" s="307" t="n">
        <v>16.4058982291567</v>
      </c>
    </row>
    <row r="2506" customFormat="false" ht="12.75" hidden="false" customHeight="false" outlineLevel="0" collapsed="false">
      <c r="BC2506" s="306" t="n">
        <v>5.09358845933922</v>
      </c>
      <c r="BD2506" s="307" t="n">
        <v>16.4179919868393</v>
      </c>
    </row>
    <row r="2507" customFormat="false" ht="12.75" hidden="false" customHeight="false" outlineLevel="0" collapsed="false">
      <c r="BC2507" s="306" t="n">
        <v>5.10527791065626</v>
      </c>
      <c r="BD2507" s="307" t="n">
        <v>16.4415186411287</v>
      </c>
    </row>
    <row r="2508" customFormat="false" ht="12.75" hidden="false" customHeight="false" outlineLevel="0" collapsed="false">
      <c r="BC2508" s="306" t="n">
        <v>5.10614269991761</v>
      </c>
      <c r="BD2508" s="307" t="n">
        <v>16.4432589086277</v>
      </c>
    </row>
    <row r="2509" customFormat="false" ht="12.75" hidden="false" customHeight="false" outlineLevel="0" collapsed="false">
      <c r="BC2509" s="306" t="n">
        <v>5.10921946190863</v>
      </c>
      <c r="BD2509" s="307" t="n">
        <v>16.4494489740353</v>
      </c>
    </row>
    <row r="2510" customFormat="false" ht="12.75" hidden="false" customHeight="false" outlineLevel="0" collapsed="false">
      <c r="BC2510" s="306" t="n">
        <v>5.11414679239754</v>
      </c>
      <c r="BD2510" s="307" t="n">
        <v>16.4593618901685</v>
      </c>
    </row>
    <row r="2511" customFormat="false" ht="12.75" hidden="false" customHeight="false" outlineLevel="0" collapsed="false">
      <c r="BC2511" s="306" t="n">
        <v>5.11517605698855</v>
      </c>
      <c r="BD2511" s="307" t="n">
        <v>16.4614325882052</v>
      </c>
    </row>
    <row r="2512" customFormat="false" ht="12.75" hidden="false" customHeight="false" outlineLevel="0" collapsed="false">
      <c r="BC2512" s="306" t="n">
        <v>5.11609582657448</v>
      </c>
      <c r="BD2512" s="307" t="n">
        <v>16.4632829992167</v>
      </c>
    </row>
    <row r="2513" customFormat="false" ht="12.75" hidden="false" customHeight="false" outlineLevel="0" collapsed="false">
      <c r="BC2513" s="306" t="n">
        <v>5.11869158023875</v>
      </c>
      <c r="BD2513" s="307" t="n">
        <v>16.4685038017136</v>
      </c>
    </row>
    <row r="2514" customFormat="false" ht="12.75" hidden="false" customHeight="false" outlineLevel="0" collapsed="false">
      <c r="BC2514" s="306" t="n">
        <v>5.12226211059551</v>
      </c>
      <c r="BD2514" s="307" t="n">
        <v>16.4756851587345</v>
      </c>
    </row>
    <row r="2515" customFormat="false" ht="12.75" hidden="false" customHeight="false" outlineLevel="0" collapsed="false">
      <c r="BC2515" s="306" t="n">
        <v>5.13574708954863</v>
      </c>
      <c r="BD2515" s="307" t="n">
        <v>16.5028024915345</v>
      </c>
    </row>
    <row r="2516" customFormat="false" ht="12.75" hidden="false" customHeight="false" outlineLevel="0" collapsed="false">
      <c r="BC2516" s="306" t="n">
        <v>5.13676608429936</v>
      </c>
      <c r="BD2516" s="307" t="n">
        <v>16.5048511608686</v>
      </c>
    </row>
    <row r="2517" customFormat="false" ht="12.75" hidden="false" customHeight="false" outlineLevel="0" collapsed="false">
      <c r="BC2517" s="306" t="n">
        <v>5.14137078976579</v>
      </c>
      <c r="BD2517" s="307" t="n">
        <v>16.5141032159263</v>
      </c>
    </row>
    <row r="2518" customFormat="false" ht="12.75" hidden="false" customHeight="false" outlineLevel="0" collapsed="false">
      <c r="BC2518" s="306" t="n">
        <v>5.14368411225266</v>
      </c>
      <c r="BD2518" s="307" t="n">
        <v>16.5187512721577</v>
      </c>
    </row>
    <row r="2519" customFormat="false" ht="12.75" hidden="false" customHeight="false" outlineLevel="0" collapsed="false">
      <c r="BC2519" s="306" t="n">
        <v>5.14627167343509</v>
      </c>
      <c r="BD2519" s="307" t="n">
        <v>16.523950045952</v>
      </c>
    </row>
    <row r="2520" customFormat="false" ht="12.75" hidden="false" customHeight="false" outlineLevel="0" collapsed="false">
      <c r="BC2520" s="306" t="n">
        <v>5.15018590793562</v>
      </c>
      <c r="BD2520" s="307" t="n">
        <v>16.531814292751</v>
      </c>
    </row>
    <row r="2521" customFormat="false" ht="12.75" hidden="false" customHeight="false" outlineLevel="0" collapsed="false">
      <c r="BC2521" s="306" t="n">
        <v>5.15431942728213</v>
      </c>
      <c r="BD2521" s="307" t="n">
        <v>16.5401191136003</v>
      </c>
    </row>
    <row r="2522" customFormat="false" ht="12.75" hidden="false" customHeight="false" outlineLevel="0" collapsed="false">
      <c r="BC2522" s="306" t="n">
        <v>5.15553645817725</v>
      </c>
      <c r="BD2522" s="307" t="n">
        <v>16.5425642995799</v>
      </c>
    </row>
    <row r="2523" customFormat="false" ht="12.75" hidden="false" customHeight="false" outlineLevel="0" collapsed="false">
      <c r="BC2523" s="306" t="n">
        <v>5.1589912444371</v>
      </c>
      <c r="BD2523" s="307" t="n">
        <v>16.5495033408731</v>
      </c>
    </row>
    <row r="2524" customFormat="false" ht="12.75" hidden="false" customHeight="false" outlineLevel="0" collapsed="false">
      <c r="BC2524" s="306" t="n">
        <v>5.15937513516031</v>
      </c>
      <c r="BD2524" s="307" t="n">
        <v>16.5502743454612</v>
      </c>
    </row>
    <row r="2525" customFormat="false" ht="12.75" hidden="false" customHeight="false" outlineLevel="0" collapsed="false">
      <c r="BC2525" s="306" t="n">
        <v>5.16062571374231</v>
      </c>
      <c r="BD2525" s="307" t="n">
        <v>16.5527856175483</v>
      </c>
    </row>
    <row r="2526" customFormat="false" ht="12.75" hidden="false" customHeight="false" outlineLevel="0" collapsed="false">
      <c r="BC2526" s="306" t="n">
        <v>5.16224928704666</v>
      </c>
      <c r="BD2526" s="307" t="n">
        <v>16.556045865521</v>
      </c>
    </row>
    <row r="2527" customFormat="false" ht="12.75" hidden="false" customHeight="false" outlineLevel="0" collapsed="false">
      <c r="BC2527" s="306" t="n">
        <v>5.16465173673352</v>
      </c>
      <c r="BD2527" s="307" t="n">
        <v>16.5608701513725</v>
      </c>
    </row>
    <row r="2528" customFormat="false" ht="12.75" hidden="false" customHeight="false" outlineLevel="0" collapsed="false">
      <c r="BC2528" s="306" t="n">
        <v>5.16613271071063</v>
      </c>
      <c r="BD2528" s="307" t="n">
        <v>16.5638440262125</v>
      </c>
    </row>
    <row r="2529" customFormat="false" ht="12.75" hidden="false" customHeight="false" outlineLevel="0" collapsed="false">
      <c r="BC2529" s="306" t="n">
        <v>5.16777865618592</v>
      </c>
      <c r="BD2529" s="307" t="n">
        <v>16.5671483315902</v>
      </c>
    </row>
    <row r="2530" customFormat="false" ht="12.75" hidden="false" customHeight="false" outlineLevel="0" collapsed="false">
      <c r="BC2530" s="306" t="n">
        <v>5.16905184458515</v>
      </c>
      <c r="BD2530" s="307" t="n">
        <v>16.5697036610823</v>
      </c>
    </row>
    <row r="2531" customFormat="false" ht="12.75" hidden="false" customHeight="false" outlineLevel="0" collapsed="false">
      <c r="BC2531" s="306" t="n">
        <v>5.16946924519053</v>
      </c>
      <c r="BD2531" s="307" t="n">
        <v>16.570540751778</v>
      </c>
    </row>
    <row r="2532" customFormat="false" ht="12.75" hidden="false" customHeight="false" outlineLevel="0" collapsed="false">
      <c r="BC2532" s="306" t="n">
        <v>5.17255587033616</v>
      </c>
      <c r="BD2532" s="307" t="n">
        <v>16.5767308171856</v>
      </c>
    </row>
    <row r="2533" customFormat="false" ht="12.75" hidden="false" customHeight="false" outlineLevel="0" collapsed="false">
      <c r="BC2533" s="306" t="n">
        <v>5.17302820338893</v>
      </c>
      <c r="BD2533" s="307" t="n">
        <v>16.5776780513939</v>
      </c>
    </row>
    <row r="2534" customFormat="false" ht="12.75" hidden="false" customHeight="false" outlineLevel="0" collapsed="false">
      <c r="BC2534" s="306" t="n">
        <v>5.1768187298786</v>
      </c>
      <c r="BD2534" s="307" t="n">
        <v>16.5852779537627</v>
      </c>
    </row>
    <row r="2535" customFormat="false" ht="12.75" hidden="false" customHeight="false" outlineLevel="0" collapsed="false">
      <c r="BC2535" s="306" t="n">
        <v>5.17706052212116</v>
      </c>
      <c r="BD2535" s="307" t="n">
        <v>16.5857625852181</v>
      </c>
    </row>
    <row r="2536" customFormat="false" ht="12.75" hidden="false" customHeight="false" outlineLevel="0" collapsed="false">
      <c r="BC2536" s="306" t="n">
        <v>5.17832443611636</v>
      </c>
      <c r="BD2536" s="307" t="n">
        <v>16.5882958860077</v>
      </c>
    </row>
    <row r="2537" customFormat="false" ht="12.75" hidden="false" customHeight="false" outlineLevel="0" collapsed="false">
      <c r="BC2537" s="306" t="n">
        <v>5.18045701246956</v>
      </c>
      <c r="BD2537" s="307" t="n">
        <v>16.5925694542963</v>
      </c>
    </row>
    <row r="2538" customFormat="false" ht="12.75" hidden="false" customHeight="false" outlineLevel="0" collapsed="false">
      <c r="BC2538" s="306" t="n">
        <v>5.1826227280843</v>
      </c>
      <c r="BD2538" s="307" t="n">
        <v>16.5969091086923</v>
      </c>
    </row>
    <row r="2539" customFormat="false" ht="12.75" hidden="false" customHeight="false" outlineLevel="0" collapsed="false">
      <c r="BC2539" s="306" t="n">
        <v>5.18377704351348</v>
      </c>
      <c r="BD2539" s="307" t="n">
        <v>16.5992221224568</v>
      </c>
    </row>
    <row r="2540" customFormat="false" ht="12.75" hidden="false" customHeight="false" outlineLevel="0" collapsed="false">
      <c r="BC2540" s="306" t="n">
        <v>5.1845136066921</v>
      </c>
      <c r="BD2540" s="307" t="n">
        <v>16.6006980455255</v>
      </c>
    </row>
    <row r="2541" customFormat="false" ht="12.75" hidden="false" customHeight="false" outlineLevel="0" collapsed="false">
      <c r="BC2541" s="306" t="n">
        <v>5.18852659517278</v>
      </c>
      <c r="BD2541" s="307" t="n">
        <v>16.6087385219446</v>
      </c>
    </row>
    <row r="2542" customFormat="false" ht="12.75" hidden="false" customHeight="false" outlineLevel="0" collapsed="false">
      <c r="BC2542" s="306" t="n">
        <v>5.19180341031944</v>
      </c>
      <c r="BD2542" s="307" t="n">
        <v>16.6153030752951</v>
      </c>
    </row>
    <row r="2543" customFormat="false" ht="12.75" hidden="false" customHeight="false" outlineLevel="0" collapsed="false">
      <c r="BC2543" s="306" t="n">
        <v>5.19638939850856</v>
      </c>
      <c r="BD2543" s="307" t="n">
        <v>16.6244890442452</v>
      </c>
    </row>
    <row r="2544" customFormat="false" ht="12.75" hidden="false" customHeight="false" outlineLevel="0" collapsed="false">
      <c r="BC2544" s="306" t="n">
        <v>5.20096572705402</v>
      </c>
      <c r="BD2544" s="307" t="n">
        <v>16.6336529844928</v>
      </c>
    </row>
    <row r="2545" customFormat="false" ht="12.75" hidden="false" customHeight="false" outlineLevel="0" collapsed="false">
      <c r="BC2545" s="306" t="n">
        <v>5.2043546682146</v>
      </c>
      <c r="BD2545" s="307" t="n">
        <v>16.6404378248684</v>
      </c>
    </row>
    <row r="2546" customFormat="false" ht="12.75" hidden="false" customHeight="false" outlineLevel="0" collapsed="false">
      <c r="BC2546" s="306" t="n">
        <v>5.20470686049466</v>
      </c>
      <c r="BD2546" s="307" t="n">
        <v>16.641142743349</v>
      </c>
    </row>
    <row r="2547" customFormat="false" ht="12.75" hidden="false" customHeight="false" outlineLevel="0" collapsed="false">
      <c r="BC2547" s="306" t="n">
        <v>5.20930865540795</v>
      </c>
      <c r="BD2547" s="307" t="n">
        <v>16.6503507410016</v>
      </c>
    </row>
    <row r="2548" customFormat="false" ht="12.75" hidden="false" customHeight="false" outlineLevel="0" collapsed="false">
      <c r="BC2548" s="306" t="n">
        <v>5.21286521585812</v>
      </c>
      <c r="BD2548" s="307" t="n">
        <v>16.657466011915</v>
      </c>
    </row>
    <row r="2549" customFormat="false" ht="12.75" hidden="false" customHeight="false" outlineLevel="0" collapsed="false">
      <c r="BC2549" s="306" t="n">
        <v>5.21413148351066</v>
      </c>
      <c r="BD2549" s="307" t="n">
        <v>16.6599993127046</v>
      </c>
    </row>
    <row r="2550" customFormat="false" ht="12.75" hidden="false" customHeight="false" outlineLevel="0" collapsed="false">
      <c r="BC2550" s="306" t="n">
        <v>5.21656491960815</v>
      </c>
      <c r="BD2550" s="307" t="n">
        <v>16.6648676559611</v>
      </c>
    </row>
    <row r="2551" customFormat="false" ht="12.75" hidden="false" customHeight="false" outlineLevel="0" collapsed="false">
      <c r="BC2551" s="306" t="n">
        <v>5.21764399986857</v>
      </c>
      <c r="BD2551" s="307" t="n">
        <v>16.6670264688079</v>
      </c>
    </row>
    <row r="2552" customFormat="false" ht="12.75" hidden="false" customHeight="false" outlineLevel="0" collapsed="false">
      <c r="BC2552" s="306" t="n">
        <v>5.22104655506567</v>
      </c>
      <c r="BD2552" s="307" t="n">
        <v>16.673833337886</v>
      </c>
    </row>
    <row r="2553" customFormat="false" ht="12.75" hidden="false" customHeight="false" outlineLevel="0" collapsed="false">
      <c r="BC2553" s="306" t="n">
        <v>5.22850233398951</v>
      </c>
      <c r="BD2553" s="307" t="n">
        <v>16.6887467694909</v>
      </c>
    </row>
    <row r="2554" customFormat="false" ht="12.75" hidden="false" customHeight="false" outlineLevel="0" collapsed="false">
      <c r="BC2554" s="306" t="n">
        <v>5.23029744767427</v>
      </c>
      <c r="BD2554" s="307" t="n">
        <v>16.6923374480013</v>
      </c>
    </row>
    <row r="2555" customFormat="false" ht="12.75" hidden="false" customHeight="false" outlineLevel="0" collapsed="false">
      <c r="BC2555" s="306" t="n">
        <v>5.2330289753811</v>
      </c>
      <c r="BD2555" s="307" t="n">
        <v>16.6978005662258</v>
      </c>
    </row>
    <row r="2556" customFormat="false" ht="12.75" hidden="false" customHeight="false" outlineLevel="0" collapsed="false">
      <c r="BC2556" s="306" t="n">
        <v>5.24394524546471</v>
      </c>
      <c r="BD2556" s="307" t="n">
        <v>16.7196310104214</v>
      </c>
    </row>
    <row r="2557" customFormat="false" ht="12.75" hidden="false" customHeight="false" outlineLevel="0" collapsed="false">
      <c r="BC2557" s="306" t="n">
        <v>5.24638018388268</v>
      </c>
      <c r="BD2557" s="307" t="n">
        <v>16.7244993536779</v>
      </c>
    </row>
    <row r="2558" customFormat="false" ht="12.75" hidden="false" customHeight="false" outlineLevel="0" collapsed="false">
      <c r="BC2558" s="306" t="n">
        <v>5.25091052108645</v>
      </c>
      <c r="BD2558" s="307" t="n">
        <v>16.7335531504129</v>
      </c>
    </row>
    <row r="2559" customFormat="false" ht="12.75" hidden="false" customHeight="false" outlineLevel="0" collapsed="false">
      <c r="BC2559" s="306" t="n">
        <v>5.25198000836581</v>
      </c>
      <c r="BD2559" s="307" t="n">
        <v>16.7356899345572</v>
      </c>
    </row>
    <row r="2560" customFormat="false" ht="12.75" hidden="false" customHeight="false" outlineLevel="0" collapsed="false">
      <c r="BC2560" s="306" t="n">
        <v>5.25721718834207</v>
      </c>
      <c r="BD2560" s="307" t="n">
        <v>16.7461535682534</v>
      </c>
    </row>
    <row r="2561" customFormat="false" ht="12.75" hidden="false" customHeight="false" outlineLevel="0" collapsed="false">
      <c r="BC2561" s="306" t="n">
        <v>5.26663416033437</v>
      </c>
      <c r="BD2561" s="307" t="n">
        <v>16.7649660802039</v>
      </c>
    </row>
    <row r="2562" customFormat="false" ht="12.75" hidden="false" customHeight="false" outlineLevel="0" collapsed="false">
      <c r="BC2562" s="306" t="n">
        <v>5.27523514177933</v>
      </c>
      <c r="BD2562" s="307" t="n">
        <v>16.7821484681682</v>
      </c>
    </row>
    <row r="2563" customFormat="false" ht="12.75" hidden="false" customHeight="false" outlineLevel="0" collapsed="false">
      <c r="BC2563" s="306" t="n">
        <v>5.28550231467002</v>
      </c>
      <c r="BD2563" s="307" t="n">
        <v>16.8026571902126</v>
      </c>
    </row>
    <row r="2564" customFormat="false" ht="12.75" hidden="false" customHeight="false" outlineLevel="0" collapsed="false">
      <c r="BC2564" s="306" t="n">
        <v>5.28649494348801</v>
      </c>
      <c r="BD2564" s="307" t="n">
        <v>16.8046397734393</v>
      </c>
    </row>
    <row r="2565" customFormat="false" ht="12.75" hidden="false" customHeight="false" outlineLevel="0" collapsed="false">
      <c r="BC2565" s="306" t="n">
        <v>5.28987028854957</v>
      </c>
      <c r="BD2565" s="307" t="n">
        <v>16.8113805564099</v>
      </c>
    </row>
    <row r="2566" customFormat="false" ht="12.75" hidden="false" customHeight="false" outlineLevel="0" collapsed="false">
      <c r="BC2566" s="306" t="n">
        <v>5.29045495750108</v>
      </c>
      <c r="BD2566" s="307" t="n">
        <v>16.8125480776433</v>
      </c>
    </row>
    <row r="2567" customFormat="false" ht="12.75" hidden="false" customHeight="false" outlineLevel="0" collapsed="false">
      <c r="BC2567" s="306" t="n">
        <v>5.2933790770651</v>
      </c>
      <c r="BD2567" s="307" t="n">
        <v>16.8183856838107</v>
      </c>
    </row>
    <row r="2568" customFormat="false" ht="12.75" hidden="false" customHeight="false" outlineLevel="0" collapsed="false">
      <c r="BC2568" s="306" t="n">
        <v>5.2969213067974</v>
      </c>
      <c r="BD2568" s="307" t="n">
        <v>16.825456897319</v>
      </c>
    </row>
    <row r="2569" customFormat="false" ht="12.75" hidden="false" customHeight="false" outlineLevel="0" collapsed="false">
      <c r="BC2569" s="306" t="n">
        <v>5.29724135778127</v>
      </c>
      <c r="BD2569" s="307" t="n">
        <v>16.826095729692</v>
      </c>
    </row>
    <row r="2570" customFormat="false" ht="12.75" hidden="false" customHeight="false" outlineLevel="0" collapsed="false">
      <c r="BC2570" s="306" t="n">
        <v>5.29996737787143</v>
      </c>
      <c r="BD2570" s="307" t="n">
        <v>16.831536819214</v>
      </c>
    </row>
    <row r="2571" customFormat="false" ht="12.75" hidden="false" customHeight="false" outlineLevel="0" collapsed="false">
      <c r="BC2571" s="306" t="n">
        <v>5.30438231277026</v>
      </c>
      <c r="BD2571" s="307" t="n">
        <v>16.8403483002213</v>
      </c>
    </row>
    <row r="2572" customFormat="false" ht="12.75" hidden="false" customHeight="false" outlineLevel="0" collapsed="false">
      <c r="BC2572" s="306" t="n">
        <v>5.30662295751982</v>
      </c>
      <c r="BD2572" s="307" t="n">
        <v>16.8448201268325</v>
      </c>
    </row>
    <row r="2573" customFormat="false" ht="12.75" hidden="false" customHeight="false" outlineLevel="0" collapsed="false">
      <c r="BC2573" s="306" t="n">
        <v>5.30846668111434</v>
      </c>
      <c r="BD2573" s="307" t="n">
        <v>16.8484989201531</v>
      </c>
    </row>
    <row r="2574" customFormat="false" ht="12.75" hidden="false" customHeight="false" outlineLevel="0" collapsed="false">
      <c r="BC2574" s="306" t="n">
        <v>5.30901870293798</v>
      </c>
      <c r="BD2574" s="307" t="n">
        <v>16.849600355279</v>
      </c>
    </row>
    <row r="2575" customFormat="false" ht="12.75" hidden="false" customHeight="false" outlineLevel="0" collapsed="false">
      <c r="BC2575" s="306" t="n">
        <v>5.31171324003967</v>
      </c>
      <c r="BD2575" s="307" t="n">
        <v>16.8549753586934</v>
      </c>
    </row>
    <row r="2576" customFormat="false" ht="12.75" hidden="false" customHeight="false" outlineLevel="0" collapsed="false">
      <c r="BC2576" s="306" t="n">
        <v>5.31272921304522</v>
      </c>
      <c r="BD2576" s="307" t="n">
        <v>16.8570019993251</v>
      </c>
    </row>
    <row r="2577" customFormat="false" ht="12.75" hidden="false" customHeight="false" outlineLevel="0" collapsed="false">
      <c r="BC2577" s="306" t="n">
        <v>5.32077351529031</v>
      </c>
      <c r="BD2577" s="307" t="n">
        <v>16.8730388947584</v>
      </c>
    </row>
    <row r="2578" customFormat="false" ht="12.75" hidden="false" customHeight="false" outlineLevel="0" collapsed="false">
      <c r="BC2578" s="306" t="n">
        <v>5.32106086615246</v>
      </c>
      <c r="BD2578" s="307" t="n">
        <v>16.8736116410239</v>
      </c>
    </row>
    <row r="2579" customFormat="false" ht="12.75" hidden="false" customHeight="false" outlineLevel="0" collapsed="false">
      <c r="BC2579" s="306" t="n">
        <v>5.3219118667827</v>
      </c>
      <c r="BD2579" s="307" t="n">
        <v>16.8753078511178</v>
      </c>
    </row>
    <row r="2580" customFormat="false" ht="12.75" hidden="false" customHeight="false" outlineLevel="0" collapsed="false">
      <c r="BC2580" s="306" t="n">
        <v>5.32259708806938</v>
      </c>
      <c r="BD2580" s="307" t="n">
        <v>16.8766736306739</v>
      </c>
    </row>
    <row r="2581" customFormat="false" ht="12.75" hidden="false" customHeight="false" outlineLevel="0" collapsed="false">
      <c r="BC2581" s="306" t="n">
        <v>5.32345914065585</v>
      </c>
      <c r="BD2581" s="307" t="n">
        <v>16.8783918694703</v>
      </c>
    </row>
    <row r="2582" customFormat="false" ht="12.75" hidden="false" customHeight="false" outlineLevel="0" collapsed="false">
      <c r="BC2582" s="306" t="n">
        <v>5.32373543956177</v>
      </c>
      <c r="BD2582" s="307" t="n">
        <v>16.8789425870333</v>
      </c>
    </row>
    <row r="2583" customFormat="false" ht="12.75" hidden="false" customHeight="false" outlineLevel="0" collapsed="false">
      <c r="BC2583" s="306" t="n">
        <v>5.32403384238016</v>
      </c>
      <c r="BD2583" s="307" t="n">
        <v>16.8795373620013</v>
      </c>
    </row>
    <row r="2584" customFormat="false" ht="12.75" hidden="false" customHeight="false" outlineLevel="0" collapsed="false">
      <c r="BC2584" s="306" t="n">
        <v>5.32508377822266</v>
      </c>
      <c r="BD2584" s="307" t="n">
        <v>16.8816300887405</v>
      </c>
    </row>
    <row r="2585" customFormat="false" ht="12.75" hidden="false" customHeight="false" outlineLevel="0" collapsed="false">
      <c r="BC2585" s="306" t="n">
        <v>5.32961651878834</v>
      </c>
      <c r="BD2585" s="307" t="n">
        <v>16.890661856773</v>
      </c>
    </row>
    <row r="2586" customFormat="false" ht="12.75" hidden="false" customHeight="false" outlineLevel="0" collapsed="false">
      <c r="BC2586" s="306" t="n">
        <v>5.33199426092065</v>
      </c>
      <c r="BD2586" s="307" t="n">
        <v>16.8953980278144</v>
      </c>
    </row>
    <row r="2587" customFormat="false" ht="12.75" hidden="false" customHeight="false" outlineLevel="0" collapsed="false">
      <c r="BC2587" s="306" t="n">
        <v>5.33388539536076</v>
      </c>
      <c r="BD2587" s="307" t="n">
        <v>16.899164935945</v>
      </c>
    </row>
    <row r="2588" customFormat="false" ht="12.75" hidden="false" customHeight="false" outlineLevel="0" collapsed="false">
      <c r="BC2588" s="306" t="n">
        <v>5.33493602560527</v>
      </c>
      <c r="BD2588" s="307" t="n">
        <v>16.9012576626842</v>
      </c>
    </row>
    <row r="2589" customFormat="false" ht="12.75" hidden="false" customHeight="false" outlineLevel="0" collapsed="false">
      <c r="BC2589" s="306" t="n">
        <v>5.34315319038682</v>
      </c>
      <c r="BD2589" s="307" t="n">
        <v>16.9176249886553</v>
      </c>
    </row>
    <row r="2590" customFormat="false" ht="12.75" hidden="false" customHeight="false" outlineLevel="0" collapsed="false">
      <c r="BC2590" s="306" t="n">
        <v>5.3445909576474</v>
      </c>
      <c r="BD2590" s="307" t="n">
        <v>16.9204887199827</v>
      </c>
    </row>
    <row r="2591" customFormat="false" ht="12.75" hidden="false" customHeight="false" outlineLevel="0" collapsed="false">
      <c r="BC2591" s="306" t="n">
        <v>5.34492276324924</v>
      </c>
      <c r="BD2591" s="307" t="n">
        <v>16.9211495810582</v>
      </c>
    </row>
    <row r="2592" customFormat="false" ht="12.75" hidden="false" customHeight="false" outlineLevel="0" collapsed="false">
      <c r="BC2592" s="306" t="n">
        <v>5.34674850694829</v>
      </c>
      <c r="BD2592" s="307" t="n">
        <v>16.9247843169737</v>
      </c>
    </row>
    <row r="2593" customFormat="false" ht="12.75" hidden="false" customHeight="false" outlineLevel="0" collapsed="false">
      <c r="BC2593" s="306" t="n">
        <v>5.36050338772747</v>
      </c>
      <c r="BD2593" s="307" t="n">
        <v>16.9521659942039</v>
      </c>
    </row>
    <row r="2594" customFormat="false" ht="12.75" hidden="false" customHeight="false" outlineLevel="0" collapsed="false">
      <c r="BC2594" s="306" t="n">
        <v>5.36066938635587</v>
      </c>
      <c r="BD2594" s="307" t="n">
        <v>16.9524964247417</v>
      </c>
    </row>
    <row r="2595" customFormat="false" ht="12.75" hidden="false" customHeight="false" outlineLevel="0" collapsed="false">
      <c r="BC2595" s="306" t="n">
        <v>5.36742060363975</v>
      </c>
      <c r="BD2595" s="307" t="n">
        <v>16.9659339332778</v>
      </c>
    </row>
    <row r="2596" customFormat="false" ht="12.75" hidden="false" customHeight="false" outlineLevel="0" collapsed="false">
      <c r="BC2596" s="306" t="n">
        <v>5.37662945378816</v>
      </c>
      <c r="BD2596" s="307" t="n">
        <v>16.984261813773</v>
      </c>
    </row>
    <row r="2597" customFormat="false" ht="12.75" hidden="false" customHeight="false" outlineLevel="0" collapsed="false">
      <c r="BC2597" s="306" t="n">
        <v>5.38038173147472</v>
      </c>
      <c r="BD2597" s="307" t="n">
        <v>16.9917295439266</v>
      </c>
    </row>
    <row r="2598" customFormat="false" ht="12.75" hidden="false" customHeight="false" outlineLevel="0" collapsed="false">
      <c r="BC2598" s="306" t="n">
        <v>5.38490983222158</v>
      </c>
      <c r="BD2598" s="307" t="n">
        <v>17.0007392832566</v>
      </c>
    </row>
    <row r="2599" customFormat="false" ht="12.75" hidden="false" customHeight="false" outlineLevel="0" collapsed="false">
      <c r="BC2599" s="306" t="n">
        <v>5.39257113950743</v>
      </c>
      <c r="BD2599" s="307" t="n">
        <v>17.0159831453992</v>
      </c>
    </row>
    <row r="2600" customFormat="false" ht="12.75" hidden="false" customHeight="false" outlineLevel="0" collapsed="false">
      <c r="BC2600" s="306" t="n">
        <v>5.39630221591642</v>
      </c>
      <c r="BD2600" s="307" t="n">
        <v>17.0234068181479</v>
      </c>
    </row>
    <row r="2601" customFormat="false" ht="12.75" hidden="false" customHeight="false" outlineLevel="0" collapsed="false">
      <c r="BC2601" s="306" t="n">
        <v>5.39785235511156</v>
      </c>
      <c r="BD2601" s="307" t="n">
        <v>17.0264908365004</v>
      </c>
    </row>
    <row r="2602" customFormat="false" ht="12.75" hidden="false" customHeight="false" outlineLevel="0" collapsed="false">
      <c r="BC2602" s="306" t="n">
        <v>5.40220450671233</v>
      </c>
      <c r="BD2602" s="307" t="n">
        <v>17.0351481165901</v>
      </c>
    </row>
    <row r="2603" customFormat="false" ht="12.75" hidden="false" customHeight="false" outlineLevel="0" collapsed="false">
      <c r="BC2603" s="306" t="n">
        <v>5.40278037608459</v>
      </c>
      <c r="BD2603" s="307" t="n">
        <v>17.036293609121</v>
      </c>
    </row>
    <row r="2604" customFormat="false" ht="12.75" hidden="false" customHeight="false" outlineLevel="0" collapsed="false">
      <c r="BC2604" s="306" t="n">
        <v>5.41605217907284</v>
      </c>
      <c r="BD2604" s="307" t="n">
        <v>17.0626839947379</v>
      </c>
    </row>
    <row r="2605" customFormat="false" ht="12.75" hidden="false" customHeight="false" outlineLevel="0" collapsed="false">
      <c r="BC2605" s="306" t="n">
        <v>5.42397622593234</v>
      </c>
      <c r="BD2605" s="307" t="n">
        <v>17.0784345170384</v>
      </c>
    </row>
    <row r="2606" customFormat="false" ht="12.75" hidden="false" customHeight="false" outlineLevel="0" collapsed="false">
      <c r="BC2606" s="306" t="n">
        <v>5.4274564553743</v>
      </c>
      <c r="BD2606" s="307" t="n">
        <v>17.0853515296291</v>
      </c>
    </row>
    <row r="2607" customFormat="false" ht="12.75" hidden="false" customHeight="false" outlineLevel="0" collapsed="false">
      <c r="BC2607" s="306" t="n">
        <v>5.43174605996374</v>
      </c>
      <c r="BD2607" s="307" t="n">
        <v>17.0938766375037</v>
      </c>
    </row>
    <row r="2608" customFormat="false" ht="12.75" hidden="false" customHeight="false" outlineLevel="0" collapsed="false">
      <c r="BC2608" s="306" t="n">
        <v>5.43327687870205</v>
      </c>
      <c r="BD2608" s="307" t="n">
        <v>17.0969165984512</v>
      </c>
    </row>
    <row r="2609" customFormat="false" ht="12.75" hidden="false" customHeight="false" outlineLevel="0" collapsed="false">
      <c r="BC2609" s="306" t="n">
        <v>5.43578534194007</v>
      </c>
      <c r="BD2609" s="307" t="n">
        <v>17.1018950852203</v>
      </c>
    </row>
    <row r="2610" customFormat="false" ht="12.75" hidden="false" customHeight="false" outlineLevel="0" collapsed="false">
      <c r="BC2610" s="306" t="n">
        <v>5.43863821704177</v>
      </c>
      <c r="BD2610" s="307" t="n">
        <v>17.1075564617675</v>
      </c>
    </row>
    <row r="2611" customFormat="false" ht="12.75" hidden="false" customHeight="false" outlineLevel="0" collapsed="false">
      <c r="BC2611" s="306" t="n">
        <v>5.44326767055734</v>
      </c>
      <c r="BD2611" s="307" t="n">
        <v>17.1167424307176</v>
      </c>
    </row>
    <row r="2612" customFormat="false" ht="12.75" hidden="false" customHeight="false" outlineLevel="0" collapsed="false">
      <c r="BC2612" s="306" t="n">
        <v>5.44457788733719</v>
      </c>
      <c r="BD2612" s="307" t="n">
        <v>17.1193418176148</v>
      </c>
    </row>
    <row r="2613" customFormat="false" ht="12.75" hidden="false" customHeight="false" outlineLevel="0" collapsed="false">
      <c r="BC2613" s="306" t="n">
        <v>5.44930844037672</v>
      </c>
      <c r="BD2613" s="307" t="n">
        <v>17.1287260448875</v>
      </c>
    </row>
    <row r="2614" customFormat="false" ht="12.75" hidden="false" customHeight="false" outlineLevel="0" collapsed="false">
      <c r="BC2614" s="306" t="n">
        <v>5.45149719551927</v>
      </c>
      <c r="BD2614" s="307" t="n">
        <v>17.1330656992836</v>
      </c>
    </row>
    <row r="2615" customFormat="false" ht="12.75" hidden="false" customHeight="false" outlineLevel="0" collapsed="false">
      <c r="BC2615" s="306" t="n">
        <v>5.45380816541599</v>
      </c>
      <c r="BD2615" s="307" t="n">
        <v>17.1376476694074</v>
      </c>
    </row>
    <row r="2616" customFormat="false" ht="12.75" hidden="false" customHeight="false" outlineLevel="0" collapsed="false">
      <c r="BC2616" s="306" t="n">
        <v>5.45955225886118</v>
      </c>
      <c r="BD2616" s="307" t="n">
        <v>17.1490365086093</v>
      </c>
    </row>
    <row r="2617" customFormat="false" ht="12.75" hidden="false" customHeight="false" outlineLevel="0" collapsed="false">
      <c r="BC2617" s="306" t="n">
        <v>5.46139659060567</v>
      </c>
      <c r="BD2617" s="307" t="n">
        <v>17.1526932732274</v>
      </c>
    </row>
    <row r="2618" customFormat="false" ht="12.75" hidden="false" customHeight="false" outlineLevel="0" collapsed="false">
      <c r="BC2618" s="306" t="n">
        <v>5.46207432696961</v>
      </c>
      <c r="BD2618" s="307" t="n">
        <v>17.154037024081</v>
      </c>
    </row>
    <row r="2619" customFormat="false" ht="12.75" hidden="false" customHeight="false" outlineLevel="0" collapsed="false">
      <c r="BC2619" s="306" t="n">
        <v>5.46415197779021</v>
      </c>
      <c r="BD2619" s="307" t="n">
        <v>17.1581563914519</v>
      </c>
    </row>
    <row r="2620" customFormat="false" ht="12.75" hidden="false" customHeight="false" outlineLevel="0" collapsed="false">
      <c r="BC2620" s="306" t="n">
        <v>5.4660074199669</v>
      </c>
      <c r="BD2620" s="307" t="n">
        <v>17.1618351847724</v>
      </c>
    </row>
    <row r="2621" customFormat="false" ht="12.75" hidden="false" customHeight="false" outlineLevel="0" collapsed="false">
      <c r="BC2621" s="306" t="n">
        <v>5.46864113289057</v>
      </c>
      <c r="BD2621" s="307" t="n">
        <v>17.1670559872693</v>
      </c>
    </row>
    <row r="2622" customFormat="false" ht="12.75" hidden="false" customHeight="false" outlineLevel="0" collapsed="false">
      <c r="BC2622" s="306" t="n">
        <v>5.46936350103016</v>
      </c>
      <c r="BD2622" s="307" t="n">
        <v>17.1684878529329</v>
      </c>
    </row>
    <row r="2623" customFormat="false" ht="12.75" hidden="false" customHeight="false" outlineLevel="0" collapsed="false">
      <c r="BC2623" s="306" t="n">
        <v>5.47047483662953</v>
      </c>
      <c r="BD2623" s="307" t="n">
        <v>17.1706907231848</v>
      </c>
    </row>
    <row r="2624" customFormat="false" ht="12.75" hidden="false" customHeight="false" outlineLevel="0" collapsed="false">
      <c r="BC2624" s="306" t="n">
        <v>5.47071937323655</v>
      </c>
      <c r="BD2624" s="307" t="n">
        <v>17.1711753546402</v>
      </c>
    </row>
    <row r="2625" customFormat="false" ht="12.75" hidden="false" customHeight="false" outlineLevel="0" collapsed="false">
      <c r="BC2625" s="306" t="n">
        <v>5.47156476713337</v>
      </c>
      <c r="BD2625" s="307" t="n">
        <v>17.1728495360316</v>
      </c>
    </row>
    <row r="2626" customFormat="false" ht="12.75" hidden="false" customHeight="false" outlineLevel="0" collapsed="false">
      <c r="BC2626" s="306" t="n">
        <v>5.47421268936421</v>
      </c>
      <c r="BD2626" s="307" t="n">
        <v>17.1780923672309</v>
      </c>
    </row>
    <row r="2627" customFormat="false" ht="12.75" hidden="false" customHeight="false" outlineLevel="0" collapsed="false">
      <c r="BC2627" s="306" t="n">
        <v>5.48093320039577</v>
      </c>
      <c r="BD2627" s="307" t="n">
        <v>17.1913977035519</v>
      </c>
    </row>
    <row r="2628" customFormat="false" ht="12.75" hidden="false" customHeight="false" outlineLevel="0" collapsed="false">
      <c r="BC2628" s="306" t="n">
        <v>5.48591795029998</v>
      </c>
      <c r="BD2628" s="307" t="n">
        <v>17.2012665622801</v>
      </c>
    </row>
    <row r="2629" customFormat="false" ht="12.75" hidden="false" customHeight="false" outlineLevel="0" collapsed="false">
      <c r="BC2629" s="306" t="n">
        <v>5.49082756634504</v>
      </c>
      <c r="BD2629" s="307" t="n">
        <v>17.2109812200906</v>
      </c>
    </row>
    <row r="2630" customFormat="false" ht="12.75" hidden="false" customHeight="false" outlineLevel="0" collapsed="false">
      <c r="BC2630" s="306" t="n">
        <v>5.49195220054698</v>
      </c>
      <c r="BD2630" s="307" t="n">
        <v>17.2132061190449</v>
      </c>
    </row>
    <row r="2631" customFormat="false" ht="12.75" hidden="false" customHeight="false" outlineLevel="0" collapsed="false">
      <c r="BC2631" s="306" t="n">
        <v>5.50090480471616</v>
      </c>
      <c r="BD2631" s="307" t="n">
        <v>17.2309171958696</v>
      </c>
    </row>
    <row r="2632" customFormat="false" ht="12.75" hidden="false" customHeight="false" outlineLevel="0" collapsed="false">
      <c r="BC2632" s="306" t="n">
        <v>5.50438034988295</v>
      </c>
      <c r="BD2632" s="307" t="n">
        <v>17.2377901510553</v>
      </c>
    </row>
    <row r="2633" customFormat="false" ht="12.75" hidden="false" customHeight="false" outlineLevel="0" collapsed="false">
      <c r="BC2633" s="306" t="n">
        <v>5.50484821603031</v>
      </c>
      <c r="BD2633" s="307" t="n">
        <v>17.2387153565611</v>
      </c>
    </row>
    <row r="2634" customFormat="false" ht="12.75" hidden="false" customHeight="false" outlineLevel="0" collapsed="false">
      <c r="BC2634" s="306" t="n">
        <v>5.50514898712504</v>
      </c>
      <c r="BD2634" s="307" t="n">
        <v>17.2393101315291</v>
      </c>
    </row>
    <row r="2635" customFormat="false" ht="12.75" hidden="false" customHeight="false" outlineLevel="0" collapsed="false">
      <c r="BC2635" s="306" t="n">
        <v>5.50726555778962</v>
      </c>
      <c r="BD2635" s="307" t="n">
        <v>17.2434955850075</v>
      </c>
    </row>
    <row r="2636" customFormat="false" ht="12.75" hidden="false" customHeight="false" outlineLevel="0" collapsed="false">
      <c r="BC2636" s="306" t="n">
        <v>5.510530093672</v>
      </c>
      <c r="BD2636" s="307" t="n">
        <v>17.2499499948454</v>
      </c>
    </row>
    <row r="2637" customFormat="false" ht="12.75" hidden="false" customHeight="false" outlineLevel="0" collapsed="false">
      <c r="BC2637" s="306" t="n">
        <v>5.51506690249786</v>
      </c>
      <c r="BD2637" s="307" t="n">
        <v>17.2589156767703</v>
      </c>
    </row>
    <row r="2638" customFormat="false" ht="12.75" hidden="false" customHeight="false" outlineLevel="0" collapsed="false">
      <c r="BC2638" s="306" t="n">
        <v>5.5152453711245</v>
      </c>
      <c r="BD2638" s="307" t="n">
        <v>17.2592681360106</v>
      </c>
    </row>
    <row r="2639" customFormat="false" ht="12.75" hidden="false" customHeight="false" outlineLevel="0" collapsed="false">
      <c r="BC2639" s="306" t="n">
        <v>5.51806740628322</v>
      </c>
      <c r="BD2639" s="307" t="n">
        <v>17.2648413977477</v>
      </c>
    </row>
    <row r="2640" customFormat="false" ht="12.75" hidden="false" customHeight="false" outlineLevel="0" collapsed="false">
      <c r="BC2640" s="306" t="n">
        <v>5.52105675577942</v>
      </c>
      <c r="BD2640" s="307" t="n">
        <v>17.2707450900226</v>
      </c>
    </row>
    <row r="2641" customFormat="false" ht="12.75" hidden="false" customHeight="false" outlineLevel="0" collapsed="false">
      <c r="BC2641" s="306" t="n">
        <v>5.52610993353443</v>
      </c>
      <c r="BD2641" s="307" t="n">
        <v>17.2807240922633</v>
      </c>
    </row>
    <row r="2642" customFormat="false" ht="12.75" hidden="false" customHeight="false" outlineLevel="0" collapsed="false">
      <c r="BC2642" s="306" t="n">
        <v>5.52873325276574</v>
      </c>
      <c r="BD2642" s="307" t="n">
        <v>17.2859008373551</v>
      </c>
    </row>
    <row r="2643" customFormat="false" ht="12.75" hidden="false" customHeight="false" outlineLevel="0" collapsed="false">
      <c r="BC2643" s="306" t="n">
        <v>5.54462226127993</v>
      </c>
      <c r="BD2643" s="307" t="n">
        <v>17.3172476810386</v>
      </c>
    </row>
    <row r="2644" customFormat="false" ht="12.75" hidden="false" customHeight="false" outlineLevel="0" collapsed="false">
      <c r="BC2644" s="306" t="n">
        <v>5.54653173709928</v>
      </c>
      <c r="BD2644" s="307" t="n">
        <v>17.3210145891692</v>
      </c>
    </row>
    <row r="2645" customFormat="false" ht="12.75" hidden="false" customHeight="false" outlineLevel="0" collapsed="false">
      <c r="BC2645" s="306" t="n">
        <v>5.54924561126496</v>
      </c>
      <c r="BD2645" s="307" t="n">
        <v>17.3263675638811</v>
      </c>
    </row>
    <row r="2646" customFormat="false" ht="12.75" hidden="false" customHeight="false" outlineLevel="0" collapsed="false">
      <c r="BC2646" s="306" t="n">
        <v>5.55092094748816</v>
      </c>
      <c r="BD2646" s="307" t="n">
        <v>17.3296718692589</v>
      </c>
    </row>
    <row r="2647" customFormat="false" ht="12.75" hidden="false" customHeight="false" outlineLevel="0" collapsed="false">
      <c r="BC2647" s="306" t="n">
        <v>5.55851580503333</v>
      </c>
      <c r="BD2647" s="307" t="n">
        <v>17.3446513869712</v>
      </c>
    </row>
    <row r="2648" customFormat="false" ht="12.75" hidden="false" customHeight="false" outlineLevel="0" collapsed="false">
      <c r="BC2648" s="306" t="n">
        <v>5.56443532635529</v>
      </c>
      <c r="BD2648" s="307" t="n">
        <v>17.3563265993059</v>
      </c>
    </row>
    <row r="2649" customFormat="false" ht="12.75" hidden="false" customHeight="false" outlineLevel="0" collapsed="false">
      <c r="BC2649" s="306" t="n">
        <v>5.56830006195069</v>
      </c>
      <c r="BD2649" s="307" t="n">
        <v>17.3639485303772</v>
      </c>
    </row>
    <row r="2650" customFormat="false" ht="12.75" hidden="false" customHeight="false" outlineLevel="0" collapsed="false">
      <c r="BC2650" s="306" t="n">
        <v>5.57579069399332</v>
      </c>
      <c r="BD2650" s="307" t="n">
        <v>17.3787077610644</v>
      </c>
    </row>
    <row r="2651" customFormat="false" ht="12.75" hidden="false" customHeight="false" outlineLevel="0" collapsed="false">
      <c r="BC2651" s="306" t="n">
        <v>5.57761313233879</v>
      </c>
      <c r="BD2651" s="307" t="n">
        <v>17.3822984395749</v>
      </c>
    </row>
    <row r="2652" customFormat="false" ht="12.75" hidden="false" customHeight="false" outlineLevel="0" collapsed="false">
      <c r="BC2652" s="306" t="n">
        <v>5.58292530773238</v>
      </c>
      <c r="BD2652" s="307" t="n">
        <v>17.3927620732711</v>
      </c>
    </row>
    <row r="2653" customFormat="false" ht="12.75" hidden="false" customHeight="false" outlineLevel="0" collapsed="false">
      <c r="BC2653" s="306" t="n">
        <v>5.58643846384652</v>
      </c>
      <c r="BD2653" s="307" t="n">
        <v>17.3996790858618</v>
      </c>
    </row>
    <row r="2654" customFormat="false" ht="12.75" hidden="false" customHeight="false" outlineLevel="0" collapsed="false">
      <c r="BC2654" s="306" t="n">
        <v>5.58859782413324</v>
      </c>
      <c r="BD2654" s="307" t="n">
        <v>17.4039306254478</v>
      </c>
    </row>
    <row r="2655" customFormat="false" ht="12.75" hidden="false" customHeight="false" outlineLevel="0" collapsed="false">
      <c r="BC2655" s="306" t="n">
        <v>5.5941475582269</v>
      </c>
      <c r="BD2655" s="307" t="n">
        <v>17.4148568618969</v>
      </c>
    </row>
    <row r="2656" customFormat="false" ht="12.75" hidden="false" customHeight="false" outlineLevel="0" collapsed="false">
      <c r="BC2656" s="306" t="n">
        <v>5.59984283835372</v>
      </c>
      <c r="BD2656" s="307" t="n">
        <v>17.4260694714786</v>
      </c>
    </row>
    <row r="2657" customFormat="false" ht="12.75" hidden="false" customHeight="false" outlineLevel="0" collapsed="false">
      <c r="BC2657" s="306" t="n">
        <v>5.60375937022849</v>
      </c>
      <c r="BD2657" s="307" t="n">
        <v>17.43377951736</v>
      </c>
    </row>
    <row r="2658" customFormat="false" ht="12.75" hidden="false" customHeight="false" outlineLevel="0" collapsed="false">
      <c r="BC2658" s="306" t="n">
        <v>5.60916525042245</v>
      </c>
      <c r="BD2658" s="307" t="n">
        <v>17.4444193806763</v>
      </c>
    </row>
    <row r="2659" customFormat="false" ht="12.75" hidden="false" customHeight="false" outlineLevel="0" collapsed="false">
      <c r="BC2659" s="306" t="n">
        <v>5.61063182454849</v>
      </c>
      <c r="BD2659" s="307" t="n">
        <v>17.4473051407062</v>
      </c>
    </row>
    <row r="2660" customFormat="false" ht="12.75" hidden="false" customHeight="false" outlineLevel="0" collapsed="false">
      <c r="BC2660" s="306" t="n">
        <v>5.61093409555156</v>
      </c>
      <c r="BD2660" s="307" t="n">
        <v>17.4478999156742</v>
      </c>
    </row>
    <row r="2661" customFormat="false" ht="12.75" hidden="false" customHeight="false" outlineLevel="0" collapsed="false">
      <c r="BC2661" s="306" t="n">
        <v>5.61313962923026</v>
      </c>
      <c r="BD2661" s="307" t="n">
        <v>17.4522395700703</v>
      </c>
    </row>
    <row r="2662" customFormat="false" ht="12.75" hidden="false" customHeight="false" outlineLevel="0" collapsed="false">
      <c r="BC2662" s="306" t="n">
        <v>5.61486474483853</v>
      </c>
      <c r="BD2662" s="307" t="n">
        <v>17.4556319902581</v>
      </c>
    </row>
    <row r="2663" customFormat="false" ht="12.75" hidden="false" customHeight="false" outlineLevel="0" collapsed="false">
      <c r="BC2663" s="306" t="n">
        <v>5.61691534321863</v>
      </c>
      <c r="BD2663" s="307" t="n">
        <v>17.4596632428189</v>
      </c>
    </row>
    <row r="2664" customFormat="false" ht="12.75" hidden="false" customHeight="false" outlineLevel="0" collapsed="false">
      <c r="BC2664" s="306" t="n">
        <v>5.62352800244879</v>
      </c>
      <c r="BD2664" s="307" t="n">
        <v>17.4726601773047</v>
      </c>
    </row>
    <row r="2665" customFormat="false" ht="12.75" hidden="false" customHeight="false" outlineLevel="0" collapsed="false">
      <c r="BC2665" s="306" t="n">
        <v>5.6237409616579</v>
      </c>
      <c r="BD2665" s="307" t="n">
        <v>17.4730787226526</v>
      </c>
    </row>
    <row r="2666" customFormat="false" ht="12.75" hidden="false" customHeight="false" outlineLevel="0" collapsed="false">
      <c r="BC2666" s="306" t="n">
        <v>5.62775387027504</v>
      </c>
      <c r="BD2666" s="307" t="n">
        <v>17.4809649981541</v>
      </c>
    </row>
    <row r="2667" customFormat="false" ht="12.75" hidden="false" customHeight="false" outlineLevel="0" collapsed="false">
      <c r="BC2667" s="306" t="n">
        <v>5.62811263197824</v>
      </c>
      <c r="BD2667" s="307" t="n">
        <v>17.4816699166347</v>
      </c>
    </row>
    <row r="2668" customFormat="false" ht="12.75" hidden="false" customHeight="false" outlineLevel="0" collapsed="false">
      <c r="BC2668" s="306" t="n">
        <v>5.62904401950921</v>
      </c>
      <c r="BD2668" s="307" t="n">
        <v>17.4834982989437</v>
      </c>
    </row>
    <row r="2669" customFormat="false" ht="12.75" hidden="false" customHeight="false" outlineLevel="0" collapsed="false">
      <c r="BC2669" s="306" t="n">
        <v>5.63039079335344</v>
      </c>
      <c r="BD2669" s="307" t="n">
        <v>17.4861417432459</v>
      </c>
    </row>
    <row r="2670" customFormat="false" ht="12.75" hidden="false" customHeight="false" outlineLevel="0" collapsed="false">
      <c r="BC2670" s="306" t="n">
        <v>5.632557142409</v>
      </c>
      <c r="BD2670" s="307" t="n">
        <v>17.4903932828319</v>
      </c>
    </row>
    <row r="2671" customFormat="false" ht="12.75" hidden="false" customHeight="false" outlineLevel="0" collapsed="false">
      <c r="BC2671" s="306" t="n">
        <v>5.63306237469412</v>
      </c>
      <c r="BD2671" s="307" t="n">
        <v>17.4913845744452</v>
      </c>
    </row>
    <row r="2672" customFormat="false" ht="12.75" hidden="false" customHeight="false" outlineLevel="0" collapsed="false">
      <c r="BC2672" s="306" t="n">
        <v>5.6336353686719</v>
      </c>
      <c r="BD2672" s="307" t="n">
        <v>17.4925080382736</v>
      </c>
    </row>
    <row r="2673" customFormat="false" ht="12.75" hidden="false" customHeight="false" outlineLevel="0" collapsed="false">
      <c r="BC2673" s="306" t="n">
        <v>5.63494999715585</v>
      </c>
      <c r="BD2673" s="307" t="n">
        <v>17.4950853964683</v>
      </c>
    </row>
    <row r="2674" customFormat="false" ht="12.75" hidden="false" customHeight="false" outlineLevel="0" collapsed="false">
      <c r="BC2674" s="306" t="n">
        <v>5.64358075678118</v>
      </c>
      <c r="BD2674" s="307" t="n">
        <v>17.5120034400023</v>
      </c>
    </row>
    <row r="2675" customFormat="false" ht="12.75" hidden="false" customHeight="false" outlineLevel="0" collapsed="false">
      <c r="BC2675" s="306" t="n">
        <v>5.64387296030002</v>
      </c>
      <c r="BD2675" s="307" t="n">
        <v>17.5125761862677</v>
      </c>
    </row>
    <row r="2676" customFormat="false" ht="12.75" hidden="false" customHeight="false" outlineLevel="0" collapsed="false">
      <c r="BC2676" s="306" t="n">
        <v>5.64399663841505</v>
      </c>
      <c r="BD2676" s="307" t="n">
        <v>17.5128185019954</v>
      </c>
    </row>
    <row r="2677" customFormat="false" ht="12.75" hidden="false" customHeight="false" outlineLevel="0" collapsed="false">
      <c r="BC2677" s="306" t="n">
        <v>5.65078857426341</v>
      </c>
      <c r="BD2677" s="307" t="n">
        <v>17.5261238383165</v>
      </c>
    </row>
    <row r="2678" customFormat="false" ht="12.75" hidden="false" customHeight="false" outlineLevel="0" collapsed="false">
      <c r="BC2678" s="306" t="n">
        <v>5.65104720758214</v>
      </c>
      <c r="BD2678" s="307" t="n">
        <v>17.5266304984744</v>
      </c>
    </row>
    <row r="2679" customFormat="false" ht="12.75" hidden="false" customHeight="false" outlineLevel="0" collapsed="false">
      <c r="BC2679" s="306" t="n">
        <v>5.65169941334241</v>
      </c>
      <c r="BD2679" s="307" t="n">
        <v>17.5279081632204</v>
      </c>
    </row>
    <row r="2680" customFormat="false" ht="12.75" hidden="false" customHeight="false" outlineLevel="0" collapsed="false">
      <c r="BC2680" s="306" t="n">
        <v>5.65339759818404</v>
      </c>
      <c r="BD2680" s="307" t="n">
        <v>17.5312344973007</v>
      </c>
    </row>
    <row r="2681" customFormat="false" ht="12.75" hidden="false" customHeight="false" outlineLevel="0" collapsed="false">
      <c r="BC2681" s="306" t="n">
        <v>5.6577726310913</v>
      </c>
      <c r="BD2681" s="307" t="n">
        <v>17.5398036625803</v>
      </c>
    </row>
    <row r="2682" customFormat="false" ht="12.75" hidden="false" customHeight="false" outlineLevel="0" collapsed="false">
      <c r="BC2682" s="306" t="n">
        <v>5.66377216911732</v>
      </c>
      <c r="BD2682" s="307" t="n">
        <v>17.5515449610225</v>
      </c>
    </row>
    <row r="2683" customFormat="false" ht="12.75" hidden="false" customHeight="false" outlineLevel="0" collapsed="false">
      <c r="BC2683" s="306" t="n">
        <v>5.66418866413476</v>
      </c>
      <c r="BD2683" s="307" t="n">
        <v>17.5523600230157</v>
      </c>
    </row>
    <row r="2684" customFormat="false" ht="12.75" hidden="false" customHeight="false" outlineLevel="0" collapsed="false">
      <c r="BC2684" s="306" t="n">
        <v>5.66579836109407</v>
      </c>
      <c r="BD2684" s="307" t="n">
        <v>17.5555101274758</v>
      </c>
    </row>
    <row r="2685" customFormat="false" ht="12.75" hidden="false" customHeight="false" outlineLevel="0" collapsed="false">
      <c r="BC2685" s="306" t="n">
        <v>5.6660685200243</v>
      </c>
      <c r="BD2685" s="307" t="n">
        <v>17.5560388163362</v>
      </c>
    </row>
    <row r="2686" customFormat="false" ht="12.75" hidden="false" customHeight="false" outlineLevel="0" collapsed="false">
      <c r="BC2686" s="306" t="n">
        <v>5.6662261127336</v>
      </c>
      <c r="BD2686" s="307" t="n">
        <v>17.5563472181715</v>
      </c>
    </row>
    <row r="2687" customFormat="false" ht="12.75" hidden="false" customHeight="false" outlineLevel="0" collapsed="false">
      <c r="BC2687" s="306" t="n">
        <v>5.66636119219872</v>
      </c>
      <c r="BD2687" s="307" t="n">
        <v>17.5566115626017</v>
      </c>
    </row>
    <row r="2688" customFormat="false" ht="12.75" hidden="false" customHeight="false" outlineLevel="0" collapsed="false">
      <c r="BC2688" s="306" t="n">
        <v>5.66842115404175</v>
      </c>
      <c r="BD2688" s="307" t="n">
        <v>17.5606428151625</v>
      </c>
    </row>
    <row r="2689" customFormat="false" ht="12.75" hidden="false" customHeight="false" outlineLevel="0" collapsed="false">
      <c r="BC2689" s="306" t="n">
        <v>5.67086384103594</v>
      </c>
      <c r="BD2689" s="307" t="n">
        <v>17.565423043609</v>
      </c>
    </row>
    <row r="2690" customFormat="false" ht="12.75" hidden="false" customHeight="false" outlineLevel="0" collapsed="false">
      <c r="BC2690" s="306" t="n">
        <v>5.6841916815941</v>
      </c>
      <c r="BD2690" s="307" t="n">
        <v>17.5915050273906</v>
      </c>
    </row>
    <row r="2691" customFormat="false" ht="12.75" hidden="false" customHeight="false" outlineLevel="0" collapsed="false">
      <c r="BC2691" s="306" t="n">
        <v>5.68896448936155</v>
      </c>
      <c r="BD2691" s="307" t="n">
        <v>17.6008451972583</v>
      </c>
    </row>
    <row r="2692" customFormat="false" ht="12.75" hidden="false" customHeight="false" outlineLevel="0" collapsed="false">
      <c r="BC2692" s="306" t="n">
        <v>5.69006763832666</v>
      </c>
      <c r="BD2692" s="307" t="n">
        <v>17.6030040101051</v>
      </c>
    </row>
    <row r="2693" customFormat="false" ht="12.75" hidden="false" customHeight="false" outlineLevel="0" collapsed="false">
      <c r="BC2693" s="306" t="n">
        <v>5.69154225582085</v>
      </c>
      <c r="BD2693" s="307" t="n">
        <v>17.605889770135</v>
      </c>
    </row>
    <row r="2694" customFormat="false" ht="12.75" hidden="false" customHeight="false" outlineLevel="0" collapsed="false">
      <c r="BC2694" s="306" t="n">
        <v>5.69200377732667</v>
      </c>
      <c r="BD2694" s="307" t="n">
        <v>17.6067929469382</v>
      </c>
    </row>
    <row r="2695" customFormat="false" ht="12.75" hidden="false" customHeight="false" outlineLevel="0" collapsed="false">
      <c r="BC2695" s="306" t="n">
        <v>5.6927579710069</v>
      </c>
      <c r="BD2695" s="307" t="n">
        <v>17.608268870007</v>
      </c>
    </row>
    <row r="2696" customFormat="false" ht="12.75" hidden="false" customHeight="false" outlineLevel="0" collapsed="false">
      <c r="BC2696" s="306" t="n">
        <v>5.69383860672783</v>
      </c>
      <c r="BD2696" s="307" t="n">
        <v>17.6103836254487</v>
      </c>
    </row>
    <row r="2697" customFormat="false" ht="12.75" hidden="false" customHeight="false" outlineLevel="0" collapsed="false">
      <c r="BC2697" s="306" t="n">
        <v>5.69463782689644</v>
      </c>
      <c r="BD2697" s="307" t="n">
        <v>17.6119476633275</v>
      </c>
    </row>
    <row r="2698" customFormat="false" ht="12.75" hidden="false" customHeight="false" outlineLevel="0" collapsed="false">
      <c r="BC2698" s="306" t="n">
        <v>5.69617998412319</v>
      </c>
      <c r="BD2698" s="307" t="n">
        <v>17.6149655955725</v>
      </c>
    </row>
    <row r="2699" customFormat="false" ht="12.75" hidden="false" customHeight="false" outlineLevel="0" collapsed="false">
      <c r="BC2699" s="306" t="n">
        <v>5.69787973405923</v>
      </c>
      <c r="BD2699" s="307" t="n">
        <v>17.6182919296527</v>
      </c>
    </row>
    <row r="2700" customFormat="false" ht="12.75" hidden="false" customHeight="false" outlineLevel="0" collapsed="false">
      <c r="BC2700" s="306" t="n">
        <v>5.69863392773947</v>
      </c>
      <c r="BD2700" s="307" t="n">
        <v>17.6197678527215</v>
      </c>
    </row>
    <row r="2701" customFormat="false" ht="12.75" hidden="false" customHeight="false" outlineLevel="0" collapsed="false">
      <c r="BC2701" s="306" t="n">
        <v>5.70066011971622</v>
      </c>
      <c r="BD2701" s="307" t="n">
        <v>17.6237330191747</v>
      </c>
    </row>
    <row r="2702" customFormat="false" ht="12.75" hidden="false" customHeight="false" outlineLevel="0" collapsed="false">
      <c r="BC2702" s="306" t="n">
        <v>5.70115541108831</v>
      </c>
      <c r="BD2702" s="307" t="n">
        <v>17.6247022820856</v>
      </c>
    </row>
    <row r="2703" customFormat="false" ht="12.75" hidden="false" customHeight="false" outlineLevel="0" collapsed="false">
      <c r="BC2703" s="306" t="n">
        <v>5.70207845409994</v>
      </c>
      <c r="BD2703" s="307" t="n">
        <v>17.626508635692</v>
      </c>
    </row>
    <row r="2704" customFormat="false" ht="12.75" hidden="false" customHeight="false" outlineLevel="0" collapsed="false">
      <c r="BC2704" s="306" t="n">
        <v>5.70465622055925</v>
      </c>
      <c r="BD2704" s="307" t="n">
        <v>17.6315532085687</v>
      </c>
    </row>
    <row r="2705" customFormat="false" ht="12.75" hidden="false" customHeight="false" outlineLevel="0" collapsed="false">
      <c r="BC2705" s="306" t="n">
        <v>5.70656984631506</v>
      </c>
      <c r="BD2705" s="307" t="n">
        <v>17.6352980879968</v>
      </c>
    </row>
    <row r="2706" customFormat="false" ht="12.75" hidden="false" customHeight="false" outlineLevel="0" collapsed="false">
      <c r="BC2706" s="306" t="n">
        <v>5.70884368397786</v>
      </c>
      <c r="BD2706" s="307" t="n">
        <v>17.6397478859055</v>
      </c>
    </row>
    <row r="2707" customFormat="false" ht="12.75" hidden="false" customHeight="false" outlineLevel="0" collapsed="false">
      <c r="BC2707" s="306" t="n">
        <v>5.70935023197204</v>
      </c>
      <c r="BD2707" s="307" t="n">
        <v>17.6407391775188</v>
      </c>
    </row>
    <row r="2708" customFormat="false" ht="12.75" hidden="false" customHeight="false" outlineLevel="0" collapsed="false">
      <c r="BC2708" s="306" t="n">
        <v>5.71040835444879</v>
      </c>
      <c r="BD2708" s="307" t="n">
        <v>17.6428098755555</v>
      </c>
    </row>
    <row r="2709" customFormat="false" ht="12.75" hidden="false" customHeight="false" outlineLevel="0" collapsed="false">
      <c r="BC2709" s="306" t="n">
        <v>5.71333533085578</v>
      </c>
      <c r="BD2709" s="307" t="n">
        <v>17.6485373382103</v>
      </c>
    </row>
    <row r="2710" customFormat="false" ht="12.75" hidden="false" customHeight="false" outlineLevel="0" collapsed="false">
      <c r="BC2710" s="306" t="n">
        <v>5.71390979136676</v>
      </c>
      <c r="BD2710" s="307" t="n">
        <v>17.6496608020387</v>
      </c>
    </row>
    <row r="2711" customFormat="false" ht="12.75" hidden="false" customHeight="false" outlineLevel="0" collapsed="false">
      <c r="BC2711" s="306" t="n">
        <v>5.71639912024769</v>
      </c>
      <c r="BD2711" s="307" t="n">
        <v>17.6545291452952</v>
      </c>
    </row>
    <row r="2712" customFormat="false" ht="12.75" hidden="false" customHeight="false" outlineLevel="0" collapsed="false">
      <c r="BC2712" s="306" t="n">
        <v>5.71664692674263</v>
      </c>
      <c r="BD2712" s="307" t="n">
        <v>17.6550137767506</v>
      </c>
    </row>
    <row r="2713" customFormat="false" ht="12.75" hidden="false" customHeight="false" outlineLevel="0" collapsed="false">
      <c r="BC2713" s="306" t="n">
        <v>5.72190905341087</v>
      </c>
      <c r="BD2713" s="307" t="n">
        <v>17.6653011808267</v>
      </c>
    </row>
    <row r="2714" customFormat="false" ht="12.75" hidden="false" customHeight="false" outlineLevel="0" collapsed="false">
      <c r="BC2714" s="306" t="n">
        <v>5.72343027624432</v>
      </c>
      <c r="BD2714" s="307" t="n">
        <v>17.6682750556666</v>
      </c>
    </row>
    <row r="2715" customFormat="false" ht="12.75" hidden="false" customHeight="false" outlineLevel="0" collapsed="false">
      <c r="BC2715" s="306" t="n">
        <v>5.72700294917483</v>
      </c>
      <c r="BD2715" s="307" t="n">
        <v>17.6752581543649</v>
      </c>
    </row>
    <row r="2716" customFormat="false" ht="12.75" hidden="false" customHeight="false" outlineLevel="0" collapsed="false">
      <c r="BC2716" s="306" t="n">
        <v>5.73184100209283</v>
      </c>
      <c r="BD2716" s="307" t="n">
        <v>17.6847084677452</v>
      </c>
    </row>
    <row r="2717" customFormat="false" ht="12.75" hidden="false" customHeight="false" outlineLevel="0" collapsed="false">
      <c r="BC2717" s="306" t="n">
        <v>5.73595729420255</v>
      </c>
      <c r="BD2717" s="307" t="n">
        <v>17.6927489441644</v>
      </c>
    </row>
    <row r="2718" customFormat="false" ht="12.75" hidden="false" customHeight="false" outlineLevel="0" collapsed="false">
      <c r="BC2718" s="306" t="n">
        <v>5.74351559798722</v>
      </c>
      <c r="BD2718" s="307" t="n">
        <v>17.7075081748516</v>
      </c>
    </row>
    <row r="2719" customFormat="false" ht="12.75" hidden="false" customHeight="false" outlineLevel="0" collapsed="false">
      <c r="BC2719" s="306" t="n">
        <v>5.74471189915491</v>
      </c>
      <c r="BD2719" s="307" t="n">
        <v>17.7098432173185</v>
      </c>
    </row>
    <row r="2720" customFormat="false" ht="12.75" hidden="false" customHeight="false" outlineLevel="0" collapsed="false">
      <c r="BC2720" s="306" t="n">
        <v>5.75947713129485</v>
      </c>
      <c r="BD2720" s="307" t="n">
        <v>17.7386567602124</v>
      </c>
    </row>
    <row r="2721" customFormat="false" ht="12.75" hidden="false" customHeight="false" outlineLevel="0" collapsed="false">
      <c r="BC2721" s="306" t="n">
        <v>5.76321432845556</v>
      </c>
      <c r="BD2721" s="307" t="n">
        <v>17.7459482607459</v>
      </c>
    </row>
    <row r="2722" customFormat="false" ht="12.75" hidden="false" customHeight="false" outlineLevel="0" collapsed="false">
      <c r="BC2722" s="306" t="n">
        <v>5.76426443143696</v>
      </c>
      <c r="BD2722" s="307" t="n">
        <v>17.7479969300801</v>
      </c>
    </row>
    <row r="2723" customFormat="false" ht="12.75" hidden="false" customHeight="false" outlineLevel="0" collapsed="false">
      <c r="BC2723" s="306" t="n">
        <v>5.76722362488114</v>
      </c>
      <c r="BD2723" s="307" t="n">
        <v>17.7537684501399</v>
      </c>
    </row>
    <row r="2724" customFormat="false" ht="12.75" hidden="false" customHeight="false" outlineLevel="0" collapsed="false">
      <c r="BC2724" s="306" t="n">
        <v>5.76749476620749</v>
      </c>
      <c r="BD2724" s="307" t="n">
        <v>17.7542971390003</v>
      </c>
    </row>
    <row r="2725" customFormat="false" ht="12.75" hidden="false" customHeight="false" outlineLevel="0" collapsed="false">
      <c r="BC2725" s="306" t="n">
        <v>5.76902033088089</v>
      </c>
      <c r="BD2725" s="307" t="n">
        <v>17.7572710138403</v>
      </c>
    </row>
    <row r="2726" customFormat="false" ht="12.75" hidden="false" customHeight="false" outlineLevel="0" collapsed="false">
      <c r="BC2726" s="306" t="n">
        <v>5.77391343831484</v>
      </c>
      <c r="BD2726" s="307" t="n">
        <v>17.7668094420307</v>
      </c>
    </row>
    <row r="2727" customFormat="false" ht="12.75" hidden="false" customHeight="false" outlineLevel="0" collapsed="false">
      <c r="BC2727" s="306" t="n">
        <v>5.77566549521543</v>
      </c>
      <c r="BD2727" s="307" t="n">
        <v>17.770223890921</v>
      </c>
    </row>
    <row r="2728" customFormat="false" ht="12.75" hidden="false" customHeight="false" outlineLevel="0" collapsed="false">
      <c r="BC2728" s="306" t="n">
        <v>5.77932874505266</v>
      </c>
      <c r="BD2728" s="307" t="n">
        <v>17.7773611905369</v>
      </c>
    </row>
    <row r="2729" customFormat="false" ht="12.75" hidden="false" customHeight="false" outlineLevel="0" collapsed="false">
      <c r="BC2729" s="306" t="n">
        <v>5.78275683439122</v>
      </c>
      <c r="BD2729" s="307" t="n">
        <v>17.7840358873999</v>
      </c>
    </row>
    <row r="2730" customFormat="false" ht="12.75" hidden="false" customHeight="false" outlineLevel="0" collapsed="false">
      <c r="BC2730" s="306" t="n">
        <v>5.78316413529212</v>
      </c>
      <c r="BD2730" s="307" t="n">
        <v>17.7848289206906</v>
      </c>
    </row>
    <row r="2731" customFormat="false" ht="12.75" hidden="false" customHeight="false" outlineLevel="0" collapsed="false">
      <c r="BC2731" s="306" t="n">
        <v>5.78505363948097</v>
      </c>
      <c r="BD2731" s="307" t="n">
        <v>17.7885077140111</v>
      </c>
    </row>
    <row r="2732" customFormat="false" ht="12.75" hidden="false" customHeight="false" outlineLevel="0" collapsed="false">
      <c r="BC2732" s="306" t="n">
        <v>5.78843685379851</v>
      </c>
      <c r="BD2732" s="307" t="n">
        <v>17.7950942960641</v>
      </c>
    </row>
    <row r="2733" customFormat="false" ht="12.75" hidden="false" customHeight="false" outlineLevel="0" collapsed="false">
      <c r="BC2733" s="306" t="n">
        <v>5.79303105663186</v>
      </c>
      <c r="BD2733" s="307" t="n">
        <v>17.8040379492865</v>
      </c>
    </row>
    <row r="2734" customFormat="false" ht="12.75" hidden="false" customHeight="false" outlineLevel="0" collapsed="false">
      <c r="BC2734" s="306" t="n">
        <v>5.7950117104556</v>
      </c>
      <c r="BD2734" s="307" t="n">
        <v>17.8078929722272</v>
      </c>
    </row>
    <row r="2735" customFormat="false" ht="12.75" hidden="false" customHeight="false" outlineLevel="0" collapsed="false">
      <c r="BC2735" s="306" t="n">
        <v>5.79592847022544</v>
      </c>
      <c r="BD2735" s="307" t="n">
        <v>17.8096772971312</v>
      </c>
    </row>
    <row r="2736" customFormat="false" ht="12.75" hidden="false" customHeight="false" outlineLevel="0" collapsed="false">
      <c r="BC2736" s="306" t="n">
        <v>5.79743397711865</v>
      </c>
      <c r="BD2736" s="307" t="n">
        <v>17.8126071145661</v>
      </c>
    </row>
    <row r="2737" customFormat="false" ht="12.75" hidden="false" customHeight="false" outlineLevel="0" collapsed="false">
      <c r="BC2737" s="306" t="n">
        <v>5.79839673341993</v>
      </c>
      <c r="BD2737" s="307" t="n">
        <v>17.8144795542801</v>
      </c>
    </row>
    <row r="2738" customFormat="false" ht="12.75" hidden="false" customHeight="false" outlineLevel="0" collapsed="false">
      <c r="BC2738" s="306" t="n">
        <v>5.80312122542631</v>
      </c>
      <c r="BD2738" s="307" t="n">
        <v>17.8236655232302</v>
      </c>
    </row>
    <row r="2739" customFormat="false" ht="12.75" hidden="false" customHeight="false" outlineLevel="0" collapsed="false">
      <c r="BC2739" s="306" t="n">
        <v>5.8043674943009</v>
      </c>
      <c r="BD2739" s="307" t="n">
        <v>17.8260886805072</v>
      </c>
    </row>
    <row r="2740" customFormat="false" ht="12.75" hidden="false" customHeight="false" outlineLevel="0" collapsed="false">
      <c r="BC2740" s="306" t="n">
        <v>5.80525121223015</v>
      </c>
      <c r="BD2740" s="307" t="n">
        <v>17.8278069193037</v>
      </c>
    </row>
    <row r="2741" customFormat="false" ht="12.75" hidden="false" customHeight="false" outlineLevel="0" collapsed="false">
      <c r="BC2741" s="306" t="n">
        <v>5.81165334485109</v>
      </c>
      <c r="BD2741" s="307" t="n">
        <v>17.8402531362265</v>
      </c>
    </row>
    <row r="2742" customFormat="false" ht="12.75" hidden="false" customHeight="false" outlineLevel="0" collapsed="false">
      <c r="BC2742" s="306" t="n">
        <v>5.81263950972196</v>
      </c>
      <c r="BD2742" s="307" t="n">
        <v>17.8421696333456</v>
      </c>
    </row>
    <row r="2743" customFormat="false" ht="12.75" hidden="false" customHeight="false" outlineLevel="0" collapsed="false">
      <c r="BC2743" s="306" t="n">
        <v>5.81598407486611</v>
      </c>
      <c r="BD2743" s="307" t="n">
        <v>17.8486681005884</v>
      </c>
    </row>
    <row r="2744" customFormat="false" ht="12.75" hidden="false" customHeight="false" outlineLevel="0" collapsed="false">
      <c r="BC2744" s="306" t="n">
        <v>5.81652832231102</v>
      </c>
      <c r="BD2744" s="307" t="n">
        <v>17.8497254783093</v>
      </c>
    </row>
    <row r="2745" customFormat="false" ht="12.75" hidden="false" customHeight="false" outlineLevel="0" collapsed="false">
      <c r="BC2745" s="306" t="n">
        <v>5.82204015629371</v>
      </c>
      <c r="BD2745" s="307" t="n">
        <v>17.8604314277332</v>
      </c>
    </row>
    <row r="2746" customFormat="false" ht="12.75" hidden="false" customHeight="false" outlineLevel="0" collapsed="false">
      <c r="BC2746" s="306" t="n">
        <v>5.82293612786016</v>
      </c>
      <c r="BD2746" s="307" t="n">
        <v>17.8621716952321</v>
      </c>
    </row>
    <row r="2747" customFormat="false" ht="12.75" hidden="false" customHeight="false" outlineLevel="0" collapsed="false">
      <c r="BC2747" s="306" t="n">
        <v>5.82433123664556</v>
      </c>
      <c r="BD2747" s="307" t="n">
        <v>17.8648812256418</v>
      </c>
    </row>
    <row r="2748" customFormat="false" ht="12.75" hidden="false" customHeight="false" outlineLevel="0" collapsed="false">
      <c r="BC2748" s="306" t="n">
        <v>5.82581734466568</v>
      </c>
      <c r="BD2748" s="307" t="n">
        <v>17.8677669856717</v>
      </c>
    </row>
    <row r="2749" customFormat="false" ht="12.75" hidden="false" customHeight="false" outlineLevel="0" collapsed="false">
      <c r="BC2749" s="306" t="n">
        <v>5.83371477296169</v>
      </c>
      <c r="BD2749" s="307" t="n">
        <v>17.8830989626244</v>
      </c>
    </row>
    <row r="2750" customFormat="false" ht="12.75" hidden="false" customHeight="false" outlineLevel="0" collapsed="false">
      <c r="BC2750" s="306" t="n">
        <v>5.84193233766031</v>
      </c>
      <c r="BD2750" s="307" t="n">
        <v>17.8990477432476</v>
      </c>
    </row>
    <row r="2751" customFormat="false" ht="12.75" hidden="false" customHeight="false" outlineLevel="0" collapsed="false">
      <c r="BC2751" s="306" t="n">
        <v>5.84440752860399</v>
      </c>
      <c r="BD2751" s="307" t="n">
        <v>17.9038500003966</v>
      </c>
    </row>
    <row r="2752" customFormat="false" ht="12.75" hidden="false" customHeight="false" outlineLevel="0" collapsed="false">
      <c r="BC2752" s="306" t="n">
        <v>5.845486629331</v>
      </c>
      <c r="BD2752" s="307" t="n">
        <v>17.9059427271358</v>
      </c>
    </row>
    <row r="2753" customFormat="false" ht="12.75" hidden="false" customHeight="false" outlineLevel="0" collapsed="false">
      <c r="BC2753" s="306" t="n">
        <v>5.85000879092323</v>
      </c>
      <c r="BD2753" s="307" t="n">
        <v>17.9147101507381</v>
      </c>
    </row>
    <row r="2754" customFormat="false" ht="12.75" hidden="false" customHeight="false" outlineLevel="0" collapsed="false">
      <c r="BC2754" s="306" t="n">
        <v>5.85417964129268</v>
      </c>
      <c r="BD2754" s="307" t="n">
        <v>17.9227946845623</v>
      </c>
    </row>
    <row r="2755" customFormat="false" ht="12.75" hidden="false" customHeight="false" outlineLevel="0" collapsed="false">
      <c r="BC2755" s="306" t="n">
        <v>5.85737315082807</v>
      </c>
      <c r="BD2755" s="307" t="n">
        <v>17.9289847499699</v>
      </c>
    </row>
    <row r="2756" customFormat="false" ht="12.75" hidden="false" customHeight="false" outlineLevel="0" collapsed="false">
      <c r="BC2756" s="306" t="n">
        <v>5.86335272102454</v>
      </c>
      <c r="BD2756" s="307" t="n">
        <v>17.9405718474945</v>
      </c>
    </row>
    <row r="2757" customFormat="false" ht="12.75" hidden="false" customHeight="false" outlineLevel="0" collapsed="false">
      <c r="BC2757" s="306" t="n">
        <v>5.87210639942533</v>
      </c>
      <c r="BD2757" s="307" t="n">
        <v>17.9575339484335</v>
      </c>
    </row>
    <row r="2758" customFormat="false" ht="12.75" hidden="false" customHeight="false" outlineLevel="0" collapsed="false">
      <c r="BC2758" s="306" t="n">
        <v>5.88159926884123</v>
      </c>
      <c r="BD2758" s="307" t="n">
        <v>17.9759279150363</v>
      </c>
    </row>
    <row r="2759" customFormat="false" ht="12.75" hidden="false" customHeight="false" outlineLevel="0" collapsed="false">
      <c r="BC2759" s="306" t="n">
        <v>5.88514803830549</v>
      </c>
      <c r="BD2759" s="307" t="n">
        <v>17.982800870222</v>
      </c>
    </row>
    <row r="2760" customFormat="false" ht="12.75" hidden="false" customHeight="false" outlineLevel="0" collapsed="false">
      <c r="BC2760" s="306" t="n">
        <v>5.88536418398656</v>
      </c>
      <c r="BD2760" s="307" t="n">
        <v>17.9832194155698</v>
      </c>
    </row>
    <row r="2761" customFormat="false" ht="12.75" hidden="false" customHeight="false" outlineLevel="0" collapsed="false">
      <c r="BC2761" s="306" t="n">
        <v>5.88719641679201</v>
      </c>
      <c r="BD2761" s="307" t="n">
        <v>17.9867660366752</v>
      </c>
    </row>
    <row r="2762" customFormat="false" ht="12.75" hidden="false" customHeight="false" outlineLevel="0" collapsed="false">
      <c r="BC2762" s="306" t="n">
        <v>5.89133946812915</v>
      </c>
      <c r="BD2762" s="307" t="n">
        <v>17.9947844843919</v>
      </c>
    </row>
    <row r="2763" customFormat="false" ht="12.75" hidden="false" customHeight="false" outlineLevel="0" collapsed="false">
      <c r="BC2763" s="306" t="n">
        <v>5.89606314147211</v>
      </c>
      <c r="BD2763" s="307" t="n">
        <v>18.0039263959369</v>
      </c>
    </row>
    <row r="2764" customFormat="false" ht="12.75" hidden="false" customHeight="false" outlineLevel="0" collapsed="false">
      <c r="BC2764" s="306" t="n">
        <v>5.89897727264063</v>
      </c>
      <c r="BD2764" s="307" t="n">
        <v>18.0095657437816</v>
      </c>
    </row>
    <row r="2765" customFormat="false" ht="12.75" hidden="false" customHeight="false" outlineLevel="0" collapsed="false">
      <c r="BC2765" s="306" t="n">
        <v>5.89921633075202</v>
      </c>
      <c r="BD2765" s="307" t="n">
        <v>18.0100283465345</v>
      </c>
    </row>
    <row r="2766" customFormat="false" ht="12.75" hidden="false" customHeight="false" outlineLevel="0" collapsed="false">
      <c r="BC2766" s="306" t="n">
        <v>5.90183524191935</v>
      </c>
      <c r="BD2766" s="307" t="n">
        <v>18.0150949481137</v>
      </c>
    </row>
    <row r="2767" customFormat="false" ht="12.75" hidden="false" customHeight="false" outlineLevel="0" collapsed="false">
      <c r="BC2767" s="306" t="n">
        <v>5.91100470258874</v>
      </c>
      <c r="BD2767" s="307" t="n">
        <v>18.0328280536409</v>
      </c>
    </row>
    <row r="2768" customFormat="false" ht="12.75" hidden="false" customHeight="false" outlineLevel="0" collapsed="false">
      <c r="BC2768" s="306" t="n">
        <v>5.91253137277938</v>
      </c>
      <c r="BD2768" s="307" t="n">
        <v>18.0357798997783</v>
      </c>
    </row>
    <row r="2769" customFormat="false" ht="12.75" hidden="false" customHeight="false" outlineLevel="0" collapsed="false">
      <c r="BC2769" s="306" t="n">
        <v>5.91303283921274</v>
      </c>
      <c r="BD2769" s="307" t="n">
        <v>18.0367491626891</v>
      </c>
    </row>
    <row r="2770" customFormat="false" ht="12.75" hidden="false" customHeight="false" outlineLevel="0" collapsed="false">
      <c r="BC2770" s="306" t="n">
        <v>5.9159177506463</v>
      </c>
      <c r="BD2770" s="307" t="n">
        <v>18.0423224244262</v>
      </c>
    </row>
    <row r="2771" customFormat="false" ht="12.75" hidden="false" customHeight="false" outlineLevel="0" collapsed="false">
      <c r="BC2771" s="306" t="n">
        <v>5.91819831304437</v>
      </c>
      <c r="BD2771" s="307" t="n">
        <v>18.0467281649299</v>
      </c>
    </row>
    <row r="2772" customFormat="false" ht="12.75" hidden="false" customHeight="false" outlineLevel="0" collapsed="false">
      <c r="BC2772" s="306" t="n">
        <v>5.91867723114796</v>
      </c>
      <c r="BD2772" s="307" t="n">
        <v>18.0476533704356</v>
      </c>
    </row>
    <row r="2773" customFormat="false" ht="12.75" hidden="false" customHeight="false" outlineLevel="0" collapsed="false">
      <c r="BC2773" s="306" t="n">
        <v>5.91996574890287</v>
      </c>
      <c r="BD2773" s="307" t="n">
        <v>18.0501426138202</v>
      </c>
    </row>
    <row r="2774" customFormat="false" ht="12.75" hidden="false" customHeight="false" outlineLevel="0" collapsed="false">
      <c r="BC2774" s="306" t="n">
        <v>5.92134548915371</v>
      </c>
      <c r="BD2774" s="307" t="n">
        <v>18.0528080868249</v>
      </c>
    </row>
    <row r="2775" customFormat="false" ht="12.75" hidden="false" customHeight="false" outlineLevel="0" collapsed="false">
      <c r="BC2775" s="306" t="n">
        <v>5.92621777332792</v>
      </c>
      <c r="BD2775" s="307" t="n">
        <v>18.0622143428002</v>
      </c>
    </row>
    <row r="2776" customFormat="false" ht="12.75" hidden="false" customHeight="false" outlineLevel="0" collapsed="false">
      <c r="BC2776" s="306" t="n">
        <v>5.92829541850559</v>
      </c>
      <c r="BD2776" s="307" t="n">
        <v>18.0662235666585</v>
      </c>
    </row>
    <row r="2777" customFormat="false" ht="12.75" hidden="false" customHeight="false" outlineLevel="0" collapsed="false">
      <c r="BC2777" s="306" t="n">
        <v>5.92926576717918</v>
      </c>
      <c r="BD2777" s="307" t="n">
        <v>18.0680960063725</v>
      </c>
    </row>
    <row r="2778" customFormat="false" ht="12.75" hidden="false" customHeight="false" outlineLevel="0" collapsed="false">
      <c r="BC2778" s="306" t="n">
        <v>5.930921718622</v>
      </c>
      <c r="BD2778" s="307" t="n">
        <v>18.0712901682377</v>
      </c>
    </row>
    <row r="2779" customFormat="false" ht="12.75" hidden="false" customHeight="false" outlineLevel="0" collapsed="false">
      <c r="BC2779" s="306" t="n">
        <v>5.93204091339024</v>
      </c>
      <c r="BD2779" s="307" t="n">
        <v>18.0734489810845</v>
      </c>
    </row>
    <row r="2780" customFormat="false" ht="12.75" hidden="false" customHeight="false" outlineLevel="0" collapsed="false">
      <c r="BC2780" s="306" t="n">
        <v>5.9341999130411</v>
      </c>
      <c r="BD2780" s="307" t="n">
        <v>18.0776124058604</v>
      </c>
    </row>
    <row r="2781" customFormat="false" ht="12.75" hidden="false" customHeight="false" outlineLevel="0" collapsed="false">
      <c r="BC2781" s="306" t="n">
        <v>5.93601682100814</v>
      </c>
      <c r="BD2781" s="307" t="n">
        <v>18.0811149695608</v>
      </c>
    </row>
    <row r="2782" customFormat="false" ht="12.75" hidden="false" customHeight="false" outlineLevel="0" collapsed="false">
      <c r="BC2782" s="306" t="n">
        <v>5.93934213092539</v>
      </c>
      <c r="BD2782" s="307" t="n">
        <v>18.0875253219936</v>
      </c>
    </row>
    <row r="2783" customFormat="false" ht="12.75" hidden="false" customHeight="false" outlineLevel="0" collapsed="false">
      <c r="BC2783" s="306" t="n">
        <v>5.94041674362256</v>
      </c>
      <c r="BD2783" s="307" t="n">
        <v>18.0895960200303</v>
      </c>
    </row>
    <row r="2784" customFormat="false" ht="12.75" hidden="false" customHeight="false" outlineLevel="0" collapsed="false">
      <c r="BC2784" s="306" t="n">
        <v>5.94431561105042</v>
      </c>
      <c r="BD2784" s="307" t="n">
        <v>18.0971078075891</v>
      </c>
    </row>
    <row r="2785" customFormat="false" ht="12.75" hidden="false" customHeight="false" outlineLevel="0" collapsed="false">
      <c r="BC2785" s="306" t="n">
        <v>5.94863876608972</v>
      </c>
      <c r="BD2785" s="307" t="n">
        <v>18.105434657141</v>
      </c>
    </row>
    <row r="2786" customFormat="false" ht="12.75" hidden="false" customHeight="false" outlineLevel="0" collapsed="false">
      <c r="BC2786" s="306" t="n">
        <v>5.95429059683939</v>
      </c>
      <c r="BD2786" s="307" t="n">
        <v>18.116316836185</v>
      </c>
    </row>
    <row r="2787" customFormat="false" ht="12.75" hidden="false" customHeight="false" outlineLevel="0" collapsed="false">
      <c r="BC2787" s="306" t="n">
        <v>5.95546901499165</v>
      </c>
      <c r="BD2787" s="307" t="n">
        <v>18.1185857925443</v>
      </c>
    </row>
    <row r="2788" customFormat="false" ht="12.75" hidden="false" customHeight="false" outlineLevel="0" collapsed="false">
      <c r="BC2788" s="306" t="n">
        <v>5.96598339852188</v>
      </c>
      <c r="BD2788" s="307" t="n">
        <v>18.1388301701586</v>
      </c>
    </row>
    <row r="2789" customFormat="false" ht="12.75" hidden="false" customHeight="false" outlineLevel="0" collapsed="false">
      <c r="BC2789" s="306" t="n">
        <v>5.97399538116295</v>
      </c>
      <c r="BD2789" s="307" t="n">
        <v>18.1542502619214</v>
      </c>
    </row>
    <row r="2790" customFormat="false" ht="12.75" hidden="false" customHeight="false" outlineLevel="0" collapsed="false">
      <c r="BC2790" s="306" t="n">
        <v>5.97510570805202</v>
      </c>
      <c r="BD2790" s="307" t="n">
        <v>18.1563870460656</v>
      </c>
    </row>
    <row r="2791" customFormat="false" ht="12.75" hidden="false" customHeight="false" outlineLevel="0" collapsed="false">
      <c r="BC2791" s="306" t="n">
        <v>5.97946688892561</v>
      </c>
      <c r="BD2791" s="307" t="n">
        <v>18.1647799817251</v>
      </c>
    </row>
    <row r="2792" customFormat="false" ht="12.75" hidden="false" customHeight="false" outlineLevel="0" collapsed="false">
      <c r="BC2792" s="306" t="n">
        <v>5.98163122943432</v>
      </c>
      <c r="BD2792" s="307" t="n">
        <v>18.168943406501</v>
      </c>
    </row>
    <row r="2793" customFormat="false" ht="12.75" hidden="false" customHeight="false" outlineLevel="0" collapsed="false">
      <c r="BC2793" s="306" t="n">
        <v>5.9818373739429</v>
      </c>
      <c r="BD2793" s="307" t="n">
        <v>18.1693399231464</v>
      </c>
    </row>
    <row r="2794" customFormat="false" ht="12.75" hidden="false" customHeight="false" outlineLevel="0" collapsed="false">
      <c r="BC2794" s="306" t="n">
        <v>5.98274212275077</v>
      </c>
      <c r="BD2794" s="307" t="n">
        <v>18.1710801906453</v>
      </c>
    </row>
    <row r="2795" customFormat="false" ht="12.75" hidden="false" customHeight="false" outlineLevel="0" collapsed="false">
      <c r="BC2795" s="306" t="n">
        <v>5.98940748738604</v>
      </c>
      <c r="BD2795" s="307" t="n">
        <v>18.1839008955109</v>
      </c>
    </row>
    <row r="2796" customFormat="false" ht="12.75" hidden="false" customHeight="false" outlineLevel="0" collapsed="false">
      <c r="BC2796" s="306" t="n">
        <v>5.99093144981817</v>
      </c>
      <c r="BD2796" s="307" t="n">
        <v>18.1868307129458</v>
      </c>
    </row>
    <row r="2797" customFormat="false" ht="12.75" hidden="false" customHeight="false" outlineLevel="0" collapsed="false">
      <c r="BC2797" s="306" t="n">
        <v>5.99221511406849</v>
      </c>
      <c r="BD2797" s="307" t="n">
        <v>18.1892979276279</v>
      </c>
    </row>
    <row r="2798" customFormat="false" ht="12.75" hidden="false" customHeight="false" outlineLevel="0" collapsed="false">
      <c r="BC2798" s="306" t="n">
        <v>5.99332685899957</v>
      </c>
      <c r="BD2798" s="307" t="n">
        <v>18.1914347117721</v>
      </c>
    </row>
    <row r="2799" customFormat="false" ht="12.75" hidden="false" customHeight="false" outlineLevel="0" collapsed="false">
      <c r="BC2799" s="306" t="n">
        <v>5.99482828772092</v>
      </c>
      <c r="BD2799" s="307" t="n">
        <v>18.194320471802</v>
      </c>
    </row>
    <row r="2800" customFormat="false" ht="12.75" hidden="false" customHeight="false" outlineLevel="0" collapsed="false">
      <c r="BC2800" s="306" t="n">
        <v>5.99618071969894</v>
      </c>
      <c r="BD2800" s="307" t="n">
        <v>18.1969198586992</v>
      </c>
    </row>
    <row r="2801" customFormat="false" ht="12.75" hidden="false" customHeight="false" outlineLevel="0" collapsed="false">
      <c r="BC2801" s="306" t="n">
        <v>5.9974987678131</v>
      </c>
      <c r="BD2801" s="307" t="n">
        <v>18.1994531594888</v>
      </c>
    </row>
    <row r="2802" customFormat="false" ht="12.75" hidden="false" customHeight="false" outlineLevel="0" collapsed="false">
      <c r="BC2802" s="306" t="n">
        <v>5.99900019653446</v>
      </c>
      <c r="BD2802" s="307" t="n">
        <v>18.2023389195187</v>
      </c>
    </row>
    <row r="2803" customFormat="false" ht="12.75" hidden="false" customHeight="false" outlineLevel="0" collapsed="false">
      <c r="BC2803" s="306" t="n">
        <v>5.99985979313065</v>
      </c>
      <c r="BD2803" s="307" t="n">
        <v>18.2039910722075</v>
      </c>
    </row>
    <row r="2804" customFormat="false" ht="12.75" hidden="false" customHeight="false" outlineLevel="0" collapsed="false">
      <c r="BC2804" s="306" t="n">
        <v>6.00039847366427</v>
      </c>
      <c r="BD2804" s="307" t="n">
        <v>18.2050264212259</v>
      </c>
    </row>
    <row r="2805" customFormat="false" ht="12.75" hidden="false" customHeight="false" outlineLevel="0" collapsed="false">
      <c r="BC2805" s="306" t="n">
        <v>6.00327525693954</v>
      </c>
      <c r="BD2805" s="307" t="n">
        <v>18.210555625558</v>
      </c>
    </row>
    <row r="2806" customFormat="false" ht="12.75" hidden="false" customHeight="false" outlineLevel="0" collapsed="false">
      <c r="BC2806" s="306" t="n">
        <v>6.00595719831967</v>
      </c>
      <c r="BD2806" s="307" t="n">
        <v>18.2157103419472</v>
      </c>
    </row>
    <row r="2807" customFormat="false" ht="12.75" hidden="false" customHeight="false" outlineLevel="0" collapsed="false">
      <c r="BC2807" s="306" t="n">
        <v>6.0078253882554</v>
      </c>
      <c r="BD2807" s="307" t="n">
        <v>18.2193010204577</v>
      </c>
    </row>
    <row r="2808" customFormat="false" ht="12.75" hidden="false" customHeight="false" outlineLevel="0" collapsed="false">
      <c r="BC2808" s="306" t="n">
        <v>6.00969357819114</v>
      </c>
      <c r="BD2808" s="307" t="n">
        <v>18.2228916989682</v>
      </c>
    </row>
    <row r="2809" customFormat="false" ht="12.75" hidden="false" customHeight="false" outlineLevel="0" collapsed="false">
      <c r="BC2809" s="306" t="n">
        <v>6.01156176812687</v>
      </c>
      <c r="BD2809" s="307" t="n">
        <v>18.2264823774786</v>
      </c>
    </row>
    <row r="2810" customFormat="false" ht="12.75" hidden="false" customHeight="false" outlineLevel="0" collapsed="false">
      <c r="BC2810" s="306" t="n">
        <v>6.01285689366514</v>
      </c>
      <c r="BD2810" s="307" t="n">
        <v>18.2289716208632</v>
      </c>
    </row>
    <row r="2811" customFormat="false" ht="12.75" hidden="false" customHeight="false" outlineLevel="0" collapsed="false">
      <c r="BC2811" s="306" t="n">
        <v>6.01517207383089</v>
      </c>
      <c r="BD2811" s="307" t="n">
        <v>18.2334214187719</v>
      </c>
    </row>
    <row r="2812" customFormat="false" ht="12.75" hidden="false" customHeight="false" outlineLevel="0" collapsed="false">
      <c r="BC2812" s="306" t="n">
        <v>6.01698295732688</v>
      </c>
      <c r="BD2812" s="307" t="n">
        <v>18.2369019537698</v>
      </c>
    </row>
    <row r="2813" customFormat="false" ht="12.75" hidden="false" customHeight="false" outlineLevel="0" collapsed="false">
      <c r="BC2813" s="306" t="n">
        <v>6.01830100544104</v>
      </c>
      <c r="BD2813" s="307" t="n">
        <v>18.2394352545594</v>
      </c>
    </row>
    <row r="2814" customFormat="false" ht="12.75" hidden="false" customHeight="false" outlineLevel="0" collapsed="false">
      <c r="BC2814" s="306" t="n">
        <v>6.0197336664347</v>
      </c>
      <c r="BD2814" s="307" t="n">
        <v>18.2421888423741</v>
      </c>
    </row>
    <row r="2815" customFormat="false" ht="12.75" hidden="false" customHeight="false" outlineLevel="0" collapsed="false">
      <c r="BC2815" s="306" t="n">
        <v>6.02184254341737</v>
      </c>
      <c r="BD2815" s="307" t="n">
        <v>18.2462421236375</v>
      </c>
    </row>
    <row r="2816" customFormat="false" ht="12.75" hidden="false" customHeight="false" outlineLevel="0" collapsed="false">
      <c r="BC2816" s="306" t="n">
        <v>6.0233101870687</v>
      </c>
      <c r="BD2816" s="307" t="n">
        <v>18.2490617975598</v>
      </c>
    </row>
    <row r="2817" customFormat="false" ht="12.75" hidden="false" customHeight="false" outlineLevel="0" collapsed="false">
      <c r="BC2817" s="306" t="n">
        <v>6.0244339305356</v>
      </c>
      <c r="BD2817" s="307" t="n">
        <v>18.2512206104066</v>
      </c>
    </row>
    <row r="2818" customFormat="false" ht="12.75" hidden="false" customHeight="false" outlineLevel="0" collapsed="false">
      <c r="BC2818" s="306" t="n">
        <v>6.02622303173689</v>
      </c>
      <c r="BD2818" s="307" t="n">
        <v>18.2546570879995</v>
      </c>
    </row>
    <row r="2819" customFormat="false" ht="12.75" hidden="false" customHeight="false" outlineLevel="0" collapsed="false">
      <c r="BC2819" s="306" t="n">
        <v>6.02665883843977</v>
      </c>
      <c r="BD2819" s="307" t="n">
        <v>18.2554941786952</v>
      </c>
    </row>
    <row r="2820" customFormat="false" ht="12.75" hidden="false" customHeight="false" outlineLevel="0" collapsed="false">
      <c r="BC2820" s="306" t="n">
        <v>6.02680793020654</v>
      </c>
      <c r="BD2820" s="307" t="n">
        <v>18.2557805518279</v>
      </c>
    </row>
    <row r="2821" customFormat="false" ht="12.75" hidden="false" customHeight="false" outlineLevel="0" collapsed="false">
      <c r="BC2821" s="306" t="n">
        <v>6.02984710852924</v>
      </c>
      <c r="BD2821" s="307" t="n">
        <v>18.2616181579952</v>
      </c>
    </row>
    <row r="2822" customFormat="false" ht="12.75" hidden="false" customHeight="false" outlineLevel="0" collapsed="false">
      <c r="BC2822" s="306" t="n">
        <v>6.0326683835005</v>
      </c>
      <c r="BD2822" s="307" t="n">
        <v>18.2670372188147</v>
      </c>
    </row>
    <row r="2823" customFormat="false" ht="12.75" hidden="false" customHeight="false" outlineLevel="0" collapsed="false">
      <c r="BC2823" s="306" t="n">
        <v>6.03469858400423</v>
      </c>
      <c r="BD2823" s="307" t="n">
        <v>18.2709362991604</v>
      </c>
    </row>
    <row r="2824" customFormat="false" ht="12.75" hidden="false" customHeight="false" outlineLevel="0" collapsed="false">
      <c r="BC2824" s="306" t="n">
        <v>6.03815187712432</v>
      </c>
      <c r="BD2824" s="307" t="n">
        <v>18.2775669386184</v>
      </c>
    </row>
    <row r="2825" customFormat="false" ht="12.75" hidden="false" customHeight="false" outlineLevel="0" collapsed="false">
      <c r="BC2825" s="306" t="n">
        <v>6.04191529850128</v>
      </c>
      <c r="BD2825" s="307" t="n">
        <v>18.2847923530444</v>
      </c>
    </row>
    <row r="2826" customFormat="false" ht="12.75" hidden="false" customHeight="false" outlineLevel="0" collapsed="false">
      <c r="BC2826" s="306" t="n">
        <v>6.04520860268422</v>
      </c>
      <c r="BD2826" s="307" t="n">
        <v>18.2911145906671</v>
      </c>
    </row>
    <row r="2827" customFormat="false" ht="12.75" hidden="false" customHeight="false" outlineLevel="0" collapsed="false">
      <c r="BC2827" s="306" t="n">
        <v>6.04603486798383</v>
      </c>
      <c r="BD2827" s="307" t="n">
        <v>18.2927006572484</v>
      </c>
    </row>
    <row r="2828" customFormat="false" ht="12.75" hidden="false" customHeight="false" outlineLevel="0" collapsed="false">
      <c r="BC2828" s="306" t="n">
        <v>6.04649413816522</v>
      </c>
      <c r="BD2828" s="307" t="n">
        <v>18.2935818053492</v>
      </c>
    </row>
    <row r="2829" customFormat="false" ht="12.75" hidden="false" customHeight="false" outlineLevel="0" collapsed="false">
      <c r="BC2829" s="306" t="n">
        <v>6.04804417502744</v>
      </c>
      <c r="BD2829" s="307" t="n">
        <v>18.2965556801891</v>
      </c>
    </row>
    <row r="2830" customFormat="false" ht="12.75" hidden="false" customHeight="false" outlineLevel="0" collapsed="false">
      <c r="BC2830" s="306" t="n">
        <v>6.05039793470709</v>
      </c>
      <c r="BD2830" s="307" t="n">
        <v>18.3010715642054</v>
      </c>
    </row>
    <row r="2831" customFormat="false" ht="12.75" hidden="false" customHeight="false" outlineLevel="0" collapsed="false">
      <c r="BC2831" s="306" t="n">
        <v>6.05201686209651</v>
      </c>
      <c r="BD2831" s="307" t="n">
        <v>18.3041776112604</v>
      </c>
    </row>
    <row r="2832" customFormat="false" ht="12.75" hidden="false" customHeight="false" outlineLevel="0" collapsed="false">
      <c r="BC2832" s="306" t="n">
        <v>6.05264835859593</v>
      </c>
      <c r="BD2832" s="307" t="n">
        <v>18.3053891898989</v>
      </c>
    </row>
    <row r="2833" customFormat="false" ht="12.75" hidden="false" customHeight="false" outlineLevel="0" collapsed="false">
      <c r="BC2833" s="306" t="n">
        <v>6.0533946726407</v>
      </c>
      <c r="BD2833" s="307" t="n">
        <v>18.3068210555626</v>
      </c>
    </row>
    <row r="2834" customFormat="false" ht="12.75" hidden="false" customHeight="false" outlineLevel="0" collapsed="false">
      <c r="BC2834" s="306" t="n">
        <v>6.05474951967582</v>
      </c>
      <c r="BD2834" s="307" t="n">
        <v>18.3094204424598</v>
      </c>
    </row>
    <row r="2835" customFormat="false" ht="12.75" hidden="false" customHeight="false" outlineLevel="0" collapsed="false">
      <c r="BC2835" s="306" t="n">
        <v>6.05595510390199</v>
      </c>
      <c r="BD2835" s="307" t="n">
        <v>18.3117334562242</v>
      </c>
    </row>
    <row r="2836" customFormat="false" ht="12.75" hidden="false" customHeight="false" outlineLevel="0" collapsed="false">
      <c r="BC2836" s="306" t="n">
        <v>6.05626511127443</v>
      </c>
      <c r="BD2836" s="307" t="n">
        <v>18.3123282311922</v>
      </c>
    </row>
    <row r="2837" customFormat="false" ht="12.75" hidden="false" customHeight="false" outlineLevel="0" collapsed="false">
      <c r="BC2837" s="306" t="n">
        <v>6.05775773936396</v>
      </c>
      <c r="BD2837" s="307" t="n">
        <v>18.3151919625196</v>
      </c>
    </row>
    <row r="2838" customFormat="false" ht="12.75" hidden="false" customHeight="false" outlineLevel="0" collapsed="false">
      <c r="BC2838" s="306" t="n">
        <v>6.05804478322734</v>
      </c>
      <c r="BD2838" s="307" t="n">
        <v>18.3157426800825</v>
      </c>
    </row>
    <row r="2839" customFormat="false" ht="12.75" hidden="false" customHeight="false" outlineLevel="0" collapsed="false">
      <c r="BC2839" s="306" t="n">
        <v>6.05936518499885</v>
      </c>
      <c r="BD2839" s="307" t="n">
        <v>18.3182759808721</v>
      </c>
    </row>
    <row r="2840" customFormat="false" ht="12.75" hidden="false" customHeight="false" outlineLevel="0" collapsed="false">
      <c r="BC2840" s="306" t="n">
        <v>6.06044446992513</v>
      </c>
      <c r="BD2840" s="307" t="n">
        <v>18.3203466789088</v>
      </c>
    </row>
    <row r="2841" customFormat="false" ht="12.75" hidden="false" customHeight="false" outlineLevel="0" collapsed="false">
      <c r="BC2841" s="306" t="n">
        <v>6.0621782148599</v>
      </c>
      <c r="BD2841" s="307" t="n">
        <v>18.3236730129891</v>
      </c>
    </row>
    <row r="2842" customFormat="false" ht="12.75" hidden="false" customHeight="false" outlineLevel="0" collapsed="false">
      <c r="BC2842" s="306" t="n">
        <v>6.06369380645851</v>
      </c>
      <c r="BD2842" s="307" t="n">
        <v>18.3265808017215</v>
      </c>
    </row>
    <row r="2843" customFormat="false" ht="12.75" hidden="false" customHeight="false" outlineLevel="0" collapsed="false">
      <c r="BC2843" s="306" t="n">
        <v>6.06497976296642</v>
      </c>
      <c r="BD2843" s="307" t="n">
        <v>18.3290480164035</v>
      </c>
    </row>
    <row r="2844" customFormat="false" ht="12.75" hidden="false" customHeight="false" outlineLevel="0" collapsed="false">
      <c r="BC2844" s="306" t="n">
        <v>6.06516347103898</v>
      </c>
      <c r="BD2844" s="307" t="n">
        <v>18.3294004756438</v>
      </c>
    </row>
    <row r="2845" customFormat="false" ht="12.75" hidden="false" customHeight="false" outlineLevel="0" collapsed="false">
      <c r="BC2845" s="306" t="n">
        <v>6.06641498228328</v>
      </c>
      <c r="BD2845" s="307" t="n">
        <v>18.3318016042183</v>
      </c>
    </row>
    <row r="2846" customFormat="false" ht="12.75" hidden="false" customHeight="false" outlineLevel="0" collapsed="false">
      <c r="BC2846" s="306" t="n">
        <v>6.06765501177305</v>
      </c>
      <c r="BD2846" s="307" t="n">
        <v>18.3341807040903</v>
      </c>
    </row>
    <row r="2847" customFormat="false" ht="12.75" hidden="false" customHeight="false" outlineLevel="0" collapsed="false">
      <c r="BC2847" s="306" t="n">
        <v>6.06890652301735</v>
      </c>
      <c r="BD2847" s="307" t="n">
        <v>18.3365818326648</v>
      </c>
    </row>
    <row r="2848" customFormat="false" ht="12.75" hidden="false" customHeight="false" outlineLevel="0" collapsed="false">
      <c r="BC2848" s="306" t="n">
        <v>6.07089286655189</v>
      </c>
      <c r="BD2848" s="307" t="n">
        <v>18.3403927982004</v>
      </c>
    </row>
    <row r="2849" customFormat="false" ht="12.75" hidden="false" customHeight="false" outlineLevel="0" collapsed="false">
      <c r="BC2849" s="306" t="n">
        <v>6.07285624657736</v>
      </c>
      <c r="BD2849" s="307" t="n">
        <v>18.344159706331</v>
      </c>
    </row>
    <row r="2850" customFormat="false" ht="12.75" hidden="false" customHeight="false" outlineLevel="0" collapsed="false">
      <c r="BC2850" s="306" t="n">
        <v>6.07401590378539</v>
      </c>
      <c r="BD2850" s="307" t="n">
        <v>18.3463846052854</v>
      </c>
    </row>
    <row r="2851" customFormat="false" ht="12.75" hidden="false" customHeight="false" outlineLevel="0" collapsed="false">
      <c r="BC2851" s="306" t="n">
        <v>6.07521000625702</v>
      </c>
      <c r="BD2851" s="307" t="n">
        <v>18.3486755903473</v>
      </c>
    </row>
    <row r="2852" customFormat="false" ht="12.75" hidden="false" customHeight="false" outlineLevel="0" collapsed="false">
      <c r="BC2852" s="306" t="n">
        <v>6.0770815322462</v>
      </c>
      <c r="BD2852" s="307" t="n">
        <v>18.3522662688577</v>
      </c>
    </row>
    <row r="2853" customFormat="false" ht="12.75" hidden="false" customHeight="false" outlineLevel="0" collapsed="false">
      <c r="BC2853" s="306" t="n">
        <v>6.07751783891853</v>
      </c>
      <c r="BD2853" s="307" t="n">
        <v>18.3531033595534</v>
      </c>
    </row>
    <row r="2854" customFormat="false" ht="12.75" hidden="false" customHeight="false" outlineLevel="0" collapsed="false">
      <c r="BC2854" s="306" t="n">
        <v>6.07867759505326</v>
      </c>
      <c r="BD2854" s="307" t="n">
        <v>18.3553282585078</v>
      </c>
    </row>
    <row r="2855" customFormat="false" ht="12.75" hidden="false" customHeight="false" outlineLevel="0" collapsed="false">
      <c r="BC2855" s="306" t="n">
        <v>6.08001001106139</v>
      </c>
      <c r="BD2855" s="307" t="n">
        <v>18.3578835879999</v>
      </c>
    </row>
    <row r="2856" customFormat="false" ht="12.75" hidden="false" customHeight="false" outlineLevel="0" collapsed="false">
      <c r="BC2856" s="306" t="n">
        <v>6.09078469622946</v>
      </c>
      <c r="BD2856" s="307" t="n">
        <v>18.378546510962</v>
      </c>
    </row>
    <row r="2857" customFormat="false" ht="12.75" hidden="false" customHeight="false" outlineLevel="0" collapsed="false">
      <c r="BC2857" s="306" t="n">
        <v>6.0957362749004</v>
      </c>
      <c r="BD2857" s="307" t="n">
        <v>18.3880408817473</v>
      </c>
    </row>
    <row r="2858" customFormat="false" ht="12.75" hidden="false" customHeight="false" outlineLevel="0" collapsed="false">
      <c r="BC2858" s="306" t="n">
        <v>6.09634519529397</v>
      </c>
      <c r="BD2858" s="307" t="n">
        <v>18.3892084029808</v>
      </c>
    </row>
    <row r="2859" customFormat="false" ht="12.75" hidden="false" customHeight="false" outlineLevel="0" collapsed="false">
      <c r="BC2859" s="306" t="n">
        <v>6.09705760790156</v>
      </c>
      <c r="BD2859" s="307" t="n">
        <v>18.3905741825369</v>
      </c>
    </row>
    <row r="2860" customFormat="false" ht="12.75" hidden="false" customHeight="false" outlineLevel="0" collapsed="false">
      <c r="BC2860" s="306" t="n">
        <v>6.09801132155364</v>
      </c>
      <c r="BD2860" s="307" t="n">
        <v>18.392402564846</v>
      </c>
    </row>
    <row r="2861" customFormat="false" ht="12.75" hidden="false" customHeight="false" outlineLevel="0" collapsed="false">
      <c r="BC2861" s="306" t="n">
        <v>6.09841353754596</v>
      </c>
      <c r="BD2861" s="307" t="n">
        <v>18.3931735694341</v>
      </c>
    </row>
    <row r="2862" customFormat="false" ht="12.75" hidden="false" customHeight="false" outlineLevel="0" collapsed="false">
      <c r="BC2862" s="306" t="n">
        <v>6.09919499271824</v>
      </c>
      <c r="BD2862" s="307" t="n">
        <v>18.3946715212053</v>
      </c>
    </row>
    <row r="2863" customFormat="false" ht="12.75" hidden="false" customHeight="false" outlineLevel="0" collapsed="false">
      <c r="BC2863" s="306" t="n">
        <v>6.09932140458435</v>
      </c>
      <c r="BD2863" s="307" t="n">
        <v>18.394913836933</v>
      </c>
    </row>
    <row r="2864" customFormat="false" ht="12.75" hidden="false" customHeight="false" outlineLevel="0" collapsed="false">
      <c r="BC2864" s="306" t="n">
        <v>6.10005692268063</v>
      </c>
      <c r="BD2864" s="307" t="n">
        <v>18.3963236738942</v>
      </c>
    </row>
    <row r="2865" customFormat="false" ht="12.75" hidden="false" customHeight="false" outlineLevel="0" collapsed="false">
      <c r="BC2865" s="306" t="n">
        <v>6.1135612107901</v>
      </c>
      <c r="BD2865" s="307" t="n">
        <v>18.4222073993531</v>
      </c>
    </row>
    <row r="2866" customFormat="false" ht="12.75" hidden="false" customHeight="false" outlineLevel="0" collapsed="false">
      <c r="BC2866" s="306" t="n">
        <v>6.11611288320064</v>
      </c>
      <c r="BD2866" s="307" t="n">
        <v>18.4270977713122</v>
      </c>
    </row>
    <row r="2867" customFormat="false" ht="12.75" hidden="false" customHeight="false" outlineLevel="0" collapsed="false">
      <c r="BC2867" s="306" t="n">
        <v>6.11874533178637</v>
      </c>
      <c r="BD2867" s="307" t="n">
        <v>18.4321423441889</v>
      </c>
    </row>
    <row r="2868" customFormat="false" ht="12.75" hidden="false" customHeight="false" outlineLevel="0" collapsed="false">
      <c r="BC2868" s="306" t="n">
        <v>6.12079194649177</v>
      </c>
      <c r="BD2868" s="307" t="n">
        <v>18.4360634532371</v>
      </c>
    </row>
    <row r="2869" customFormat="false" ht="12.75" hidden="false" customHeight="false" outlineLevel="0" collapsed="false">
      <c r="BC2869" s="306" t="n">
        <v>6.1241609536219</v>
      </c>
      <c r="BD2869" s="307" t="n">
        <v>18.4425178630749</v>
      </c>
    </row>
    <row r="2870" customFormat="false" ht="12.75" hidden="false" customHeight="false" outlineLevel="0" collapsed="false">
      <c r="BC2870" s="306" t="n">
        <v>6.1346129909911</v>
      </c>
      <c r="BD2870" s="307" t="n">
        <v>18.462541953664</v>
      </c>
    </row>
    <row r="2871" customFormat="false" ht="12.75" hidden="false" customHeight="false" outlineLevel="0" collapsed="false">
      <c r="BC2871" s="306" t="n">
        <v>6.13611952725123</v>
      </c>
      <c r="BD2871" s="307" t="n">
        <v>18.4654277136939</v>
      </c>
    </row>
    <row r="2872" customFormat="false" ht="12.75" hidden="false" customHeight="false" outlineLevel="0" collapsed="false">
      <c r="BC2872" s="306" t="n">
        <v>6.13884509285162</v>
      </c>
      <c r="BD2872" s="307" t="n">
        <v>18.4706485161907</v>
      </c>
    </row>
    <row r="2873" customFormat="false" ht="12.75" hidden="false" customHeight="false" outlineLevel="0" collapsed="false">
      <c r="BC2873" s="306" t="n">
        <v>6.14405495002379</v>
      </c>
      <c r="BD2873" s="307" t="n">
        <v>18.4806275184315</v>
      </c>
    </row>
    <row r="2874" customFormat="false" ht="12.75" hidden="false" customHeight="false" outlineLevel="0" collapsed="false">
      <c r="BC2874" s="306" t="n">
        <v>6.14449203442637</v>
      </c>
      <c r="BD2874" s="307" t="n">
        <v>18.4814646091272</v>
      </c>
    </row>
    <row r="2875" customFormat="false" ht="12.75" hidden="false" customHeight="false" outlineLevel="0" collapsed="false">
      <c r="BC2875" s="306" t="n">
        <v>6.14595281650867</v>
      </c>
      <c r="BD2875" s="307" t="n">
        <v>18.484262254347</v>
      </c>
    </row>
    <row r="2876" customFormat="false" ht="12.75" hidden="false" customHeight="false" outlineLevel="0" collapsed="false">
      <c r="BC2876" s="306" t="n">
        <v>6.14724106527417</v>
      </c>
      <c r="BD2876" s="307" t="n">
        <v>18.486729469029</v>
      </c>
    </row>
    <row r="2877" customFormat="false" ht="12.75" hidden="false" customHeight="false" outlineLevel="0" collapsed="false">
      <c r="BC2877" s="306" t="n">
        <v>6.14881686956768</v>
      </c>
      <c r="BD2877" s="307" t="n">
        <v>18.489747401274</v>
      </c>
    </row>
    <row r="2878" customFormat="false" ht="12.75" hidden="false" customHeight="false" outlineLevel="0" collapsed="false">
      <c r="BC2878" s="306" t="n">
        <v>6.1492769584125</v>
      </c>
      <c r="BD2878" s="307" t="n">
        <v>18.4906285493748</v>
      </c>
    </row>
    <row r="2879" customFormat="false" ht="12.75" hidden="false" customHeight="false" outlineLevel="0" collapsed="false">
      <c r="BC2879" s="306" t="n">
        <v>6.15045033408049</v>
      </c>
      <c r="BD2879" s="307" t="n">
        <v>18.4928754770316</v>
      </c>
    </row>
    <row r="2880" customFormat="false" ht="12.75" hidden="false" customHeight="false" outlineLevel="0" collapsed="false">
      <c r="BC2880" s="306" t="n">
        <v>6.15467246473745</v>
      </c>
      <c r="BD2880" s="307" t="n">
        <v>18.5009600108558</v>
      </c>
    </row>
    <row r="2881" customFormat="false" ht="12.75" hidden="false" customHeight="false" outlineLevel="0" collapsed="false">
      <c r="BC2881" s="306" t="n">
        <v>6.15949316333579</v>
      </c>
      <c r="BD2881" s="307" t="n">
        <v>18.510190037211</v>
      </c>
    </row>
    <row r="2882" customFormat="false" ht="12.75" hidden="false" customHeight="false" outlineLevel="0" collapsed="false">
      <c r="BC2882" s="306" t="n">
        <v>6.16004561098136</v>
      </c>
      <c r="BD2882" s="307" t="n">
        <v>18.5112474149318</v>
      </c>
    </row>
    <row r="2883" customFormat="false" ht="12.75" hidden="false" customHeight="false" outlineLevel="0" collapsed="false">
      <c r="BC2883" s="306" t="n">
        <v>6.16342941298229</v>
      </c>
      <c r="BD2883" s="307" t="n">
        <v>18.5177238534722</v>
      </c>
    </row>
    <row r="2884" customFormat="false" ht="12.75" hidden="false" customHeight="false" outlineLevel="0" collapsed="false">
      <c r="BC2884" s="306" t="n">
        <v>6.16745877202696</v>
      </c>
      <c r="BD2884" s="307" t="n">
        <v>18.5254338993536</v>
      </c>
    </row>
    <row r="2885" customFormat="false" ht="12.75" hidden="false" customHeight="false" outlineLevel="0" collapsed="false">
      <c r="BC2885" s="306" t="n">
        <v>6.17239761497028</v>
      </c>
      <c r="BD2885" s="307" t="n">
        <v>18.5348842127339</v>
      </c>
    </row>
    <row r="2886" customFormat="false" ht="12.75" hidden="false" customHeight="false" outlineLevel="0" collapsed="false">
      <c r="BC2886" s="306" t="n">
        <v>6.17635800489605</v>
      </c>
      <c r="BD2886" s="307" t="n">
        <v>18.5424620864002</v>
      </c>
    </row>
    <row r="2887" customFormat="false" ht="12.75" hidden="false" customHeight="false" outlineLevel="0" collapsed="false">
      <c r="BC2887" s="306" t="n">
        <v>6.18179303570639</v>
      </c>
      <c r="BD2887" s="307" t="n">
        <v>18.5528596339888</v>
      </c>
    </row>
    <row r="2888" customFormat="false" ht="12.75" hidden="false" customHeight="false" outlineLevel="0" collapsed="false">
      <c r="BC2888" s="306" t="n">
        <v>6.18341668754396</v>
      </c>
      <c r="BD2888" s="307" t="n">
        <v>18.5559656810439</v>
      </c>
    </row>
    <row r="2889" customFormat="false" ht="12.75" hidden="false" customHeight="false" outlineLevel="0" collapsed="false">
      <c r="BC2889" s="306" t="n">
        <v>6.19109959000144</v>
      </c>
      <c r="BD2889" s="307" t="n">
        <v>18.5706588256235</v>
      </c>
    </row>
    <row r="2890" customFormat="false" ht="12.75" hidden="false" customHeight="false" outlineLevel="0" collapsed="false">
      <c r="BC2890" s="306" t="n">
        <v>6.20298726218843</v>
      </c>
      <c r="BD2890" s="307" t="n">
        <v>18.5933924466223</v>
      </c>
    </row>
    <row r="2891" customFormat="false" ht="12.75" hidden="false" customHeight="false" outlineLevel="0" collapsed="false">
      <c r="BC2891" s="306" t="n">
        <v>6.22311228973606</v>
      </c>
      <c r="BD2891" s="307" t="n">
        <v>18.6318765899217</v>
      </c>
    </row>
    <row r="2892" customFormat="false" ht="12.75" hidden="false" customHeight="false" outlineLevel="0" collapsed="false">
      <c r="BC2892" s="306" t="n">
        <v>6.22802036929606</v>
      </c>
      <c r="BD2892" s="307" t="n">
        <v>18.6412608171945</v>
      </c>
    </row>
    <row r="2893" customFormat="false" ht="12.75" hidden="false" customHeight="false" outlineLevel="0" collapsed="false">
      <c r="BC2893" s="306" t="n">
        <v>6.22863106554603</v>
      </c>
      <c r="BD2893" s="307" t="n">
        <v>18.6424283384279</v>
      </c>
    </row>
    <row r="2894" customFormat="false" ht="12.75" hidden="false" customHeight="false" outlineLevel="0" collapsed="false">
      <c r="BC2894" s="306" t="n">
        <v>6.2296105772562</v>
      </c>
      <c r="BD2894" s="307" t="n">
        <v>18.644300778142</v>
      </c>
    </row>
    <row r="2895" customFormat="false" ht="12.75" hidden="false" customHeight="false" outlineLevel="0" collapsed="false">
      <c r="BC2895" s="306" t="n">
        <v>6.23269971930943</v>
      </c>
      <c r="BD2895" s="307" t="n">
        <v>18.6502044704169</v>
      </c>
    </row>
    <row r="2896" customFormat="false" ht="12.75" hidden="false" customHeight="false" outlineLevel="0" collapsed="false">
      <c r="BC2896" s="306" t="n">
        <v>6.2355936275178</v>
      </c>
      <c r="BD2896" s="307" t="n">
        <v>18.6557336747489</v>
      </c>
    </row>
    <row r="2897" customFormat="false" ht="12.75" hidden="false" customHeight="false" outlineLevel="0" collapsed="false">
      <c r="BC2897" s="306" t="n">
        <v>6.23867287448855</v>
      </c>
      <c r="BD2897" s="307" t="n">
        <v>18.6616153383213</v>
      </c>
    </row>
    <row r="2898" customFormat="false" ht="12.75" hidden="false" customHeight="false" outlineLevel="0" collapsed="false">
      <c r="BC2898" s="306" t="n">
        <v>6.24332064165113</v>
      </c>
      <c r="BD2898" s="307" t="n">
        <v>18.6704929054362</v>
      </c>
    </row>
    <row r="2899" customFormat="false" ht="12.75" hidden="false" customHeight="false" outlineLevel="0" collapsed="false">
      <c r="BC2899" s="306" t="n">
        <v>6.24492371766998</v>
      </c>
      <c r="BD2899" s="307" t="n">
        <v>18.6735548950862</v>
      </c>
    </row>
    <row r="2900" customFormat="false" ht="12.75" hidden="false" customHeight="false" outlineLevel="0" collapsed="false">
      <c r="BC2900" s="306" t="n">
        <v>6.2475085098988</v>
      </c>
      <c r="BD2900" s="307" t="n">
        <v>18.6784893244503</v>
      </c>
    </row>
    <row r="2901" customFormat="false" ht="12.75" hidden="false" customHeight="false" outlineLevel="0" collapsed="false">
      <c r="BC2901" s="306" t="n">
        <v>6.25005954699728</v>
      </c>
      <c r="BD2901" s="307" t="n">
        <v>18.6833576677068</v>
      </c>
    </row>
    <row r="2902" customFormat="false" ht="12.75" hidden="false" customHeight="false" outlineLevel="0" collapsed="false">
      <c r="BC2902" s="306" t="n">
        <v>6.25104096114968</v>
      </c>
      <c r="BD2902" s="307" t="n">
        <v>18.6852301074208</v>
      </c>
    </row>
    <row r="2903" customFormat="false" ht="12.75" hidden="false" customHeight="false" outlineLevel="0" collapsed="false">
      <c r="BC2903" s="306" t="n">
        <v>6.25373122800061</v>
      </c>
      <c r="BD2903" s="307" t="n">
        <v>18.6903627951076</v>
      </c>
    </row>
    <row r="2904" customFormat="false" ht="12.75" hidden="false" customHeight="false" outlineLevel="0" collapsed="false">
      <c r="BC2904" s="306" t="n">
        <v>6.25792273560192</v>
      </c>
      <c r="BD2904" s="307" t="n">
        <v>18.6983592141217</v>
      </c>
    </row>
    <row r="2905" customFormat="false" ht="12.75" hidden="false" customHeight="false" outlineLevel="0" collapsed="false">
      <c r="BC2905" s="306" t="n">
        <v>6.26746205418242</v>
      </c>
      <c r="BD2905" s="307" t="n">
        <v>18.7165549224018</v>
      </c>
    </row>
    <row r="2906" customFormat="false" ht="12.75" hidden="false" customHeight="false" outlineLevel="0" collapsed="false">
      <c r="BC2906" s="306" t="n">
        <v>6.26867469938062</v>
      </c>
      <c r="BD2906" s="307" t="n">
        <v>18.7188679361662</v>
      </c>
    </row>
    <row r="2907" customFormat="false" ht="12.75" hidden="false" customHeight="false" outlineLevel="0" collapsed="false">
      <c r="BC2907" s="306" t="n">
        <v>6.27559255151134</v>
      </c>
      <c r="BD2907" s="307" t="n">
        <v>18.7320631289746</v>
      </c>
    </row>
    <row r="2908" customFormat="false" ht="12.75" hidden="false" customHeight="false" outlineLevel="0" collapsed="false">
      <c r="BC2908" s="306" t="n">
        <v>6.28042033983727</v>
      </c>
      <c r="BD2908" s="307" t="n">
        <v>18.7412711266272</v>
      </c>
    </row>
    <row r="2909" customFormat="false" ht="12.75" hidden="false" customHeight="false" outlineLevel="0" collapsed="false">
      <c r="BC2909" s="306" t="n">
        <v>6.28427910293212</v>
      </c>
      <c r="BD2909" s="307" t="n">
        <v>18.7486287132683</v>
      </c>
    </row>
    <row r="2910" customFormat="false" ht="12.75" hidden="false" customHeight="false" outlineLevel="0" collapsed="false">
      <c r="BC2910" s="306" t="n">
        <v>6.2885892526404</v>
      </c>
      <c r="BD2910" s="307" t="n">
        <v>18.7568454193076</v>
      </c>
    </row>
    <row r="2911" customFormat="false" ht="12.75" hidden="false" customHeight="false" outlineLevel="0" collapsed="false">
      <c r="BC2911" s="306" t="n">
        <v>6.29519926206172</v>
      </c>
      <c r="BD2911" s="307" t="n">
        <v>18.769445837148</v>
      </c>
    </row>
    <row r="2912" customFormat="false" ht="12.75" hidden="false" customHeight="false" outlineLevel="0" collapsed="false">
      <c r="BC2912" s="306" t="n">
        <v>6.29528017333099</v>
      </c>
      <c r="BD2912" s="307" t="n">
        <v>18.7696000380657</v>
      </c>
    </row>
    <row r="2913" customFormat="false" ht="12.75" hidden="false" customHeight="false" outlineLevel="0" collapsed="false">
      <c r="BC2913" s="306" t="n">
        <v>6.2958003507555</v>
      </c>
      <c r="BD2913" s="307" t="n">
        <v>18.770591329679</v>
      </c>
    </row>
    <row r="2914" customFormat="false" ht="12.75" hidden="false" customHeight="false" outlineLevel="0" collapsed="false">
      <c r="BC2914" s="306" t="n">
        <v>6.29958112893735</v>
      </c>
      <c r="BD2914" s="307" t="n">
        <v>18.7777947154025</v>
      </c>
    </row>
    <row r="2915" customFormat="false" ht="12.75" hidden="false" customHeight="false" outlineLevel="0" collapsed="false">
      <c r="BC2915" s="306" t="n">
        <v>6.30072580727997</v>
      </c>
      <c r="BD2915" s="307" t="n">
        <v>18.7799755569518</v>
      </c>
    </row>
    <row r="2916" customFormat="false" ht="12.75" hidden="false" customHeight="false" outlineLevel="0" collapsed="false">
      <c r="BC2916" s="306" t="n">
        <v>6.3078021527667</v>
      </c>
      <c r="BD2916" s="307" t="n">
        <v>18.7934571228929</v>
      </c>
    </row>
    <row r="2917" customFormat="false" ht="12.75" hidden="false" customHeight="false" outlineLevel="0" collapsed="false">
      <c r="BC2917" s="306" t="n">
        <v>6.31009188574475</v>
      </c>
      <c r="BD2917" s="307" t="n">
        <v>18.7978188059915</v>
      </c>
    </row>
    <row r="2918" customFormat="false" ht="12.75" hidden="false" customHeight="false" outlineLevel="0" collapsed="false">
      <c r="BC2918" s="306" t="n">
        <v>6.31345727803728</v>
      </c>
      <c r="BD2918" s="307" t="n">
        <v>18.8042291584243</v>
      </c>
    </row>
    <row r="2919" customFormat="false" ht="12.75" hidden="false" customHeight="false" outlineLevel="0" collapsed="false">
      <c r="BC2919" s="306" t="n">
        <v>6.31642988001885</v>
      </c>
      <c r="BD2919" s="307" t="n">
        <v>18.8098905349715</v>
      </c>
    </row>
    <row r="2920" customFormat="false" ht="12.75" hidden="false" customHeight="false" outlineLevel="0" collapsed="false">
      <c r="BC2920" s="306" t="n">
        <v>6.3170545413219</v>
      </c>
      <c r="BD2920" s="307" t="n">
        <v>18.8110800849075</v>
      </c>
    </row>
    <row r="2921" customFormat="false" ht="12.75" hidden="false" customHeight="false" outlineLevel="0" collapsed="false">
      <c r="BC2921" s="306" t="n">
        <v>6.32499023394639</v>
      </c>
      <c r="BD2921" s="307" t="n">
        <v>18.826191774835</v>
      </c>
    </row>
    <row r="2922" customFormat="false" ht="12.75" hidden="false" customHeight="false" outlineLevel="0" collapsed="false">
      <c r="BC2922" s="306" t="n">
        <v>6.33111056783667</v>
      </c>
      <c r="BD2922" s="307" t="n">
        <v>18.8378449584672</v>
      </c>
    </row>
    <row r="2923" customFormat="false" ht="12.75" hidden="false" customHeight="false" outlineLevel="0" collapsed="false">
      <c r="BC2923" s="306" t="n">
        <v>6.3312609899315</v>
      </c>
      <c r="BD2923" s="307" t="n">
        <v>18.8381313315999</v>
      </c>
    </row>
    <row r="2924" customFormat="false" ht="12.75" hidden="false" customHeight="false" outlineLevel="0" collapsed="false">
      <c r="BC2924" s="306" t="n">
        <v>6.33408461440832</v>
      </c>
      <c r="BD2924" s="307" t="n">
        <v>18.8435063350144</v>
      </c>
    </row>
    <row r="2925" customFormat="false" ht="12.75" hidden="false" customHeight="false" outlineLevel="0" collapsed="false">
      <c r="BC2925" s="306" t="n">
        <v>6.3350914341574</v>
      </c>
      <c r="BD2925" s="307" t="n">
        <v>18.8454228321334</v>
      </c>
    </row>
    <row r="2926" customFormat="false" ht="12.75" hidden="false" customHeight="false" outlineLevel="0" collapsed="false">
      <c r="BC2926" s="306" t="n">
        <v>6.33650338551011</v>
      </c>
      <c r="BD2926" s="307" t="n">
        <v>18.8481103338407</v>
      </c>
    </row>
    <row r="2927" customFormat="false" ht="12.75" hidden="false" customHeight="false" outlineLevel="0" collapsed="false">
      <c r="BC2927" s="306" t="n">
        <v>6.33732523295103</v>
      </c>
      <c r="BD2927" s="307" t="n">
        <v>18.8496743717195</v>
      </c>
    </row>
    <row r="2928" customFormat="false" ht="12.75" hidden="false" customHeight="false" outlineLevel="0" collapsed="false">
      <c r="BC2928" s="306" t="n">
        <v>6.33815868833759</v>
      </c>
      <c r="BD2928" s="307" t="n">
        <v>18.8512604383008</v>
      </c>
    </row>
    <row r="2929" customFormat="false" ht="12.75" hidden="false" customHeight="false" outlineLevel="0" collapsed="false">
      <c r="BC2929" s="306" t="n">
        <v>6.34302056668568</v>
      </c>
      <c r="BD2929" s="307" t="n">
        <v>18.8605124933584</v>
      </c>
    </row>
    <row r="2930" customFormat="false" ht="12.75" hidden="false" customHeight="false" outlineLevel="0" collapsed="false">
      <c r="BC2930" s="306" t="n">
        <v>6.34498863385163</v>
      </c>
      <c r="BD2930" s="307" t="n">
        <v>18.8642573727865</v>
      </c>
    </row>
    <row r="2931" customFormat="false" ht="12.75" hidden="false" customHeight="false" outlineLevel="0" collapsed="false">
      <c r="BC2931" s="306" t="n">
        <v>6.34552123288552</v>
      </c>
      <c r="BD2931" s="307" t="n">
        <v>18.8652706931024</v>
      </c>
    </row>
    <row r="2932" customFormat="false" ht="12.75" hidden="false" customHeight="false" outlineLevel="0" collapsed="false">
      <c r="BC2932" s="306" t="n">
        <v>6.35621952652275</v>
      </c>
      <c r="BD2932" s="307" t="n">
        <v>18.8856252142292</v>
      </c>
    </row>
    <row r="2933" customFormat="false" ht="12.75" hidden="false" customHeight="false" outlineLevel="0" collapsed="false">
      <c r="BC2933" s="306" t="n">
        <v>6.35700684683371</v>
      </c>
      <c r="BD2933" s="307" t="n">
        <v>18.8871231660005</v>
      </c>
    </row>
    <row r="2934" customFormat="false" ht="12.75" hidden="false" customHeight="false" outlineLevel="0" collapsed="false">
      <c r="BC2934" s="306" t="n">
        <v>6.35733111941633</v>
      </c>
      <c r="BD2934" s="307" t="n">
        <v>18.887739969671</v>
      </c>
    </row>
    <row r="2935" customFormat="false" ht="12.75" hidden="false" customHeight="false" outlineLevel="0" collapsed="false">
      <c r="BC2935" s="306" t="n">
        <v>6.36349513720158</v>
      </c>
      <c r="BD2935" s="307" t="n">
        <v>18.8994592394107</v>
      </c>
    </row>
    <row r="2936" customFormat="false" ht="12.75" hidden="false" customHeight="false" outlineLevel="0" collapsed="false">
      <c r="BC2936" s="306" t="n">
        <v>6.36451530878098</v>
      </c>
      <c r="BD2936" s="307" t="n">
        <v>18.9013977652323</v>
      </c>
    </row>
    <row r="2937" customFormat="false" ht="12.75" hidden="false" customHeight="false" outlineLevel="0" collapsed="false">
      <c r="BC2937" s="306" t="n">
        <v>6.36701936629406</v>
      </c>
      <c r="BD2937" s="307" t="n">
        <v>18.9061559649762</v>
      </c>
    </row>
    <row r="2938" customFormat="false" ht="12.75" hidden="false" customHeight="false" outlineLevel="0" collapsed="false">
      <c r="BC2938" s="306" t="n">
        <v>6.36976710597808</v>
      </c>
      <c r="BD2938" s="307" t="n">
        <v>18.911376767473</v>
      </c>
    </row>
    <row r="2939" customFormat="false" ht="12.75" hidden="false" customHeight="false" outlineLevel="0" collapsed="false">
      <c r="BC2939" s="306" t="n">
        <v>6.37271260186745</v>
      </c>
      <c r="BD2939" s="307" t="n">
        <v>18.9169720579127</v>
      </c>
    </row>
    <row r="2940" customFormat="false" ht="12.75" hidden="false" customHeight="false" outlineLevel="0" collapsed="false">
      <c r="BC2940" s="306" t="n">
        <v>6.37304891093679</v>
      </c>
      <c r="BD2940" s="307" t="n">
        <v>18.9176108902857</v>
      </c>
    </row>
    <row r="2941" customFormat="false" ht="12.75" hidden="false" customHeight="false" outlineLevel="0" collapsed="false">
      <c r="BC2941" s="306" t="n">
        <v>6.37729367901163</v>
      </c>
      <c r="BD2941" s="307" t="n">
        <v>18.9256733954074</v>
      </c>
    </row>
    <row r="2942" customFormat="false" ht="12.75" hidden="false" customHeight="false" outlineLevel="0" collapsed="false">
      <c r="BC2942" s="306" t="n">
        <v>6.37990316758223</v>
      </c>
      <c r="BD2942" s="307" t="n">
        <v>18.930629853474</v>
      </c>
    </row>
    <row r="2943" customFormat="false" ht="12.75" hidden="false" customHeight="false" outlineLevel="0" collapsed="false">
      <c r="BC2943" s="306" t="n">
        <v>6.38296496750507</v>
      </c>
      <c r="BD2943" s="307" t="n">
        <v>18.9364454309388</v>
      </c>
    </row>
    <row r="2944" customFormat="false" ht="12.75" hidden="false" customHeight="false" outlineLevel="0" collapsed="false">
      <c r="BC2944" s="306" t="n">
        <v>6.39215036727357</v>
      </c>
      <c r="BD2944" s="307" t="n">
        <v>18.9538921633332</v>
      </c>
    </row>
    <row r="2945" customFormat="false" ht="12.75" hidden="false" customHeight="false" outlineLevel="0" collapsed="false">
      <c r="BC2945" s="306" t="n">
        <v>6.39360020558017</v>
      </c>
      <c r="BD2945" s="307" t="n">
        <v>18.956645751148</v>
      </c>
    </row>
    <row r="2946" customFormat="false" ht="12.75" hidden="false" customHeight="false" outlineLevel="0" collapsed="false">
      <c r="BC2946" s="306" t="n">
        <v>6.4004791140818</v>
      </c>
      <c r="BD2946" s="307" t="n">
        <v>18.9697087717413</v>
      </c>
    </row>
    <row r="2947" customFormat="false" ht="12.75" hidden="false" customHeight="false" outlineLevel="0" collapsed="false">
      <c r="BC2947" s="306" t="n">
        <v>6.40159321442451</v>
      </c>
      <c r="BD2947" s="307" t="n">
        <v>18.9718235271831</v>
      </c>
    </row>
    <row r="2948" customFormat="false" ht="12.75" hidden="false" customHeight="false" outlineLevel="0" collapsed="false">
      <c r="BC2948" s="306" t="n">
        <v>6.40314842252043</v>
      </c>
      <c r="BD2948" s="307" t="n">
        <v>18.9747753733205</v>
      </c>
    </row>
    <row r="2949" customFormat="false" ht="12.75" hidden="false" customHeight="false" outlineLevel="0" collapsed="false">
      <c r="BC2949" s="306" t="n">
        <v>6.40731638351965</v>
      </c>
      <c r="BD2949" s="307" t="n">
        <v>18.9826836775246</v>
      </c>
    </row>
    <row r="2950" customFormat="false" ht="12.75" hidden="false" customHeight="false" outlineLevel="0" collapsed="false">
      <c r="BC2950" s="306" t="n">
        <v>6.41143842381613</v>
      </c>
      <c r="BD2950" s="307" t="n">
        <v>18.9905038669185</v>
      </c>
    </row>
    <row r="2951" customFormat="false" ht="12.75" hidden="false" customHeight="false" outlineLevel="0" collapsed="false">
      <c r="BC2951" s="306" t="n">
        <v>6.417431231654</v>
      </c>
      <c r="BD2951" s="307" t="n">
        <v>19.0018706774179</v>
      </c>
    </row>
    <row r="2952" customFormat="false" ht="12.75" hidden="false" customHeight="false" outlineLevel="0" collapsed="false">
      <c r="BC2952" s="306" t="n">
        <v>6.42119521375693</v>
      </c>
      <c r="BD2952" s="307" t="n">
        <v>19.0090079770338</v>
      </c>
    </row>
    <row r="2953" customFormat="false" ht="12.75" hidden="false" customHeight="false" outlineLevel="0" collapsed="false">
      <c r="BC2953" s="306" t="n">
        <v>6.42427412802871</v>
      </c>
      <c r="BD2953" s="307" t="n">
        <v>19.0148455832012</v>
      </c>
    </row>
    <row r="2954" customFormat="false" ht="12.75" hidden="false" customHeight="false" outlineLevel="0" collapsed="false">
      <c r="BC2954" s="306" t="n">
        <v>6.42511077900948</v>
      </c>
      <c r="BD2954" s="307" t="n">
        <v>19.0164316497825</v>
      </c>
    </row>
    <row r="2955" customFormat="false" ht="12.75" hidden="false" customHeight="false" outlineLevel="0" collapsed="false">
      <c r="BC2955" s="306" t="n">
        <v>6.43030713055955</v>
      </c>
      <c r="BD2955" s="307" t="n">
        <v>19.0262784798081</v>
      </c>
    </row>
    <row r="2956" customFormat="false" ht="12.75" hidden="false" customHeight="false" outlineLevel="0" collapsed="false">
      <c r="BC2956" s="306" t="n">
        <v>6.43249299997201</v>
      </c>
      <c r="BD2956" s="307" t="n">
        <v>19.0304198758816</v>
      </c>
    </row>
    <row r="2957" customFormat="false" ht="12.75" hidden="false" customHeight="false" outlineLevel="0" collapsed="false">
      <c r="BC2957" s="306" t="n">
        <v>6.43470314269655</v>
      </c>
      <c r="BD2957" s="307" t="n">
        <v>19.03460532936</v>
      </c>
    </row>
    <row r="2958" customFormat="false" ht="12.75" hidden="false" customHeight="false" outlineLevel="0" collapsed="false">
      <c r="BC2958" s="306" t="n">
        <v>6.43875247560841</v>
      </c>
      <c r="BD2958" s="307" t="n">
        <v>19.0422713178364</v>
      </c>
    </row>
    <row r="2959" customFormat="false" ht="12.75" hidden="false" customHeight="false" outlineLevel="0" collapsed="false">
      <c r="BC2959" s="306" t="n">
        <v>6.44139401010093</v>
      </c>
      <c r="BD2959" s="307" t="n">
        <v>19.047271833308</v>
      </c>
    </row>
    <row r="2960" customFormat="false" ht="12.75" hidden="false" customHeight="false" outlineLevel="0" collapsed="false">
      <c r="BC2960" s="306" t="n">
        <v>6.44223198731644</v>
      </c>
      <c r="BD2960" s="307" t="n">
        <v>19.0488578998893</v>
      </c>
    </row>
    <row r="2961" customFormat="false" ht="12.75" hidden="false" customHeight="false" outlineLevel="0" collapsed="false">
      <c r="BC2961" s="306" t="n">
        <v>6.44282583260781</v>
      </c>
      <c r="BD2961" s="307" t="n">
        <v>19.0499813637177</v>
      </c>
    </row>
    <row r="2962" customFormat="false" ht="12.75" hidden="false" customHeight="false" outlineLevel="0" collapsed="false">
      <c r="BC2962" s="306" t="n">
        <v>6.44701961318426</v>
      </c>
      <c r="BD2962" s="307" t="n">
        <v>19.0579116966243</v>
      </c>
    </row>
    <row r="2963" customFormat="false" ht="12.75" hidden="false" customHeight="false" outlineLevel="0" collapsed="false">
      <c r="BC2963" s="306" t="n">
        <v>6.44875543335772</v>
      </c>
      <c r="BD2963" s="307" t="n">
        <v>19.0611939732995</v>
      </c>
    </row>
    <row r="2964" customFormat="false" ht="12.75" hidden="false" customHeight="false" outlineLevel="0" collapsed="false">
      <c r="BC2964" s="306" t="n">
        <v>6.44943121077704</v>
      </c>
      <c r="BD2964" s="307" t="n">
        <v>19.0624716380456</v>
      </c>
    </row>
    <row r="2965" customFormat="false" ht="12.75" hidden="false" customHeight="false" outlineLevel="0" collapsed="false">
      <c r="BC2965" s="306" t="n">
        <v>6.45178576377079</v>
      </c>
      <c r="BD2965" s="307" t="n">
        <v>19.0669214359543</v>
      </c>
    </row>
    <row r="2966" customFormat="false" ht="12.75" hidden="false" customHeight="false" outlineLevel="0" collapsed="false">
      <c r="BC2966" s="306" t="n">
        <v>6.45643660040955</v>
      </c>
      <c r="BD2966" s="307" t="n">
        <v>19.075710888259</v>
      </c>
    </row>
    <row r="2967" customFormat="false" ht="12.75" hidden="false" customHeight="false" outlineLevel="0" collapsed="false">
      <c r="BC2967" s="306" t="n">
        <v>6.4575906614683</v>
      </c>
      <c r="BD2967" s="307" t="n">
        <v>19.0778917298084</v>
      </c>
    </row>
    <row r="2968" customFormat="false" ht="12.75" hidden="false" customHeight="false" outlineLevel="0" collapsed="false">
      <c r="BC2968" s="306" t="n">
        <v>6.45957238247829</v>
      </c>
      <c r="BD2968" s="307" t="n">
        <v>19.0816366092364</v>
      </c>
    </row>
    <row r="2969" customFormat="false" ht="12.75" hidden="false" customHeight="false" outlineLevel="0" collapsed="false">
      <c r="BC2969" s="306" t="n">
        <v>6.45966564274443</v>
      </c>
      <c r="BD2969" s="307" t="n">
        <v>19.0818128388566</v>
      </c>
    </row>
    <row r="2970" customFormat="false" ht="12.75" hidden="false" customHeight="false" outlineLevel="0" collapsed="false">
      <c r="BC2970" s="306" t="n">
        <v>6.46698671134726</v>
      </c>
      <c r="BD2970" s="307" t="n">
        <v>19.095646864038</v>
      </c>
    </row>
    <row r="2971" customFormat="false" ht="12.75" hidden="false" customHeight="false" outlineLevel="0" collapsed="false">
      <c r="BC2971" s="306" t="n">
        <v>6.46866555612799</v>
      </c>
      <c r="BD2971" s="307" t="n">
        <v>19.0988189972007</v>
      </c>
    </row>
    <row r="2972" customFormat="false" ht="12.75" hidden="false" customHeight="false" outlineLevel="0" collapsed="false">
      <c r="BC2972" s="306" t="n">
        <v>6.47050831486919</v>
      </c>
      <c r="BD2972" s="307" t="n">
        <v>19.1022995321986</v>
      </c>
    </row>
    <row r="2973" customFormat="false" ht="12.75" hidden="false" customHeight="false" outlineLevel="0" collapsed="false">
      <c r="BC2973" s="306" t="n">
        <v>6.47130159972796</v>
      </c>
      <c r="BD2973" s="307" t="n">
        <v>19.1037974839698</v>
      </c>
    </row>
    <row r="2974" customFormat="false" ht="12.75" hidden="false" customHeight="false" outlineLevel="0" collapsed="false">
      <c r="BC2974" s="306" t="n">
        <v>6.47340147141296</v>
      </c>
      <c r="BD2974" s="307" t="n">
        <v>19.1077626504231</v>
      </c>
    </row>
    <row r="2975" customFormat="false" ht="12.75" hidden="false" customHeight="false" outlineLevel="0" collapsed="false">
      <c r="BC2975" s="306" t="n">
        <v>6.4749763751767</v>
      </c>
      <c r="BD2975" s="307" t="n">
        <v>19.110736525263</v>
      </c>
    </row>
    <row r="2976" customFormat="false" ht="12.75" hidden="false" customHeight="false" outlineLevel="0" collapsed="false">
      <c r="BC2976" s="306" t="n">
        <v>6.47608464078822</v>
      </c>
      <c r="BD2976" s="307" t="n">
        <v>19.1128292520023</v>
      </c>
    </row>
    <row r="2977" customFormat="false" ht="12.75" hidden="false" customHeight="false" outlineLevel="0" collapsed="false">
      <c r="BC2977" s="306" t="n">
        <v>6.47774120622861</v>
      </c>
      <c r="BD2977" s="307" t="n">
        <v>19.1159573277599</v>
      </c>
    </row>
    <row r="2978" customFormat="false" ht="12.75" hidden="false" customHeight="false" outlineLevel="0" collapsed="false">
      <c r="BC2978" s="306" t="n">
        <v>6.48182457659274</v>
      </c>
      <c r="BD2978" s="307" t="n">
        <v>19.1236673736412</v>
      </c>
    </row>
    <row r="2979" customFormat="false" ht="12.75" hidden="false" customHeight="false" outlineLevel="0" collapsed="false">
      <c r="BC2979" s="306" t="n">
        <v>6.48507980188908</v>
      </c>
      <c r="BD2979" s="307" t="n">
        <v>19.1298133816438</v>
      </c>
    </row>
    <row r="2980" customFormat="false" ht="12.75" hidden="false" customHeight="false" outlineLevel="0" collapsed="false">
      <c r="BC2980" s="306" t="n">
        <v>6.48770511186132</v>
      </c>
      <c r="BD2980" s="307" t="n">
        <v>19.1347698397104</v>
      </c>
    </row>
    <row r="2981" customFormat="false" ht="12.75" hidden="false" customHeight="false" outlineLevel="0" collapsed="false">
      <c r="BC2981" s="306" t="n">
        <v>6.4885687169845</v>
      </c>
      <c r="BD2981" s="307" t="n">
        <v>19.1363999636968</v>
      </c>
    </row>
    <row r="2982" customFormat="false" ht="12.75" hidden="false" customHeight="false" outlineLevel="0" collapsed="false">
      <c r="BC2982" s="306" t="n">
        <v>6.48898886657394</v>
      </c>
      <c r="BD2982" s="307" t="n">
        <v>19.1371929969874</v>
      </c>
    </row>
    <row r="2983" customFormat="false" ht="12.75" hidden="false" customHeight="false" outlineLevel="0" collapsed="false">
      <c r="BC2983" s="306" t="n">
        <v>6.48978300436306</v>
      </c>
      <c r="BD2983" s="307" t="n">
        <v>19.1386909487587</v>
      </c>
    </row>
    <row r="2984" customFormat="false" ht="12.75" hidden="false" customHeight="false" outlineLevel="0" collapsed="false">
      <c r="BC2984" s="306" t="n">
        <v>6.49137142905498</v>
      </c>
      <c r="BD2984" s="307" t="n">
        <v>19.1416868523012</v>
      </c>
    </row>
    <row r="2985" customFormat="false" ht="12.75" hidden="false" customHeight="false" outlineLevel="0" collapsed="false">
      <c r="BC2985" s="306" t="n">
        <v>6.49486434431531</v>
      </c>
      <c r="BD2985" s="307" t="n">
        <v>19.1482734343541</v>
      </c>
    </row>
    <row r="2986" customFormat="false" ht="12.75" hidden="false" customHeight="false" outlineLevel="0" collapsed="false">
      <c r="BC2986" s="306" t="n">
        <v>6.4953901654739</v>
      </c>
      <c r="BD2986" s="307" t="n">
        <v>19.1492647259674</v>
      </c>
    </row>
    <row r="2987" customFormat="false" ht="12.75" hidden="false" customHeight="false" outlineLevel="0" collapsed="false">
      <c r="BC2987" s="306" t="n">
        <v>6.49598625641751</v>
      </c>
      <c r="BD2987" s="307" t="n">
        <v>19.1503881897959</v>
      </c>
    </row>
    <row r="2988" customFormat="false" ht="12.75" hidden="false" customHeight="false" outlineLevel="0" collapsed="false">
      <c r="BC2988" s="306" t="n">
        <v>6.49724870558994</v>
      </c>
      <c r="BD2988" s="307" t="n">
        <v>19.1527672896678</v>
      </c>
    </row>
    <row r="2989" customFormat="false" ht="12.75" hidden="false" customHeight="false" outlineLevel="0" collapsed="false">
      <c r="BC2989" s="306" t="n">
        <v>6.49846454334159</v>
      </c>
      <c r="BD2989" s="307" t="n">
        <v>19.1550582747297</v>
      </c>
    </row>
    <row r="2990" customFormat="false" ht="12.75" hidden="false" customHeight="false" outlineLevel="0" collapsed="false">
      <c r="BC2990" s="306" t="n">
        <v>6.49901414864624</v>
      </c>
      <c r="BD2990" s="307" t="n">
        <v>19.1560936237481</v>
      </c>
    </row>
    <row r="2991" customFormat="false" ht="12.75" hidden="false" customHeight="false" outlineLevel="0" collapsed="false">
      <c r="BC2991" s="306" t="n">
        <v>6.50463953589481</v>
      </c>
      <c r="BD2991" s="307" t="n">
        <v>19.1666894296594</v>
      </c>
    </row>
    <row r="2992" customFormat="false" ht="12.75" hidden="false" customHeight="false" outlineLevel="0" collapsed="false">
      <c r="BC2992" s="306" t="n">
        <v>6.50669788964897</v>
      </c>
      <c r="BD2992" s="307" t="n">
        <v>19.1705664813026</v>
      </c>
    </row>
    <row r="2993" customFormat="false" ht="12.75" hidden="false" customHeight="false" outlineLevel="0" collapsed="false">
      <c r="BC2993" s="306" t="n">
        <v>6.51080290196549</v>
      </c>
      <c r="BD2993" s="307" t="n">
        <v>19.1782985558865</v>
      </c>
    </row>
    <row r="2994" customFormat="false" ht="12.75" hidden="false" customHeight="false" outlineLevel="0" collapsed="false">
      <c r="BC2994" s="306" t="n">
        <v>6.51254548554145</v>
      </c>
      <c r="BD2994" s="307" t="n">
        <v>19.1815808325617</v>
      </c>
    </row>
    <row r="2995" customFormat="false" ht="12.75" hidden="false" customHeight="false" outlineLevel="0" collapsed="false">
      <c r="BC2995" s="306" t="n">
        <v>6.51468570563811</v>
      </c>
      <c r="BD2995" s="307" t="n">
        <v>19.1856120851225</v>
      </c>
    </row>
    <row r="2996" customFormat="false" ht="12.75" hidden="false" customHeight="false" outlineLevel="0" collapsed="false">
      <c r="BC2996" s="306" t="n">
        <v>6.5184281670093</v>
      </c>
      <c r="BD2996" s="307" t="n">
        <v>19.1926612699284</v>
      </c>
    </row>
    <row r="2997" customFormat="false" ht="12.75" hidden="false" customHeight="false" outlineLevel="0" collapsed="false">
      <c r="BC2997" s="306" t="n">
        <v>6.51943395350281</v>
      </c>
      <c r="BD2997" s="307" t="n">
        <v>19.1945557383449</v>
      </c>
    </row>
    <row r="2998" customFormat="false" ht="12.75" hidden="false" customHeight="false" outlineLevel="0" collapsed="false">
      <c r="BC2998" s="306" t="n">
        <v>6.5259013945599</v>
      </c>
      <c r="BD2998" s="307" t="n">
        <v>19.2067376108375</v>
      </c>
    </row>
    <row r="2999" customFormat="false" ht="12.75" hidden="false" customHeight="false" outlineLevel="0" collapsed="false">
      <c r="BC2999" s="306" t="n">
        <v>6.52912926749255</v>
      </c>
      <c r="BD2999" s="307" t="n">
        <v>19.2128175327325</v>
      </c>
    </row>
    <row r="3000" customFormat="false" ht="12.75" hidden="false" customHeight="false" outlineLevel="0" collapsed="false">
      <c r="BC3000" s="306" t="n">
        <v>6.52998301649286</v>
      </c>
      <c r="BD3000" s="307" t="n">
        <v>19.2144256280164</v>
      </c>
    </row>
    <row r="3001" customFormat="false" ht="12.75" hidden="false" customHeight="false" outlineLevel="0" collapsed="false">
      <c r="BC3001" s="306" t="n">
        <v>6.53297698558981</v>
      </c>
      <c r="BD3001" s="307" t="n">
        <v>19.220064975861</v>
      </c>
    </row>
    <row r="3002" customFormat="false" ht="12.75" hidden="false" customHeight="false" outlineLevel="0" collapsed="false">
      <c r="BC3002" s="306" t="n">
        <v>6.53707030271455</v>
      </c>
      <c r="BD3002" s="307" t="n">
        <v>19.2277750217424</v>
      </c>
    </row>
    <row r="3003" customFormat="false" ht="12.75" hidden="false" customHeight="false" outlineLevel="0" collapsed="false">
      <c r="BC3003" s="306" t="n">
        <v>6.54082445927753</v>
      </c>
      <c r="BD3003" s="307" t="n">
        <v>19.2348462352508</v>
      </c>
    </row>
    <row r="3004" customFormat="false" ht="12.75" hidden="false" customHeight="false" outlineLevel="0" collapsed="false">
      <c r="BC3004" s="306" t="n">
        <v>6.54303485052489</v>
      </c>
      <c r="BD3004" s="307" t="n">
        <v>19.2390096600267</v>
      </c>
    </row>
    <row r="3005" customFormat="false" ht="12.75" hidden="false" customHeight="false" outlineLevel="0" collapsed="false">
      <c r="BC3005" s="306" t="n">
        <v>6.55025078385622</v>
      </c>
      <c r="BD3005" s="307" t="n">
        <v>19.2526013694805</v>
      </c>
    </row>
    <row r="3006" customFormat="false" ht="12.75" hidden="false" customHeight="false" outlineLevel="0" collapsed="false">
      <c r="BC3006" s="306" t="n">
        <v>6.55588786629658</v>
      </c>
      <c r="BD3006" s="307" t="n">
        <v>19.2632192040943</v>
      </c>
    </row>
    <row r="3007" customFormat="false" ht="12.75" hidden="false" customHeight="false" outlineLevel="0" collapsed="false">
      <c r="BC3007" s="306" t="n">
        <v>6.56708149392026</v>
      </c>
      <c r="BD3007" s="307" t="n">
        <v>19.2843006724042</v>
      </c>
    </row>
    <row r="3008" customFormat="false" ht="12.75" hidden="false" customHeight="false" outlineLevel="0" collapsed="false">
      <c r="BC3008" s="306" t="n">
        <v>6.57435733990635</v>
      </c>
      <c r="BD3008" s="307" t="n">
        <v>19.2980025253705</v>
      </c>
    </row>
    <row r="3009" customFormat="false" ht="12.75" hidden="false" customHeight="false" outlineLevel="0" collapsed="false">
      <c r="BC3009" s="306" t="n">
        <v>6.57632253982061</v>
      </c>
      <c r="BD3009" s="307" t="n">
        <v>19.3017033473936</v>
      </c>
    </row>
    <row r="3010" customFormat="false" ht="12.75" hidden="false" customHeight="false" outlineLevel="0" collapsed="false">
      <c r="BC3010" s="306" t="n">
        <v>6.58312016421025</v>
      </c>
      <c r="BD3010" s="307" t="n">
        <v>19.3145020235567</v>
      </c>
    </row>
    <row r="3011" customFormat="false" ht="12.75" hidden="false" customHeight="false" outlineLevel="0" collapsed="false">
      <c r="BC3011" s="306" t="n">
        <v>6.58751994740337</v>
      </c>
      <c r="BD3011" s="307" t="n">
        <v>19.3227848157036</v>
      </c>
    </row>
    <row r="3012" customFormat="false" ht="12.75" hidden="false" customHeight="false" outlineLevel="0" collapsed="false">
      <c r="BC3012" s="306" t="n">
        <v>6.58911148757743</v>
      </c>
      <c r="BD3012" s="307" t="n">
        <v>19.325780719246</v>
      </c>
    </row>
    <row r="3013" customFormat="false" ht="12.75" hidden="false" customHeight="false" outlineLevel="0" collapsed="false">
      <c r="BC3013" s="306" t="n">
        <v>6.59141716832365</v>
      </c>
      <c r="BD3013" s="307" t="n">
        <v>19.3301203736421</v>
      </c>
    </row>
    <row r="3014" customFormat="false" ht="12.75" hidden="false" customHeight="false" outlineLevel="0" collapsed="false">
      <c r="BC3014" s="306" t="n">
        <v>6.59447198665556</v>
      </c>
      <c r="BD3014" s="307" t="n">
        <v>19.3358698649994</v>
      </c>
    </row>
    <row r="3015" customFormat="false" ht="12.75" hidden="false" customHeight="false" outlineLevel="0" collapsed="false">
      <c r="BC3015" s="306" t="n">
        <v>6.59634477747974</v>
      </c>
      <c r="BD3015" s="307" t="n">
        <v>19.3393944574023</v>
      </c>
    </row>
    <row r="3016" customFormat="false" ht="12.75" hidden="false" customHeight="false" outlineLevel="0" collapsed="false">
      <c r="BC3016" s="306" t="n">
        <v>6.59769106948207</v>
      </c>
      <c r="BD3016" s="307" t="n">
        <v>19.3419277581919</v>
      </c>
    </row>
    <row r="3017" customFormat="false" ht="12.75" hidden="false" customHeight="false" outlineLevel="0" collapsed="false">
      <c r="BC3017" s="306" t="n">
        <v>6.59845214351673</v>
      </c>
      <c r="BD3017" s="307" t="n">
        <v>19.3433596238556</v>
      </c>
    </row>
    <row r="3018" customFormat="false" ht="12.75" hidden="false" customHeight="false" outlineLevel="0" collapsed="false">
      <c r="BC3018" s="306" t="n">
        <v>6.60185968568979</v>
      </c>
      <c r="BD3018" s="307" t="n">
        <v>19.3497699762884</v>
      </c>
    </row>
    <row r="3019" customFormat="false" ht="12.75" hidden="false" customHeight="false" outlineLevel="0" collapsed="false">
      <c r="BC3019" s="306" t="n">
        <v>6.60202376630673</v>
      </c>
      <c r="BD3019" s="307" t="n">
        <v>19.3500783781236</v>
      </c>
    </row>
    <row r="3020" customFormat="false" ht="12.75" hidden="false" customHeight="false" outlineLevel="0" collapsed="false">
      <c r="BC3020" s="306" t="n">
        <v>6.60596174040927</v>
      </c>
      <c r="BD3020" s="307" t="n">
        <v>19.3574800221698</v>
      </c>
    </row>
    <row r="3021" customFormat="false" ht="12.75" hidden="false" customHeight="false" outlineLevel="0" collapsed="false">
      <c r="BC3021" s="306" t="n">
        <v>6.60890426772273</v>
      </c>
      <c r="BD3021" s="307" t="n">
        <v>19.3630092265019</v>
      </c>
    </row>
    <row r="3022" customFormat="false" ht="12.75" hidden="false" customHeight="false" outlineLevel="0" collapsed="false">
      <c r="BC3022" s="306" t="n">
        <v>6.61510649106812</v>
      </c>
      <c r="BD3022" s="307" t="n">
        <v>19.374662410134</v>
      </c>
    </row>
    <row r="3023" customFormat="false" ht="12.75" hidden="false" customHeight="false" outlineLevel="0" collapsed="false">
      <c r="BC3023" s="306" t="n">
        <v>6.62380648438682</v>
      </c>
      <c r="BD3023" s="307" t="n">
        <v>19.3910077074025</v>
      </c>
    </row>
    <row r="3024" customFormat="false" ht="12.75" hidden="false" customHeight="false" outlineLevel="0" collapsed="false">
      <c r="BC3024" s="306" t="n">
        <v>6.6252253102025</v>
      </c>
      <c r="BD3024" s="307" t="n">
        <v>19.3936731804072</v>
      </c>
    </row>
    <row r="3025" customFormat="false" ht="12.75" hidden="false" customHeight="false" outlineLevel="0" collapsed="false">
      <c r="BC3025" s="306" t="n">
        <v>6.62662074871922</v>
      </c>
      <c r="BD3025" s="307" t="n">
        <v>19.3962945960069</v>
      </c>
    </row>
    <row r="3026" customFormat="false" ht="12.75" hidden="false" customHeight="false" outlineLevel="0" collapsed="false">
      <c r="BC3026" s="306" t="n">
        <v>6.64371793002947</v>
      </c>
      <c r="BD3026" s="307" t="n">
        <v>19.4284124442785</v>
      </c>
    </row>
    <row r="3027" customFormat="false" ht="12.75" hidden="false" customHeight="false" outlineLevel="0" collapsed="false">
      <c r="BC3027" s="306" t="n">
        <v>6.65230320892517</v>
      </c>
      <c r="BD3027" s="307" t="n">
        <v>19.4445374545218</v>
      </c>
    </row>
    <row r="3028" customFormat="false" ht="12.75" hidden="false" customHeight="false" outlineLevel="0" collapsed="false">
      <c r="BC3028" s="306" t="n">
        <v>6.65406333601976</v>
      </c>
      <c r="BD3028" s="307" t="n">
        <v>19.4478417598996</v>
      </c>
    </row>
    <row r="3029" customFormat="false" ht="12.75" hidden="false" customHeight="false" outlineLevel="0" collapsed="false">
      <c r="BC3029" s="306" t="n">
        <v>6.65815856505984</v>
      </c>
      <c r="BD3029" s="307" t="n">
        <v>19.4555297770784</v>
      </c>
    </row>
    <row r="3030" customFormat="false" ht="12.75" hidden="false" customHeight="false" outlineLevel="0" collapsed="false">
      <c r="BC3030" s="306" t="n">
        <v>6.65881567917515</v>
      </c>
      <c r="BD3030" s="307" t="n">
        <v>19.4567633844195</v>
      </c>
    </row>
    <row r="3031" customFormat="false" ht="12.75" hidden="false" customHeight="false" outlineLevel="0" collapsed="false">
      <c r="BC3031" s="306" t="n">
        <v>6.66309865510532</v>
      </c>
      <c r="BD3031" s="307" t="n">
        <v>19.4648038608386</v>
      </c>
    </row>
    <row r="3032" customFormat="false" ht="12.75" hidden="false" customHeight="false" outlineLevel="0" collapsed="false">
      <c r="BC3032" s="306" t="n">
        <v>6.66697093471341</v>
      </c>
      <c r="BD3032" s="307" t="n">
        <v>19.4720733326696</v>
      </c>
    </row>
    <row r="3033" customFormat="false" ht="12.75" hidden="false" customHeight="false" outlineLevel="0" collapsed="false">
      <c r="BC3033" s="306" t="n">
        <v>6.6745866646235</v>
      </c>
      <c r="BD3033" s="307" t="n">
        <v>19.486369960604</v>
      </c>
    </row>
    <row r="3034" customFormat="false" ht="12.75" hidden="false" customHeight="false" outlineLevel="0" collapsed="false">
      <c r="BC3034" s="306" t="n">
        <v>6.67993833760354</v>
      </c>
      <c r="BD3034" s="307" t="n">
        <v>19.4964150489523</v>
      </c>
    </row>
    <row r="3035" customFormat="false" ht="12.75" hidden="false" customHeight="false" outlineLevel="0" collapsed="false">
      <c r="BC3035" s="306" t="n">
        <v>6.68990478999583</v>
      </c>
      <c r="BD3035" s="307" t="n">
        <v>19.5151174173902</v>
      </c>
    </row>
    <row r="3036" customFormat="false" ht="12.75" hidden="false" customHeight="false" outlineLevel="0" collapsed="false">
      <c r="BC3036" s="306" t="n">
        <v>6.6909378262862</v>
      </c>
      <c r="BD3036" s="307" t="n">
        <v>19.5170559432118</v>
      </c>
    </row>
    <row r="3037" customFormat="false" ht="12.75" hidden="false" customHeight="false" outlineLevel="0" collapsed="false">
      <c r="BC3037" s="306" t="n">
        <v>6.69708967768038</v>
      </c>
      <c r="BD3037" s="307" t="n">
        <v>19.5285989833314</v>
      </c>
    </row>
    <row r="3038" customFormat="false" ht="12.75" hidden="false" customHeight="false" outlineLevel="0" collapsed="false">
      <c r="BC3038" s="306" t="n">
        <v>6.70298386169096</v>
      </c>
      <c r="BD3038" s="307" t="n">
        <v>19.5396573919956</v>
      </c>
    </row>
    <row r="3039" customFormat="false" ht="12.75" hidden="false" customHeight="false" outlineLevel="0" collapsed="false">
      <c r="BC3039" s="306" t="n">
        <v>6.70561410938779</v>
      </c>
      <c r="BD3039" s="307" t="n">
        <v>19.5445918213596</v>
      </c>
    </row>
    <row r="3040" customFormat="false" ht="12.75" hidden="false" customHeight="false" outlineLevel="0" collapsed="false">
      <c r="BC3040" s="306" t="n">
        <v>6.70696458753783</v>
      </c>
      <c r="BD3040" s="307" t="n">
        <v>19.5471251221492</v>
      </c>
    </row>
    <row r="3041" customFormat="false" ht="12.75" hidden="false" customHeight="false" outlineLevel="0" collapsed="false">
      <c r="BC3041" s="306" t="n">
        <v>6.70963045666908</v>
      </c>
      <c r="BD3041" s="307" t="n">
        <v>19.5521256376209</v>
      </c>
    </row>
    <row r="3042" customFormat="false" ht="12.75" hidden="false" customHeight="false" outlineLevel="0" collapsed="false">
      <c r="BC3042" s="306" t="n">
        <v>6.70987707892351</v>
      </c>
      <c r="BD3042" s="307" t="n">
        <v>19.5525882403738</v>
      </c>
    </row>
    <row r="3043" customFormat="false" ht="12.75" hidden="false" customHeight="false" outlineLevel="0" collapsed="false">
      <c r="BC3043" s="306" t="n">
        <v>6.71545543944044</v>
      </c>
      <c r="BD3043" s="307" t="n">
        <v>19.5630518740699</v>
      </c>
    </row>
    <row r="3044" customFormat="false" ht="12.75" hidden="false" customHeight="false" outlineLevel="0" collapsed="false">
      <c r="BC3044" s="306" t="n">
        <v>6.72176297475706</v>
      </c>
      <c r="BD3044" s="307" t="n">
        <v>19.5748812873222</v>
      </c>
    </row>
    <row r="3045" customFormat="false" ht="12.75" hidden="false" customHeight="false" outlineLevel="0" collapsed="false">
      <c r="BC3045" s="306" t="n">
        <v>6.73132436757348</v>
      </c>
      <c r="BD3045" s="307" t="n">
        <v>19.5928126511721</v>
      </c>
    </row>
    <row r="3046" customFormat="false" ht="12.75" hidden="false" customHeight="false" outlineLevel="0" collapsed="false">
      <c r="BC3046" s="306" t="n">
        <v>6.73299338839312</v>
      </c>
      <c r="BD3046" s="307" t="n">
        <v>19.5959407269296</v>
      </c>
    </row>
    <row r="3047" customFormat="false" ht="12.75" hidden="false" customHeight="false" outlineLevel="0" collapsed="false">
      <c r="BC3047" s="306" t="n">
        <v>6.7331814704674</v>
      </c>
      <c r="BD3047" s="307" t="n">
        <v>19.5962931861699</v>
      </c>
    </row>
    <row r="3048" customFormat="false" ht="12.75" hidden="false" customHeight="false" outlineLevel="0" collapsed="false">
      <c r="BC3048" s="306" t="n">
        <v>6.73671977329054</v>
      </c>
      <c r="BD3048" s="307" t="n">
        <v>19.6029238256279</v>
      </c>
    </row>
    <row r="3049" customFormat="false" ht="12.75" hidden="false" customHeight="false" outlineLevel="0" collapsed="false">
      <c r="BC3049" s="306" t="n">
        <v>6.73808355147582</v>
      </c>
      <c r="BD3049" s="307" t="n">
        <v>19.60547915512</v>
      </c>
    </row>
    <row r="3050" customFormat="false" ht="12.75" hidden="false" customHeight="false" outlineLevel="0" collapsed="false">
      <c r="BC3050" s="306" t="n">
        <v>6.74073000160363</v>
      </c>
      <c r="BD3050" s="307" t="n">
        <v>19.6104356131866</v>
      </c>
    </row>
    <row r="3051" customFormat="false" ht="12.75" hidden="false" customHeight="false" outlineLevel="0" collapsed="false">
      <c r="BC3051" s="306" t="n">
        <v>6.74088291331242</v>
      </c>
      <c r="BD3051" s="307" t="n">
        <v>19.6107219863194</v>
      </c>
    </row>
    <row r="3052" customFormat="false" ht="12.75" hidden="false" customHeight="false" outlineLevel="0" collapsed="false">
      <c r="BC3052" s="306" t="n">
        <v>6.74451931391311</v>
      </c>
      <c r="BD3052" s="307" t="n">
        <v>19.6175288553975</v>
      </c>
    </row>
    <row r="3053" customFormat="false" ht="12.75" hidden="false" customHeight="false" outlineLevel="0" collapsed="false">
      <c r="BC3053" s="306" t="n">
        <v>6.74763790989752</v>
      </c>
      <c r="BD3053" s="307" t="n">
        <v>19.6233664615648</v>
      </c>
    </row>
    <row r="3054" customFormat="false" ht="12.75" hidden="false" customHeight="false" outlineLevel="0" collapsed="false">
      <c r="BC3054" s="306" t="n">
        <v>6.75000392321437</v>
      </c>
      <c r="BD3054" s="307" t="n">
        <v>19.627794230771</v>
      </c>
    </row>
    <row r="3055" customFormat="false" ht="12.75" hidden="false" customHeight="false" outlineLevel="0" collapsed="false">
      <c r="BC3055" s="306" t="n">
        <v>6.75058080780238</v>
      </c>
      <c r="BD3055" s="307" t="n">
        <v>19.6288736371944</v>
      </c>
    </row>
    <row r="3056" customFormat="false" ht="12.75" hidden="false" customHeight="false" outlineLevel="0" collapsed="false">
      <c r="BC3056" s="306" t="n">
        <v>6.75277079678767</v>
      </c>
      <c r="BD3056" s="307" t="n">
        <v>19.6329709758628</v>
      </c>
    </row>
    <row r="3057" customFormat="false" ht="12.75" hidden="false" customHeight="false" outlineLevel="0" collapsed="false">
      <c r="BC3057" s="306" t="n">
        <v>6.75642077842982</v>
      </c>
      <c r="BD3057" s="307" t="n">
        <v>19.6397998736434</v>
      </c>
    </row>
    <row r="3058" customFormat="false" ht="12.75" hidden="false" customHeight="false" outlineLevel="0" collapsed="false">
      <c r="BC3058" s="306" t="n">
        <v>6.75802237085512</v>
      </c>
      <c r="BD3058" s="307" t="n">
        <v>19.6427957771859</v>
      </c>
    </row>
    <row r="3059" customFormat="false" ht="12.75" hidden="false" customHeight="false" outlineLevel="0" collapsed="false">
      <c r="BC3059" s="306" t="n">
        <v>6.76319221699268</v>
      </c>
      <c r="BD3059" s="307" t="n">
        <v>19.6524663775914</v>
      </c>
    </row>
    <row r="3060" customFormat="false" ht="12.75" hidden="false" customHeight="false" outlineLevel="0" collapsed="false">
      <c r="BC3060" s="306" t="n">
        <v>6.77067113162266</v>
      </c>
      <c r="BD3060" s="307" t="n">
        <v>19.6664546036905</v>
      </c>
    </row>
    <row r="3061" customFormat="false" ht="12.75" hidden="false" customHeight="false" outlineLevel="0" collapsed="false">
      <c r="BC3061" s="306" t="n">
        <v>6.77475825778068</v>
      </c>
      <c r="BD3061" s="307" t="n">
        <v>19.6740985634643</v>
      </c>
    </row>
    <row r="3062" customFormat="false" ht="12.75" hidden="false" customHeight="false" outlineLevel="0" collapsed="false">
      <c r="BC3062" s="306" t="n">
        <v>6.78287379909368</v>
      </c>
      <c r="BD3062" s="307" t="n">
        <v>19.6892763394994</v>
      </c>
    </row>
    <row r="3063" customFormat="false" ht="12.75" hidden="false" customHeight="false" outlineLevel="0" collapsed="false">
      <c r="BC3063" s="306" t="n">
        <v>6.78347495393839</v>
      </c>
      <c r="BD3063" s="307" t="n">
        <v>19.6903998033278</v>
      </c>
    </row>
    <row r="3064" customFormat="false" ht="12.75" hidden="false" customHeight="false" outlineLevel="0" collapsed="false">
      <c r="BC3064" s="306" t="n">
        <v>6.79777630766975</v>
      </c>
      <c r="BD3064" s="307" t="n">
        <v>19.7171206194824</v>
      </c>
    </row>
    <row r="3065" customFormat="false" ht="12.75" hidden="false" customHeight="false" outlineLevel="0" collapsed="false">
      <c r="BC3065" s="306" t="n">
        <v>6.79864880739562</v>
      </c>
      <c r="BD3065" s="307" t="n">
        <v>19.7187507434688</v>
      </c>
    </row>
    <row r="3066" customFormat="false" ht="12.75" hidden="false" customHeight="false" outlineLevel="0" collapsed="false">
      <c r="BC3066" s="306" t="n">
        <v>6.8080239112738</v>
      </c>
      <c r="BD3066" s="307" t="n">
        <v>19.7362635619708</v>
      </c>
    </row>
    <row r="3067" customFormat="false" ht="12.75" hidden="false" customHeight="false" outlineLevel="0" collapsed="false">
      <c r="BC3067" s="306" t="n">
        <v>6.81090131948164</v>
      </c>
      <c r="BD3067" s="307" t="n">
        <v>19.7416385653852</v>
      </c>
    </row>
    <row r="3068" customFormat="false" ht="12.75" hidden="false" customHeight="false" outlineLevel="0" collapsed="false">
      <c r="BC3068" s="306" t="n">
        <v>6.81401458082128</v>
      </c>
      <c r="BD3068" s="307" t="n">
        <v>19.74745414285</v>
      </c>
    </row>
    <row r="3069" customFormat="false" ht="12.75" hidden="false" customHeight="false" outlineLevel="0" collapsed="false">
      <c r="BC3069" s="306" t="n">
        <v>6.81631498981361</v>
      </c>
      <c r="BD3069" s="307" t="n">
        <v>19.7517497398411</v>
      </c>
    </row>
    <row r="3070" customFormat="false" ht="12.75" hidden="false" customHeight="false" outlineLevel="0" collapsed="false">
      <c r="BC3070" s="306" t="n">
        <v>6.81656273783259</v>
      </c>
      <c r="BD3070" s="307" t="n">
        <v>19.752212342594</v>
      </c>
    </row>
    <row r="3071" customFormat="false" ht="12.75" hidden="false" customHeight="false" outlineLevel="0" collapsed="false">
      <c r="BC3071" s="306" t="n">
        <v>6.83323303272821</v>
      </c>
      <c r="BD3071" s="307" t="n">
        <v>19.7833388992522</v>
      </c>
    </row>
    <row r="3072" customFormat="false" ht="12.75" hidden="false" customHeight="false" outlineLevel="0" collapsed="false">
      <c r="BC3072" s="306" t="n">
        <v>6.83856736407787</v>
      </c>
      <c r="BD3072" s="307" t="n">
        <v>19.7932958727905</v>
      </c>
    </row>
    <row r="3073" customFormat="false" ht="12.75" hidden="false" customHeight="false" outlineLevel="0" collapsed="false">
      <c r="BC3073" s="306" t="n">
        <v>6.83920521983783</v>
      </c>
      <c r="BD3073" s="307" t="n">
        <v>19.7944854227265</v>
      </c>
    </row>
    <row r="3074" customFormat="false" ht="12.75" hidden="false" customHeight="false" outlineLevel="0" collapsed="false">
      <c r="BC3074" s="306" t="n">
        <v>6.84074079851919</v>
      </c>
      <c r="BD3074" s="307" t="n">
        <v>19.7973491540538</v>
      </c>
    </row>
    <row r="3075" customFormat="false" ht="12.75" hidden="false" customHeight="false" outlineLevel="0" collapsed="false">
      <c r="BC3075" s="306" t="n">
        <v>6.84273877034902</v>
      </c>
      <c r="BD3075" s="307" t="n">
        <v>19.8010720047794</v>
      </c>
    </row>
    <row r="3076" customFormat="false" ht="12.75" hidden="false" customHeight="false" outlineLevel="0" collapsed="false">
      <c r="BC3076" s="306" t="n">
        <v>6.84830708237179</v>
      </c>
      <c r="BD3076" s="307" t="n">
        <v>19.8114475236655</v>
      </c>
    </row>
    <row r="3077" customFormat="false" ht="12.75" hidden="false" customHeight="false" outlineLevel="0" collapsed="false">
      <c r="BC3077" s="306" t="n">
        <v>6.84880366702743</v>
      </c>
      <c r="BD3077" s="307" t="n">
        <v>19.8123727291713</v>
      </c>
    </row>
    <row r="3078" customFormat="false" ht="12.75" hidden="false" customHeight="false" outlineLevel="0" collapsed="false">
      <c r="BC3078" s="306" t="n">
        <v>6.85927035201034</v>
      </c>
      <c r="BD3078" s="307" t="n">
        <v>19.8318681308999</v>
      </c>
    </row>
    <row r="3079" customFormat="false" ht="12.75" hidden="false" customHeight="false" outlineLevel="0" collapsed="false">
      <c r="BC3079" s="306" t="n">
        <v>6.86201420165429</v>
      </c>
      <c r="BD3079" s="307" t="n">
        <v>19.8369787898841</v>
      </c>
    </row>
    <row r="3080" customFormat="false" ht="12.75" hidden="false" customHeight="false" outlineLevel="0" collapsed="false">
      <c r="BC3080" s="306" t="n">
        <v>6.86242824068145</v>
      </c>
      <c r="BD3080" s="307" t="n">
        <v>19.8377497944723</v>
      </c>
    </row>
    <row r="3081" customFormat="false" ht="12.75" hidden="false" customHeight="false" outlineLevel="0" collapsed="false">
      <c r="BC3081" s="306" t="n">
        <v>6.86698456109281</v>
      </c>
      <c r="BD3081" s="307" t="n">
        <v>19.8462308449418</v>
      </c>
    </row>
    <row r="3082" customFormat="false" ht="12.75" hidden="false" customHeight="false" outlineLevel="0" collapsed="false">
      <c r="BC3082" s="306" t="n">
        <v>6.86879539780803</v>
      </c>
      <c r="BD3082" s="307" t="n">
        <v>19.8496012364271</v>
      </c>
    </row>
    <row r="3083" customFormat="false" ht="12.75" hidden="false" customHeight="false" outlineLevel="0" collapsed="false">
      <c r="BC3083" s="306" t="n">
        <v>6.88265489381738</v>
      </c>
      <c r="BD3083" s="307" t="n">
        <v>19.8753968470759</v>
      </c>
    </row>
    <row r="3084" customFormat="false" ht="12.75" hidden="false" customHeight="false" outlineLevel="0" collapsed="false">
      <c r="BC3084" s="306" t="n">
        <v>6.88592177155959</v>
      </c>
      <c r="BD3084" s="307" t="n">
        <v>19.881476768971</v>
      </c>
    </row>
    <row r="3085" customFormat="false" ht="12.75" hidden="false" customHeight="false" outlineLevel="0" collapsed="false">
      <c r="BC3085" s="306" t="n">
        <v>6.88813545930142</v>
      </c>
      <c r="BD3085" s="307" t="n">
        <v>19.8855961363419</v>
      </c>
    </row>
    <row r="3086" customFormat="false" ht="12.75" hidden="false" customHeight="false" outlineLevel="0" collapsed="false">
      <c r="BC3086" s="306" t="n">
        <v>6.88877481496972</v>
      </c>
      <c r="BD3086" s="307" t="n">
        <v>19.8867856862779</v>
      </c>
    </row>
    <row r="3087" customFormat="false" ht="12.75" hidden="false" customHeight="false" outlineLevel="0" collapsed="false">
      <c r="BC3087" s="306" t="n">
        <v>6.88989974622954</v>
      </c>
      <c r="BD3087" s="307" t="n">
        <v>19.8888784130171</v>
      </c>
    </row>
    <row r="3088" customFormat="false" ht="12.75" hidden="false" customHeight="false" outlineLevel="0" collapsed="false">
      <c r="BC3088" s="306" t="n">
        <v>6.89076416709234</v>
      </c>
      <c r="BD3088" s="307" t="n">
        <v>19.8904865083009</v>
      </c>
    </row>
    <row r="3089" customFormat="false" ht="12.75" hidden="false" customHeight="false" outlineLevel="0" collapsed="false">
      <c r="BC3089" s="306" t="n">
        <v>6.89572570601722</v>
      </c>
      <c r="BD3089" s="307" t="n">
        <v>19.8997165346561</v>
      </c>
    </row>
    <row r="3090" customFormat="false" ht="12.75" hidden="false" customHeight="false" outlineLevel="0" collapsed="false">
      <c r="BC3090" s="306" t="n">
        <v>6.90030907318229</v>
      </c>
      <c r="BD3090" s="307" t="n">
        <v>19.9082416425306</v>
      </c>
    </row>
    <row r="3091" customFormat="false" ht="12.75" hidden="false" customHeight="false" outlineLevel="0" collapsed="false">
      <c r="BC3091" s="306" t="n">
        <v>6.90466904184925</v>
      </c>
      <c r="BD3091" s="307" t="n">
        <v>19.9163482050574</v>
      </c>
    </row>
    <row r="3092" customFormat="false" ht="12.75" hidden="false" customHeight="false" outlineLevel="0" collapsed="false">
      <c r="BC3092" s="306" t="n">
        <v>6.90993321649176</v>
      </c>
      <c r="BD3092" s="307" t="n">
        <v>19.9261289489754</v>
      </c>
    </row>
    <row r="3093" customFormat="false" ht="12.75" hidden="false" customHeight="false" outlineLevel="0" collapsed="false">
      <c r="BC3093" s="306" t="n">
        <v>6.91210310806478</v>
      </c>
      <c r="BD3093" s="307" t="n">
        <v>19.9301602015363</v>
      </c>
    </row>
    <row r="3094" customFormat="false" ht="12.75" hidden="false" customHeight="false" outlineLevel="0" collapsed="false">
      <c r="BC3094" s="306" t="n">
        <v>6.92164849488558</v>
      </c>
      <c r="BD3094" s="307" t="n">
        <v>19.9478933070635</v>
      </c>
    </row>
    <row r="3095" customFormat="false" ht="12.75" hidden="false" customHeight="false" outlineLevel="0" collapsed="false">
      <c r="BC3095" s="306" t="n">
        <v>6.92689013950131</v>
      </c>
      <c r="BD3095" s="307" t="n">
        <v>19.9576299935765</v>
      </c>
    </row>
    <row r="3096" customFormat="false" ht="12.75" hidden="false" customHeight="false" outlineLevel="0" collapsed="false">
      <c r="BC3096" s="306" t="n">
        <v>6.93152764202796</v>
      </c>
      <c r="BD3096" s="307" t="n">
        <v>19.9662432162611</v>
      </c>
    </row>
    <row r="3097" customFormat="false" ht="12.75" hidden="false" customHeight="false" outlineLevel="0" collapsed="false">
      <c r="BC3097" s="306" t="n">
        <v>6.94074462754183</v>
      </c>
      <c r="BD3097" s="307" t="n">
        <v>19.9833595181178</v>
      </c>
    </row>
    <row r="3098" customFormat="false" ht="12.75" hidden="false" customHeight="false" outlineLevel="0" collapsed="false">
      <c r="BC3098" s="306" t="n">
        <v>6.94108883311695</v>
      </c>
      <c r="BD3098" s="307" t="n">
        <v>19.9839983504908</v>
      </c>
    </row>
    <row r="3099" customFormat="false" ht="12.75" hidden="false" customHeight="false" outlineLevel="0" collapsed="false">
      <c r="BC3099" s="306" t="n">
        <v>6.94197912959158</v>
      </c>
      <c r="BD3099" s="307" t="n">
        <v>19.9856505031797</v>
      </c>
    </row>
    <row r="3100" customFormat="false" ht="12.75" hidden="false" customHeight="false" outlineLevel="0" collapsed="false">
      <c r="BC3100" s="306" t="n">
        <v>6.94301187350215</v>
      </c>
      <c r="BD3100" s="307" t="n">
        <v>19.9875670002988</v>
      </c>
    </row>
    <row r="3101" customFormat="false" ht="12.75" hidden="false" customHeight="false" outlineLevel="0" collapsed="false">
      <c r="BC3101" s="306" t="n">
        <v>6.94542160929349</v>
      </c>
      <c r="BD3101" s="307" t="n">
        <v>19.99203882691</v>
      </c>
    </row>
    <row r="3102" customFormat="false" ht="12.75" hidden="false" customHeight="false" outlineLevel="0" collapsed="false">
      <c r="BC3102" s="306" t="n">
        <v>6.95322081771414</v>
      </c>
      <c r="BD3102" s="307" t="n">
        <v>20.0065116844645</v>
      </c>
    </row>
    <row r="3103" customFormat="false" ht="12.75" hidden="false" customHeight="false" outlineLevel="0" collapsed="false">
      <c r="BC3103" s="306" t="n">
        <v>6.96662830944313</v>
      </c>
      <c r="BD3103" s="307" t="n">
        <v>20.0313820896076</v>
      </c>
    </row>
    <row r="3104" customFormat="false" ht="12.75" hidden="false" customHeight="false" outlineLevel="0" collapsed="false">
      <c r="BC3104" s="306" t="n">
        <v>6.9721276552708</v>
      </c>
      <c r="BD3104" s="307" t="n">
        <v>20.0415813788735</v>
      </c>
    </row>
    <row r="3105" customFormat="false" ht="12.75" hidden="false" customHeight="false" outlineLevel="0" collapsed="false">
      <c r="BC3105" s="306" t="n">
        <v>6.97368414276223</v>
      </c>
      <c r="BD3105" s="307" t="n">
        <v>20.0444671389034</v>
      </c>
    </row>
    <row r="3106" customFormat="false" ht="12.75" hidden="false" customHeight="false" outlineLevel="0" collapsed="false">
      <c r="BC3106" s="306" t="n">
        <v>6.97640552763856</v>
      </c>
      <c r="BD3106" s="307" t="n">
        <v>20.0495117117801</v>
      </c>
    </row>
    <row r="3107" customFormat="false" ht="12.75" hidden="false" customHeight="false" outlineLevel="0" collapsed="false">
      <c r="BC3107" s="306" t="n">
        <v>6.98383500786239</v>
      </c>
      <c r="BD3107" s="307" t="n">
        <v>20.063279650854</v>
      </c>
    </row>
    <row r="3108" customFormat="false" ht="12.75" hidden="false" customHeight="false" outlineLevel="0" collapsed="false">
      <c r="BC3108" s="306" t="n">
        <v>6.98445314973926</v>
      </c>
      <c r="BD3108" s="307" t="n">
        <v>20.0644251433849</v>
      </c>
    </row>
    <row r="3109" customFormat="false" ht="12.75" hidden="false" customHeight="false" outlineLevel="0" collapsed="false">
      <c r="BC3109" s="306" t="n">
        <v>7.00022984707542</v>
      </c>
      <c r="BD3109" s="307" t="n">
        <v>20.0936572316266</v>
      </c>
    </row>
    <row r="3110" customFormat="false" ht="12.75" hidden="false" customHeight="false" outlineLevel="0" collapsed="false">
      <c r="BC3110" s="306" t="n">
        <v>7.00307158259466</v>
      </c>
      <c r="BD3110" s="307" t="n">
        <v>20.0989220915285</v>
      </c>
    </row>
    <row r="3111" customFormat="false" ht="12.75" hidden="false" customHeight="false" outlineLevel="0" collapsed="false">
      <c r="BC3111" s="306" t="n">
        <v>7.00421303284507</v>
      </c>
      <c r="BD3111" s="307" t="n">
        <v>20.1010368469702</v>
      </c>
    </row>
    <row r="3112" customFormat="false" ht="12.75" hidden="false" customHeight="false" outlineLevel="0" collapsed="false">
      <c r="BC3112" s="306" t="n">
        <v>7.00647336416944</v>
      </c>
      <c r="BD3112" s="307" t="n">
        <v>20.1052223004487</v>
      </c>
    </row>
    <row r="3113" customFormat="false" ht="12.75" hidden="false" customHeight="false" outlineLevel="0" collapsed="false">
      <c r="BC3113" s="306" t="n">
        <v>7.00740128966049</v>
      </c>
      <c r="BD3113" s="307" t="n">
        <v>20.1069405392451</v>
      </c>
    </row>
    <row r="3114" customFormat="false" ht="12.75" hidden="false" customHeight="false" outlineLevel="0" collapsed="false">
      <c r="BC3114" s="306" t="n">
        <v>7.02334291152402</v>
      </c>
      <c r="BD3114" s="307" t="n">
        <v>20.136436971917</v>
      </c>
    </row>
    <row r="3115" customFormat="false" ht="12.75" hidden="false" customHeight="false" outlineLevel="0" collapsed="false">
      <c r="BC3115" s="306" t="n">
        <v>7.02941573078848</v>
      </c>
      <c r="BD3115" s="307" t="n">
        <v>20.1476716102013</v>
      </c>
    </row>
    <row r="3116" customFormat="false" ht="12.75" hidden="false" customHeight="false" outlineLevel="0" collapsed="false">
      <c r="BC3116" s="306" t="n">
        <v>7.03103570197377</v>
      </c>
      <c r="BD3116" s="307" t="n">
        <v>20.1506675137438</v>
      </c>
    </row>
    <row r="3117" customFormat="false" ht="12.75" hidden="false" customHeight="false" outlineLevel="0" collapsed="false">
      <c r="BC3117" s="306" t="n">
        <v>7.0313692254531</v>
      </c>
      <c r="BD3117" s="307" t="n">
        <v>20.1512843174143</v>
      </c>
    </row>
    <row r="3118" customFormat="false" ht="12.75" hidden="false" customHeight="false" outlineLevel="0" collapsed="false">
      <c r="BC3118" s="306" t="n">
        <v>7.03576774417669</v>
      </c>
      <c r="BD3118" s="307" t="n">
        <v>20.1594129086435</v>
      </c>
    </row>
    <row r="3119" customFormat="false" ht="12.75" hidden="false" customHeight="false" outlineLevel="0" collapsed="false">
      <c r="BC3119" s="306" t="n">
        <v>7.03687647028639</v>
      </c>
      <c r="BD3119" s="307" t="n">
        <v>20.1614615779777</v>
      </c>
    </row>
    <row r="3120" customFormat="false" ht="12.75" hidden="false" customHeight="false" outlineLevel="0" collapsed="false">
      <c r="BC3120" s="306" t="n">
        <v>7.0405127621949</v>
      </c>
      <c r="BD3120" s="307" t="n">
        <v>20.1681803322458</v>
      </c>
    </row>
    <row r="3121" customFormat="false" ht="12.75" hidden="false" customHeight="false" outlineLevel="0" collapsed="false">
      <c r="BC3121" s="306" t="n">
        <v>7.05031770971928</v>
      </c>
      <c r="BD3121" s="307" t="n">
        <v>20.1862879257158</v>
      </c>
    </row>
    <row r="3122" customFormat="false" ht="12.75" hidden="false" customHeight="false" outlineLevel="0" collapsed="false">
      <c r="BC3122" s="306" t="n">
        <v>7.05060400801418</v>
      </c>
      <c r="BD3122" s="307" t="n">
        <v>20.1868166145762</v>
      </c>
    </row>
    <row r="3123" customFormat="false" ht="12.75" hidden="false" customHeight="false" outlineLevel="0" collapsed="false">
      <c r="BC3123" s="306" t="n">
        <v>7.05135554103828</v>
      </c>
      <c r="BD3123" s="307" t="n">
        <v>20.1882044228349</v>
      </c>
    </row>
    <row r="3124" customFormat="false" ht="12.75" hidden="false" customHeight="false" outlineLevel="0" collapsed="false">
      <c r="BC3124" s="306" t="n">
        <v>7.05197585401055</v>
      </c>
      <c r="BD3124" s="307" t="n">
        <v>20.1893499153658</v>
      </c>
    </row>
    <row r="3125" customFormat="false" ht="12.75" hidden="false" customHeight="false" outlineLevel="0" collapsed="false">
      <c r="BC3125" s="306" t="n">
        <v>7.05465990052521</v>
      </c>
      <c r="BD3125" s="307" t="n">
        <v>20.1943063734324</v>
      </c>
    </row>
    <row r="3126" customFormat="false" ht="12.75" hidden="false" customHeight="false" outlineLevel="0" collapsed="false">
      <c r="BC3126" s="306" t="n">
        <v>7.05943153877348</v>
      </c>
      <c r="BD3126" s="307" t="n">
        <v>20.2031178544397</v>
      </c>
    </row>
    <row r="3127" customFormat="false" ht="12.75" hidden="false" customHeight="false" outlineLevel="0" collapsed="false">
      <c r="BC3127" s="306" t="n">
        <v>7.06513526766765</v>
      </c>
      <c r="BD3127" s="307" t="n">
        <v>20.2136475742434</v>
      </c>
    </row>
    <row r="3128" customFormat="false" ht="12.75" hidden="false" customHeight="false" outlineLevel="0" collapsed="false">
      <c r="BC3128" s="306" t="n">
        <v>7.07099604257938</v>
      </c>
      <c r="BD3128" s="307" t="n">
        <v>20.2244636671799</v>
      </c>
    </row>
    <row r="3129" customFormat="false" ht="12.75" hidden="false" customHeight="false" outlineLevel="0" collapsed="false">
      <c r="BC3129" s="306" t="n">
        <v>7.07239288761834</v>
      </c>
      <c r="BD3129" s="307" t="n">
        <v>20.2270410253745</v>
      </c>
    </row>
    <row r="3130" customFormat="false" ht="12.75" hidden="false" customHeight="false" outlineLevel="0" collapsed="false">
      <c r="BC3130" s="306" t="n">
        <v>7.07509142374466</v>
      </c>
      <c r="BD3130" s="307" t="n">
        <v>20.2320195121436</v>
      </c>
    </row>
    <row r="3131" customFormat="false" ht="12.75" hidden="false" customHeight="false" outlineLevel="0" collapsed="false">
      <c r="BC3131" s="306" t="n">
        <v>7.07806468065696</v>
      </c>
      <c r="BD3131" s="307" t="n">
        <v>20.2375046590707</v>
      </c>
    </row>
    <row r="3132" customFormat="false" ht="12.75" hidden="false" customHeight="false" outlineLevel="0" collapsed="false">
      <c r="BC3132" s="306" t="n">
        <v>7.08130142731639</v>
      </c>
      <c r="BD3132" s="307" t="n">
        <v>20.2434744374531</v>
      </c>
    </row>
    <row r="3133" customFormat="false" ht="12.75" hidden="false" customHeight="false" outlineLevel="0" collapsed="false">
      <c r="BC3133" s="306" t="n">
        <v>7.08684355509122</v>
      </c>
      <c r="BD3133" s="307" t="n">
        <v>20.2536957554216</v>
      </c>
    </row>
    <row r="3134" customFormat="false" ht="12.75" hidden="false" customHeight="false" outlineLevel="0" collapsed="false">
      <c r="BC3134" s="306" t="n">
        <v>7.08876712157001</v>
      </c>
      <c r="BD3134" s="307" t="n">
        <v>20.257242376527</v>
      </c>
    </row>
    <row r="3135" customFormat="false" ht="12.75" hidden="false" customHeight="false" outlineLevel="0" collapsed="false">
      <c r="BC3135" s="306" t="n">
        <v>7.095518549879</v>
      </c>
      <c r="BD3135" s="307" t="n">
        <v>20.2696885934498</v>
      </c>
    </row>
    <row r="3136" customFormat="false" ht="12.75" hidden="false" customHeight="false" outlineLevel="0" collapsed="false">
      <c r="BC3136" s="306" t="n">
        <v>7.10026431943023</v>
      </c>
      <c r="BD3136" s="307" t="n">
        <v>20.2784339883496</v>
      </c>
    </row>
    <row r="3137" customFormat="false" ht="12.75" hidden="false" customHeight="false" outlineLevel="0" collapsed="false">
      <c r="BC3137" s="306" t="n">
        <v>7.10148364746569</v>
      </c>
      <c r="BD3137" s="307" t="n">
        <v>20.2806809160064</v>
      </c>
    </row>
    <row r="3138" customFormat="false" ht="12.75" hidden="false" customHeight="false" outlineLevel="0" collapsed="false">
      <c r="BC3138" s="306" t="n">
        <v>7.10952899875486</v>
      </c>
      <c r="BD3138" s="307" t="n">
        <v>20.2955062328012</v>
      </c>
    </row>
    <row r="3139" customFormat="false" ht="12.75" hidden="false" customHeight="false" outlineLevel="0" collapsed="false">
      <c r="BC3139" s="306" t="n">
        <v>7.11646483224294</v>
      </c>
      <c r="BD3139" s="307" t="n">
        <v>20.3082828802618</v>
      </c>
    </row>
    <row r="3140" customFormat="false" ht="12.75" hidden="false" customHeight="false" outlineLevel="0" collapsed="false">
      <c r="BC3140" s="306" t="n">
        <v>7.12568940755618</v>
      </c>
      <c r="BD3140" s="307" t="n">
        <v>20.3252670099033</v>
      </c>
    </row>
    <row r="3141" customFormat="false" ht="12.75" hidden="false" customHeight="false" outlineLevel="0" collapsed="false">
      <c r="BC3141" s="306" t="n">
        <v>7.12870487118764</v>
      </c>
      <c r="BD3141" s="307" t="n">
        <v>20.3308182429379</v>
      </c>
    </row>
    <row r="3142" customFormat="false" ht="12.75" hidden="false" customHeight="false" outlineLevel="0" collapsed="false">
      <c r="BC3142" s="306" t="n">
        <v>7.13089485140154</v>
      </c>
      <c r="BD3142" s="307" t="n">
        <v>20.3348494954987</v>
      </c>
    </row>
    <row r="3143" customFormat="false" ht="12.75" hidden="false" customHeight="false" outlineLevel="0" collapsed="false">
      <c r="BC3143" s="306" t="n">
        <v>7.13885316093347</v>
      </c>
      <c r="BD3143" s="307" t="n">
        <v>20.3494985826734</v>
      </c>
    </row>
    <row r="3144" customFormat="false" ht="12.75" hidden="false" customHeight="false" outlineLevel="0" collapsed="false">
      <c r="BC3144" s="306" t="n">
        <v>7.14044621108836</v>
      </c>
      <c r="BD3144" s="307" t="n">
        <v>20.3524284001083</v>
      </c>
    </row>
    <row r="3145" customFormat="false" ht="12.75" hidden="false" customHeight="false" outlineLevel="0" collapsed="false">
      <c r="BC3145" s="306" t="n">
        <v>7.14243452932679</v>
      </c>
      <c r="BD3145" s="307" t="n">
        <v>20.3560851647263</v>
      </c>
    </row>
    <row r="3146" customFormat="false" ht="12.75" hidden="false" customHeight="false" outlineLevel="0" collapsed="false">
      <c r="BC3146" s="306" t="n">
        <v>7.15051158088648</v>
      </c>
      <c r="BD3146" s="307" t="n">
        <v>20.3709325102236</v>
      </c>
    </row>
    <row r="3147" customFormat="false" ht="12.75" hidden="false" customHeight="false" outlineLevel="0" collapsed="false">
      <c r="BC3147" s="306" t="n">
        <v>7.1536163619256</v>
      </c>
      <c r="BD3147" s="307" t="n">
        <v>20.3766379441758</v>
      </c>
    </row>
    <row r="3148" customFormat="false" ht="12.75" hidden="false" customHeight="false" outlineLevel="0" collapsed="false">
      <c r="BC3148" s="306" t="n">
        <v>7.15389207607193</v>
      </c>
      <c r="BD3148" s="307" t="n">
        <v>20.3771446043338</v>
      </c>
    </row>
    <row r="3149" customFormat="false" ht="12.75" hidden="false" customHeight="false" outlineLevel="0" collapsed="false">
      <c r="BC3149" s="306" t="n">
        <v>7.15500692022884</v>
      </c>
      <c r="BD3149" s="307" t="n">
        <v>20.3791932736679</v>
      </c>
    </row>
    <row r="3150" customFormat="false" ht="12.75" hidden="false" customHeight="false" outlineLevel="0" collapsed="false">
      <c r="BC3150" s="306" t="n">
        <v>7.1553785349478</v>
      </c>
      <c r="BD3150" s="307" t="n">
        <v>20.379876163446</v>
      </c>
    </row>
    <row r="3151" customFormat="false" ht="12.75" hidden="false" customHeight="false" outlineLevel="0" collapsed="false">
      <c r="BC3151" s="306" t="n">
        <v>7.15619368981522</v>
      </c>
      <c r="BD3151" s="307" t="n">
        <v>20.3813741152173</v>
      </c>
    </row>
    <row r="3152" customFormat="false" ht="12.75" hidden="false" customHeight="false" outlineLevel="0" collapsed="false">
      <c r="BC3152" s="306" t="n">
        <v>7.15814808813806</v>
      </c>
      <c r="BD3152" s="307" t="n">
        <v>20.3849647937277</v>
      </c>
    </row>
    <row r="3153" customFormat="false" ht="12.75" hidden="false" customHeight="false" outlineLevel="0" collapsed="false">
      <c r="BC3153" s="306" t="n">
        <v>7.16732146574646</v>
      </c>
      <c r="BD3153" s="307" t="n">
        <v>20.4018167511542</v>
      </c>
    </row>
    <row r="3154" customFormat="false" ht="12.75" hidden="false" customHeight="false" outlineLevel="0" collapsed="false">
      <c r="BC3154" s="306" t="n">
        <v>7.16753734729162</v>
      </c>
      <c r="BD3154" s="307" t="n">
        <v>20.4022132677995</v>
      </c>
    </row>
    <row r="3155" customFormat="false" ht="12.75" hidden="false" customHeight="false" outlineLevel="0" collapsed="false">
      <c r="BC3155" s="306" t="n">
        <v>7.16972103558005</v>
      </c>
      <c r="BD3155" s="307" t="n">
        <v>20.4062224916578</v>
      </c>
    </row>
    <row r="3156" customFormat="false" ht="12.75" hidden="false" customHeight="false" outlineLevel="0" collapsed="false">
      <c r="BC3156" s="306" t="n">
        <v>7.17360921956717</v>
      </c>
      <c r="BD3156" s="307" t="n">
        <v>20.4133597912737</v>
      </c>
    </row>
    <row r="3157" customFormat="false" ht="12.75" hidden="false" customHeight="false" outlineLevel="0" collapsed="false">
      <c r="BC3157" s="306" t="n">
        <v>7.17973173097058</v>
      </c>
      <c r="BD3157" s="307" t="n">
        <v>20.424594429558</v>
      </c>
    </row>
    <row r="3158" customFormat="false" ht="12.75" hidden="false" customHeight="false" outlineLevel="0" collapsed="false">
      <c r="BC3158" s="306" t="n">
        <v>7.18215676407277</v>
      </c>
      <c r="BD3158" s="307" t="n">
        <v>20.4290442274667</v>
      </c>
    </row>
    <row r="3159" customFormat="false" ht="12.75" hidden="false" customHeight="false" outlineLevel="0" collapsed="false">
      <c r="BC3159" s="306" t="n">
        <v>7.18537439722178</v>
      </c>
      <c r="BD3159" s="307" t="n">
        <v>20.4349479197416</v>
      </c>
    </row>
    <row r="3160" customFormat="false" ht="12.75" hidden="false" customHeight="false" outlineLevel="0" collapsed="false">
      <c r="BC3160" s="306" t="n">
        <v>7.18961405005364</v>
      </c>
      <c r="BD3160" s="307" t="n">
        <v>20.4427240517305</v>
      </c>
    </row>
    <row r="3161" customFormat="false" ht="12.75" hidden="false" customHeight="false" outlineLevel="0" collapsed="false">
      <c r="BC3161" s="306" t="n">
        <v>7.19407012778926</v>
      </c>
      <c r="BD3161" s="307" t="n">
        <v>20.4508967003648</v>
      </c>
    </row>
    <row r="3162" customFormat="false" ht="12.75" hidden="false" customHeight="false" outlineLevel="0" collapsed="false">
      <c r="BC3162" s="306" t="n">
        <v>7.20384840741106</v>
      </c>
      <c r="BD3162" s="307" t="n">
        <v>20.4688280642146</v>
      </c>
    </row>
    <row r="3163" customFormat="false" ht="12.75" hidden="false" customHeight="false" outlineLevel="0" collapsed="false">
      <c r="BC3163" s="306" t="n">
        <v>7.20844938411411</v>
      </c>
      <c r="BD3163" s="307" t="n">
        <v>20.4772650572791</v>
      </c>
    </row>
    <row r="3164" customFormat="false" ht="12.75" hidden="false" customHeight="false" outlineLevel="0" collapsed="false">
      <c r="BC3164" s="306" t="n">
        <v>7.20960299783178</v>
      </c>
      <c r="BD3164" s="307" t="n">
        <v>20.4793798127209</v>
      </c>
    </row>
    <row r="3165" customFormat="false" ht="12.75" hidden="false" customHeight="false" outlineLevel="0" collapsed="false">
      <c r="BC3165" s="306" t="n">
        <v>7.21150206488658</v>
      </c>
      <c r="BD3165" s="307" t="n">
        <v>20.4828603477187</v>
      </c>
    </row>
    <row r="3166" customFormat="false" ht="12.75" hidden="false" customHeight="false" outlineLevel="0" collapsed="false">
      <c r="BC3166" s="306" t="n">
        <v>7.212054972621</v>
      </c>
      <c r="BD3166" s="307" t="n">
        <v>20.4838736680346</v>
      </c>
    </row>
    <row r="3167" customFormat="false" ht="12.75" hidden="false" customHeight="false" outlineLevel="0" collapsed="false">
      <c r="BC3167" s="306" t="n">
        <v>7.21838954159271</v>
      </c>
      <c r="BD3167" s="307" t="n">
        <v>20.4954827942617</v>
      </c>
    </row>
    <row r="3168" customFormat="false" ht="12.75" hidden="false" customHeight="false" outlineLevel="0" collapsed="false">
      <c r="BC3168" s="306" t="n">
        <v>7.22300601739253</v>
      </c>
      <c r="BD3168" s="307" t="n">
        <v>20.5039418160287</v>
      </c>
    </row>
    <row r="3169" customFormat="false" ht="12.75" hidden="false" customHeight="false" outlineLevel="0" collapsed="false">
      <c r="BC3169" s="306" t="n">
        <v>7.22518238294129</v>
      </c>
      <c r="BD3169" s="307" t="n">
        <v>20.5079290111845</v>
      </c>
    </row>
    <row r="3170" customFormat="false" ht="12.75" hidden="false" customHeight="false" outlineLevel="0" collapsed="false">
      <c r="BC3170" s="306" t="n">
        <v>7.23097812811329</v>
      </c>
      <c r="BD3170" s="307" t="n">
        <v>20.5185468457983</v>
      </c>
    </row>
    <row r="3171" customFormat="false" ht="12.75" hidden="false" customHeight="false" outlineLevel="0" collapsed="false">
      <c r="BC3171" s="306" t="n">
        <v>7.23472980377523</v>
      </c>
      <c r="BD3171" s="307" t="n">
        <v>20.525419800984</v>
      </c>
    </row>
    <row r="3172" customFormat="false" ht="12.75" hidden="false" customHeight="false" outlineLevel="0" collapsed="false">
      <c r="BC3172" s="306" t="n">
        <v>7.23901090539011</v>
      </c>
      <c r="BD3172" s="307" t="n">
        <v>20.5332620190805</v>
      </c>
    </row>
    <row r="3173" customFormat="false" ht="12.75" hidden="false" customHeight="false" outlineLevel="0" collapsed="false">
      <c r="BC3173" s="306" t="n">
        <v>7.24288314245694</v>
      </c>
      <c r="BD3173" s="307" t="n">
        <v>20.5403552612913</v>
      </c>
    </row>
    <row r="3174" customFormat="false" ht="12.75" hidden="false" customHeight="false" outlineLevel="0" collapsed="false">
      <c r="BC3174" s="306" t="n">
        <v>7.24993070686612</v>
      </c>
      <c r="BD3174" s="307" t="n">
        <v>20.553264080967</v>
      </c>
    </row>
    <row r="3175" customFormat="false" ht="12.75" hidden="false" customHeight="false" outlineLevel="0" collapsed="false">
      <c r="BC3175" s="306" t="n">
        <v>7.25386402791965</v>
      </c>
      <c r="BD3175" s="307" t="n">
        <v>20.5604674666905</v>
      </c>
    </row>
    <row r="3176" customFormat="false" ht="12.75" hidden="false" customHeight="false" outlineLevel="0" collapsed="false">
      <c r="BC3176" s="306" t="n">
        <v>7.26983898882782</v>
      </c>
      <c r="BD3176" s="307" t="n">
        <v>20.5897215836347</v>
      </c>
    </row>
    <row r="3177" customFormat="false" ht="12.75" hidden="false" customHeight="false" outlineLevel="0" collapsed="false">
      <c r="BC3177" s="306" t="n">
        <v>7.27309979121027</v>
      </c>
      <c r="BD3177" s="307" t="n">
        <v>20.5956913620171</v>
      </c>
    </row>
    <row r="3178" customFormat="false" ht="12.75" hidden="false" customHeight="false" outlineLevel="0" collapsed="false">
      <c r="BC3178" s="306" t="n">
        <v>7.28469343382041</v>
      </c>
      <c r="BD3178" s="307" t="n">
        <v>20.6169050025422</v>
      </c>
    </row>
    <row r="3179" customFormat="false" ht="12.75" hidden="false" customHeight="false" outlineLevel="0" collapsed="false">
      <c r="BC3179" s="306" t="n">
        <v>7.2909778382259</v>
      </c>
      <c r="BD3179" s="307" t="n">
        <v>20.6284039852567</v>
      </c>
    </row>
    <row r="3180" customFormat="false" ht="12.75" hidden="false" customHeight="false" outlineLevel="0" collapsed="false">
      <c r="BC3180" s="306" t="n">
        <v>7.2952050259715</v>
      </c>
      <c r="BD3180" s="307" t="n">
        <v>20.6361360598406</v>
      </c>
    </row>
    <row r="3181" customFormat="false" ht="12.75" hidden="false" customHeight="false" outlineLevel="0" collapsed="false">
      <c r="BC3181" s="306" t="n">
        <v>7.2959880190615</v>
      </c>
      <c r="BD3181" s="307" t="n">
        <v>20.6375679255043</v>
      </c>
    </row>
    <row r="3182" customFormat="false" ht="12.75" hidden="false" customHeight="false" outlineLevel="0" collapsed="false">
      <c r="BC3182" s="306" t="n">
        <v>7.29818039971352</v>
      </c>
      <c r="BD3182" s="307" t="n">
        <v>20.6415771493626</v>
      </c>
    </row>
    <row r="3183" customFormat="false" ht="12.75" hidden="false" customHeight="false" outlineLevel="0" collapsed="false">
      <c r="BC3183" s="306" t="n">
        <v>7.30861625213604</v>
      </c>
      <c r="BD3183" s="307" t="n">
        <v>20.6606540057434</v>
      </c>
    </row>
    <row r="3184" customFormat="false" ht="12.75" hidden="false" customHeight="false" outlineLevel="0" collapsed="false">
      <c r="BC3184" s="306" t="n">
        <v>7.31926909357992</v>
      </c>
      <c r="BD3184" s="307" t="n">
        <v>20.6801273787695</v>
      </c>
    </row>
    <row r="3185" customFormat="false" ht="12.75" hidden="false" customHeight="false" outlineLevel="0" collapsed="false">
      <c r="BC3185" s="306" t="n">
        <v>7.32862047934602</v>
      </c>
      <c r="BD3185" s="307" t="n">
        <v>20.6972216519237</v>
      </c>
    </row>
    <row r="3186" customFormat="false" ht="12.75" hidden="false" customHeight="false" outlineLevel="0" collapsed="false">
      <c r="BC3186" s="306" t="n">
        <v>7.33473164995119</v>
      </c>
      <c r="BD3186" s="307" t="n">
        <v>20.7083902041004</v>
      </c>
    </row>
    <row r="3187" customFormat="false" ht="12.75" hidden="false" customHeight="false" outlineLevel="0" collapsed="false">
      <c r="BC3187" s="306" t="n">
        <v>7.33920366778003</v>
      </c>
      <c r="BD3187" s="307" t="n">
        <v>20.7165628527347</v>
      </c>
    </row>
    <row r="3188" customFormat="false" ht="12.75" hidden="false" customHeight="false" outlineLevel="0" collapsed="false">
      <c r="BC3188" s="306" t="n">
        <v>7.34062613641405</v>
      </c>
      <c r="BD3188" s="307" t="n">
        <v>20.7191622396318</v>
      </c>
    </row>
    <row r="3189" customFormat="false" ht="12.75" hidden="false" customHeight="false" outlineLevel="0" collapsed="false">
      <c r="BC3189" s="306" t="n">
        <v>7.34992222775196</v>
      </c>
      <c r="BD3189" s="307" t="n">
        <v>20.7361463692734</v>
      </c>
    </row>
    <row r="3190" customFormat="false" ht="12.75" hidden="false" customHeight="false" outlineLevel="0" collapsed="false">
      <c r="BC3190" s="306" t="n">
        <v>7.35368503255841</v>
      </c>
      <c r="BD3190" s="307" t="n">
        <v>20.7430193244591</v>
      </c>
    </row>
    <row r="3191" customFormat="false" ht="12.75" hidden="false" customHeight="false" outlineLevel="0" collapsed="false">
      <c r="BC3191" s="306" t="n">
        <v>7.35471018921331</v>
      </c>
      <c r="BD3191" s="307" t="n">
        <v>20.7448917641731</v>
      </c>
    </row>
    <row r="3192" customFormat="false" ht="12.75" hidden="false" customHeight="false" outlineLevel="0" collapsed="false">
      <c r="BC3192" s="306" t="n">
        <v>7.35533734387278</v>
      </c>
      <c r="BD3192" s="307" t="n">
        <v>20.7460372567041</v>
      </c>
    </row>
    <row r="3193" customFormat="false" ht="12.75" hidden="false" customHeight="false" outlineLevel="0" collapsed="false">
      <c r="BC3193" s="306" t="n">
        <v>7.3563263185281</v>
      </c>
      <c r="BD3193" s="307" t="n">
        <v>20.7478436103106</v>
      </c>
    </row>
    <row r="3194" customFormat="false" ht="12.75" hidden="false" customHeight="false" outlineLevel="0" collapsed="false">
      <c r="BC3194" s="306" t="n">
        <v>7.36078979826756</v>
      </c>
      <c r="BD3194" s="307" t="n">
        <v>20.7559942302423</v>
      </c>
    </row>
    <row r="3195" customFormat="false" ht="12.75" hidden="false" customHeight="false" outlineLevel="0" collapsed="false">
      <c r="BC3195" s="306" t="n">
        <v>7.36168272031274</v>
      </c>
      <c r="BD3195" s="307" t="n">
        <v>20.7576243542287</v>
      </c>
    </row>
    <row r="3196" customFormat="false" ht="12.75" hidden="false" customHeight="false" outlineLevel="0" collapsed="false">
      <c r="BC3196" s="306" t="n">
        <v>7.3659547993503</v>
      </c>
      <c r="BD3196" s="307" t="n">
        <v>20.7654225149201</v>
      </c>
    </row>
    <row r="3197" customFormat="false" ht="12.75" hidden="false" customHeight="false" outlineLevel="0" collapsed="false">
      <c r="BC3197" s="306" t="n">
        <v>7.37722977076068</v>
      </c>
      <c r="BD3197" s="307" t="n">
        <v>20.7859973230722</v>
      </c>
    </row>
    <row r="3198" customFormat="false" ht="12.75" hidden="false" customHeight="false" outlineLevel="0" collapsed="false">
      <c r="BC3198" s="306" t="n">
        <v>7.38323092610016</v>
      </c>
      <c r="BD3198" s="307" t="n">
        <v>20.7969455882237</v>
      </c>
    </row>
    <row r="3199" customFormat="false" ht="12.75" hidden="false" customHeight="false" outlineLevel="0" collapsed="false">
      <c r="BC3199" s="306" t="n">
        <v>7.39082613356546</v>
      </c>
      <c r="BD3199" s="307" t="n">
        <v>20.8108016421077</v>
      </c>
    </row>
    <row r="3200" customFormat="false" ht="12.75" hidden="false" customHeight="false" outlineLevel="0" collapsed="false">
      <c r="BC3200" s="306" t="n">
        <v>7.39426795241594</v>
      </c>
      <c r="BD3200" s="307" t="n">
        <v>20.8170798223254</v>
      </c>
    </row>
    <row r="3201" customFormat="false" ht="12.75" hidden="false" customHeight="false" outlineLevel="0" collapsed="false">
      <c r="BC3201" s="306" t="n">
        <v>7.40387387113729</v>
      </c>
      <c r="BD3201" s="307" t="n">
        <v>20.8345926408274</v>
      </c>
    </row>
    <row r="3202" customFormat="false" ht="12.75" hidden="false" customHeight="false" outlineLevel="0" collapsed="false">
      <c r="BC3202" s="306" t="n">
        <v>7.40551743608553</v>
      </c>
      <c r="BD3202" s="307" t="n">
        <v>20.8375885443699</v>
      </c>
    </row>
    <row r="3203" customFormat="false" ht="12.75" hidden="false" customHeight="false" outlineLevel="0" collapsed="false">
      <c r="BC3203" s="306" t="n">
        <v>7.4072819922662</v>
      </c>
      <c r="BD3203" s="307" t="n">
        <v>20.8408047349375</v>
      </c>
    </row>
    <row r="3204" customFormat="false" ht="12.75" hidden="false" customHeight="false" outlineLevel="0" collapsed="false">
      <c r="BC3204" s="306" t="n">
        <v>7.42249372200545</v>
      </c>
      <c r="BD3204" s="307" t="n">
        <v>20.8685168427055</v>
      </c>
    </row>
    <row r="3205" customFormat="false" ht="12.75" hidden="false" customHeight="false" outlineLevel="0" collapsed="false">
      <c r="BC3205" s="306" t="n">
        <v>7.42632776492957</v>
      </c>
      <c r="BD3205" s="307" t="n">
        <v>20.8754999414037</v>
      </c>
    </row>
    <row r="3206" customFormat="false" ht="12.75" hidden="false" customHeight="false" outlineLevel="0" collapsed="false">
      <c r="BC3206" s="306" t="n">
        <v>7.43277473067351</v>
      </c>
      <c r="BD3206" s="307" t="n">
        <v>20.887241239846</v>
      </c>
    </row>
    <row r="3207" customFormat="false" ht="12.75" hidden="false" customHeight="false" outlineLevel="0" collapsed="false">
      <c r="BC3207" s="306" t="n">
        <v>7.43392392017322</v>
      </c>
      <c r="BD3207" s="307" t="n">
        <v>20.8893339665852</v>
      </c>
    </row>
    <row r="3208" customFormat="false" ht="12.75" hidden="false" customHeight="false" outlineLevel="0" collapsed="false">
      <c r="BC3208" s="306" t="n">
        <v>7.43764986208602</v>
      </c>
      <c r="BD3208" s="307" t="n">
        <v>20.8961188069608</v>
      </c>
    </row>
    <row r="3209" customFormat="false" ht="12.75" hidden="false" customHeight="false" outlineLevel="0" collapsed="false">
      <c r="BC3209" s="306" t="n">
        <v>7.44275488639511</v>
      </c>
      <c r="BD3209" s="307" t="n">
        <v>20.9054149194235</v>
      </c>
    </row>
    <row r="3210" customFormat="false" ht="12.75" hidden="false" customHeight="false" outlineLevel="0" collapsed="false">
      <c r="BC3210" s="306" t="n">
        <v>7.44448579144493</v>
      </c>
      <c r="BD3210" s="307" t="n">
        <v>20.9085650238836</v>
      </c>
    </row>
    <row r="3211" customFormat="false" ht="12.75" hidden="false" customHeight="false" outlineLevel="0" collapsed="false">
      <c r="BC3211" s="306" t="n">
        <v>7.44578156517459</v>
      </c>
      <c r="BD3211" s="307" t="n">
        <v>20.9109220950531</v>
      </c>
    </row>
    <row r="3212" customFormat="false" ht="12.75" hidden="false" customHeight="false" outlineLevel="0" collapsed="false">
      <c r="BC3212" s="306" t="n">
        <v>7.44901503425651</v>
      </c>
      <c r="BD3212" s="307" t="n">
        <v>20.9168037586254</v>
      </c>
    </row>
    <row r="3213" customFormat="false" ht="12.75" hidden="false" customHeight="false" outlineLevel="0" collapsed="false">
      <c r="BC3213" s="306" t="n">
        <v>7.45293960444126</v>
      </c>
      <c r="BD3213" s="307" t="n">
        <v>20.9239410582413</v>
      </c>
    </row>
    <row r="3214" customFormat="false" ht="12.75" hidden="false" customHeight="false" outlineLevel="0" collapsed="false">
      <c r="BC3214" s="306" t="n">
        <v>7.46028000423126</v>
      </c>
      <c r="BD3214" s="307" t="n">
        <v>20.9372904519674</v>
      </c>
    </row>
    <row r="3215" customFormat="false" ht="12.75" hidden="false" customHeight="false" outlineLevel="0" collapsed="false">
      <c r="BC3215" s="306" t="n">
        <v>7.46872267527685</v>
      </c>
      <c r="BD3215" s="307" t="n">
        <v>20.9526444576226</v>
      </c>
    </row>
    <row r="3216" customFormat="false" ht="12.75" hidden="false" customHeight="false" outlineLevel="0" collapsed="false">
      <c r="BC3216" s="306" t="n">
        <v>7.46946176461689</v>
      </c>
      <c r="BD3216" s="307" t="n">
        <v>20.9539882084762</v>
      </c>
    </row>
    <row r="3217" customFormat="false" ht="12.75" hidden="false" customHeight="false" outlineLevel="0" collapsed="false">
      <c r="BC3217" s="306" t="n">
        <v>7.47462382804288</v>
      </c>
      <c r="BD3217" s="307" t="n">
        <v>20.963372435749</v>
      </c>
    </row>
    <row r="3218" customFormat="false" ht="12.75" hidden="false" customHeight="false" outlineLevel="0" collapsed="false">
      <c r="BC3218" s="306" t="n">
        <v>7.48547108860071</v>
      </c>
      <c r="BD3218" s="307" t="n">
        <v>20.9830881245028</v>
      </c>
    </row>
    <row r="3219" customFormat="false" ht="12.75" hidden="false" customHeight="false" outlineLevel="0" collapsed="false">
      <c r="BC3219" s="306" t="n">
        <v>7.48948523937879</v>
      </c>
      <c r="BD3219" s="307" t="n">
        <v>20.9903796250363</v>
      </c>
    </row>
    <row r="3220" customFormat="false" ht="12.75" hidden="false" customHeight="false" outlineLevel="0" collapsed="false">
      <c r="BC3220" s="306" t="n">
        <v>7.4925292833837</v>
      </c>
      <c r="BD3220" s="307" t="n">
        <v>20.9959088293684</v>
      </c>
    </row>
    <row r="3221" customFormat="false" ht="12.75" hidden="false" customHeight="false" outlineLevel="0" collapsed="false">
      <c r="BC3221" s="306" t="n">
        <v>7.49275982485176</v>
      </c>
      <c r="BD3221" s="307" t="n">
        <v>20.9963273747162</v>
      </c>
    </row>
    <row r="3222" customFormat="false" ht="12.75" hidden="false" customHeight="false" outlineLevel="0" collapsed="false">
      <c r="BC3222" s="306" t="n">
        <v>7.49647275586369</v>
      </c>
      <c r="BD3222" s="307" t="n">
        <v>21.0030681576868</v>
      </c>
    </row>
    <row r="3223" customFormat="false" ht="12.75" hidden="false" customHeight="false" outlineLevel="0" collapsed="false">
      <c r="BC3223" s="306" t="n">
        <v>7.50598562486159</v>
      </c>
      <c r="BD3223" s="307" t="n">
        <v>21.0203386604611</v>
      </c>
    </row>
    <row r="3224" customFormat="false" ht="12.75" hidden="false" customHeight="false" outlineLevel="0" collapsed="false">
      <c r="BC3224" s="306" t="n">
        <v>7.50943161312104</v>
      </c>
      <c r="BD3224" s="307" t="n">
        <v>21.0265948119763</v>
      </c>
    </row>
    <row r="3225" customFormat="false" ht="12.75" hidden="false" customHeight="false" outlineLevel="0" collapsed="false">
      <c r="BC3225" s="306" t="n">
        <v>7.51321734670184</v>
      </c>
      <c r="BD3225" s="307" t="n">
        <v>21.033467767162</v>
      </c>
    </row>
    <row r="3226" customFormat="false" ht="12.75" hidden="false" customHeight="false" outlineLevel="0" collapsed="false">
      <c r="BC3226" s="306" t="n">
        <v>7.51429725147328</v>
      </c>
      <c r="BD3226" s="307" t="n">
        <v>21.0354283216861</v>
      </c>
    </row>
    <row r="3227" customFormat="false" ht="12.75" hidden="false" customHeight="false" outlineLevel="0" collapsed="false">
      <c r="BC3227" s="306" t="n">
        <v>7.51586269528877</v>
      </c>
      <c r="BD3227" s="307" t="n">
        <v>21.038270024311</v>
      </c>
    </row>
    <row r="3228" customFormat="false" ht="12.75" hidden="false" customHeight="false" outlineLevel="0" collapsed="false">
      <c r="BC3228" s="306" t="n">
        <v>7.5188844860336</v>
      </c>
      <c r="BD3228" s="307" t="n">
        <v>21.043755171238</v>
      </c>
    </row>
    <row r="3229" customFormat="false" ht="12.75" hidden="false" customHeight="false" outlineLevel="0" collapsed="false">
      <c r="BC3229" s="306" t="n">
        <v>7.52651846107149</v>
      </c>
      <c r="BD3229" s="307" t="n">
        <v>21.057611225122</v>
      </c>
    </row>
    <row r="3230" customFormat="false" ht="12.75" hidden="false" customHeight="false" outlineLevel="0" collapsed="false">
      <c r="BC3230" s="306" t="n">
        <v>7.5276714461726</v>
      </c>
      <c r="BD3230" s="307" t="n">
        <v>21.0597039518612</v>
      </c>
    </row>
    <row r="3231" customFormat="false" ht="12.75" hidden="false" customHeight="false" outlineLevel="0" collapsed="false">
      <c r="BC3231" s="306" t="n">
        <v>7.53723786131371</v>
      </c>
      <c r="BD3231" s="307" t="n">
        <v>21.0770625694456</v>
      </c>
    </row>
    <row r="3232" customFormat="false" ht="12.75" hidden="false" customHeight="false" outlineLevel="0" collapsed="false">
      <c r="BC3232" s="306" t="n">
        <v>7.54391539406508</v>
      </c>
      <c r="BD3232" s="307" t="n">
        <v>21.0891783558306</v>
      </c>
    </row>
    <row r="3233" customFormat="false" ht="12.75" hidden="false" customHeight="false" outlineLevel="0" collapsed="false">
      <c r="BC3233" s="306" t="n">
        <v>7.54656267975587</v>
      </c>
      <c r="BD3233" s="307" t="n">
        <v>21.0939806129796</v>
      </c>
    </row>
    <row r="3234" customFormat="false" ht="12.75" hidden="false" customHeight="false" outlineLevel="0" collapsed="false">
      <c r="BC3234" s="306" t="n">
        <v>7.55044908086947</v>
      </c>
      <c r="BD3234" s="307" t="n">
        <v>21.1010297977854</v>
      </c>
    </row>
    <row r="3235" customFormat="false" ht="12.75" hidden="false" customHeight="false" outlineLevel="0" collapsed="false">
      <c r="BC3235" s="306" t="n">
        <v>7.55840405814889</v>
      </c>
      <c r="BD3235" s="307" t="n">
        <v>21.1154585979349</v>
      </c>
    </row>
    <row r="3236" customFormat="false" ht="12.75" hidden="false" customHeight="false" outlineLevel="0" collapsed="false">
      <c r="BC3236" s="306" t="n">
        <v>7.56167118599277</v>
      </c>
      <c r="BD3236" s="307" t="n">
        <v>21.1213843189123</v>
      </c>
    </row>
    <row r="3237" customFormat="false" ht="12.75" hidden="false" customHeight="false" outlineLevel="0" collapsed="false">
      <c r="BC3237" s="306" t="n">
        <v>7.56181696655837</v>
      </c>
      <c r="BD3237" s="307" t="n">
        <v>21.1216486633425</v>
      </c>
    </row>
    <row r="3238" customFormat="false" ht="12.75" hidden="false" customHeight="false" outlineLevel="0" collapsed="false">
      <c r="BC3238" s="306" t="n">
        <v>7.56496339709923</v>
      </c>
      <c r="BD3238" s="307" t="n">
        <v>21.1273540972947</v>
      </c>
    </row>
    <row r="3239" customFormat="false" ht="12.75" hidden="false" customHeight="false" outlineLevel="0" collapsed="false">
      <c r="BC3239" s="306" t="n">
        <v>7.5698969750134</v>
      </c>
      <c r="BD3239" s="307" t="n">
        <v>21.1362977505171</v>
      </c>
    </row>
    <row r="3240" customFormat="false" ht="12.75" hidden="false" customHeight="false" outlineLevel="0" collapsed="false">
      <c r="BC3240" s="306" t="n">
        <v>7.57418764458162</v>
      </c>
      <c r="BD3240" s="307" t="n">
        <v>21.144073882506</v>
      </c>
    </row>
    <row r="3241" customFormat="false" ht="12.75" hidden="false" customHeight="false" outlineLevel="0" collapsed="false">
      <c r="BC3241" s="306" t="n">
        <v>7.57802869016263</v>
      </c>
      <c r="BD3241" s="307" t="n">
        <v>21.1510349525018</v>
      </c>
    </row>
    <row r="3242" customFormat="false" ht="12.75" hidden="false" customHeight="false" outlineLevel="0" collapsed="false">
      <c r="BC3242" s="306" t="n">
        <v>7.58284493691312</v>
      </c>
      <c r="BD3242" s="307" t="n">
        <v>21.159758318699</v>
      </c>
    </row>
    <row r="3243" customFormat="false" ht="12.75" hidden="false" customHeight="false" outlineLevel="0" collapsed="false">
      <c r="BC3243" s="306" t="n">
        <v>7.58338013847804</v>
      </c>
      <c r="BD3243" s="307" t="n">
        <v>21.1607275816098</v>
      </c>
    </row>
    <row r="3244" customFormat="false" ht="12.75" hidden="false" customHeight="false" outlineLevel="0" collapsed="false">
      <c r="BC3244" s="306" t="n">
        <v>7.58966952022559</v>
      </c>
      <c r="BD3244" s="307" t="n">
        <v>21.1721164208118</v>
      </c>
    </row>
    <row r="3245" customFormat="false" ht="12.75" hidden="false" customHeight="false" outlineLevel="0" collapsed="false">
      <c r="BC3245" s="306" t="n">
        <v>7.59925779987859</v>
      </c>
      <c r="BD3245" s="307" t="n">
        <v>21.1894750383961</v>
      </c>
    </row>
    <row r="3246" customFormat="false" ht="12.75" hidden="false" customHeight="false" outlineLevel="0" collapsed="false">
      <c r="BC3246" s="306" t="n">
        <v>7.60520835893847</v>
      </c>
      <c r="BD3246" s="307" t="n">
        <v>21.2002470739275</v>
      </c>
    </row>
    <row r="3247" customFormat="false" ht="12.75" hidden="false" customHeight="false" outlineLevel="0" collapsed="false">
      <c r="BC3247" s="306" t="n">
        <v>7.60735033331389</v>
      </c>
      <c r="BD3247" s="307" t="n">
        <v>21.2041241255707</v>
      </c>
    </row>
    <row r="3248" customFormat="false" ht="12.75" hidden="false" customHeight="false" outlineLevel="0" collapsed="false">
      <c r="BC3248" s="306" t="n">
        <v>7.60930975305504</v>
      </c>
      <c r="BD3248" s="307" t="n">
        <v>21.2076707466762</v>
      </c>
    </row>
    <row r="3249" customFormat="false" ht="12.75" hidden="false" customHeight="false" outlineLevel="0" collapsed="false">
      <c r="BC3249" s="306" t="n">
        <v>7.61173164453633</v>
      </c>
      <c r="BD3249" s="307" t="n">
        <v>21.2120544584773</v>
      </c>
    </row>
    <row r="3250" customFormat="false" ht="12.75" hidden="false" customHeight="false" outlineLevel="0" collapsed="false">
      <c r="BC3250" s="306" t="n">
        <v>7.62333104958675</v>
      </c>
      <c r="BD3250" s="307" t="n">
        <v>21.2330478119772</v>
      </c>
    </row>
    <row r="3251" customFormat="false" ht="12.75" hidden="false" customHeight="false" outlineLevel="0" collapsed="false">
      <c r="BC3251" s="306" t="n">
        <v>7.62924738990426</v>
      </c>
      <c r="BD3251" s="307" t="n">
        <v>21.2437537614011</v>
      </c>
    </row>
    <row r="3252" customFormat="false" ht="12.75" hidden="false" customHeight="false" outlineLevel="0" collapsed="false">
      <c r="BC3252" s="306" t="n">
        <v>7.63202388690998</v>
      </c>
      <c r="BD3252" s="307" t="n">
        <v>21.2487763055752</v>
      </c>
    </row>
    <row r="3253" customFormat="false" ht="12.75" hidden="false" customHeight="false" outlineLevel="0" collapsed="false">
      <c r="BC3253" s="306" t="n">
        <v>7.6327423663983</v>
      </c>
      <c r="BD3253" s="307" t="n">
        <v>21.2500759990238</v>
      </c>
    </row>
    <row r="3254" customFormat="false" ht="12.75" hidden="false" customHeight="false" outlineLevel="0" collapsed="false">
      <c r="BC3254" s="306" t="n">
        <v>7.63291285305654</v>
      </c>
      <c r="BD3254" s="307" t="n">
        <v>21.250384400859</v>
      </c>
    </row>
    <row r="3255" customFormat="false" ht="12.75" hidden="false" customHeight="false" outlineLevel="0" collapsed="false">
      <c r="BC3255" s="306" t="n">
        <v>7.63430165652549</v>
      </c>
      <c r="BD3255" s="307" t="n">
        <v>21.2528956729461</v>
      </c>
    </row>
    <row r="3256" customFormat="false" ht="12.75" hidden="false" customHeight="false" outlineLevel="0" collapsed="false">
      <c r="BC3256" s="306" t="n">
        <v>7.64007615515952</v>
      </c>
      <c r="BD3256" s="307" t="n">
        <v>21.2633372779398</v>
      </c>
    </row>
    <row r="3257" customFormat="false" ht="12.75" hidden="false" customHeight="false" outlineLevel="0" collapsed="false">
      <c r="BC3257" s="306" t="n">
        <v>7.64973686700928</v>
      </c>
      <c r="BD3257" s="307" t="n">
        <v>21.2808060390367</v>
      </c>
    </row>
    <row r="3258" customFormat="false" ht="12.75" hidden="false" customHeight="false" outlineLevel="0" collapsed="false">
      <c r="BC3258" s="306" t="n">
        <v>7.65305116740923</v>
      </c>
      <c r="BD3258" s="307" t="n">
        <v>21.2867978461217</v>
      </c>
    </row>
    <row r="3259" customFormat="false" ht="12.75" hidden="false" customHeight="false" outlineLevel="0" collapsed="false">
      <c r="BC3259" s="306" t="n">
        <v>7.65548864127168</v>
      </c>
      <c r="BD3259" s="307" t="n">
        <v>21.2912035866253</v>
      </c>
    </row>
    <row r="3260" customFormat="false" ht="12.75" hidden="false" customHeight="false" outlineLevel="0" collapsed="false">
      <c r="BC3260" s="306" t="n">
        <v>7.66530122704277</v>
      </c>
      <c r="BD3260" s="307" t="n">
        <v>21.3089366921525</v>
      </c>
    </row>
    <row r="3261" customFormat="false" ht="12.75" hidden="false" customHeight="false" outlineLevel="0" collapsed="false">
      <c r="BC3261" s="306" t="n">
        <v>7.66595962128454</v>
      </c>
      <c r="BD3261" s="307" t="n">
        <v>21.3101262420885</v>
      </c>
    </row>
    <row r="3262" customFormat="false" ht="12.75" hidden="false" customHeight="false" outlineLevel="0" collapsed="false">
      <c r="BC3262" s="306" t="n">
        <v>7.66767881127537</v>
      </c>
      <c r="BD3262" s="307" t="n">
        <v>21.3132322891436</v>
      </c>
    </row>
    <row r="3263" customFormat="false" ht="12.75" hidden="false" customHeight="false" outlineLevel="0" collapsed="false">
      <c r="BC3263" s="306" t="n">
        <v>7.67713666645659</v>
      </c>
      <c r="BD3263" s="307" t="n">
        <v>21.3303045335952</v>
      </c>
    </row>
    <row r="3264" customFormat="false" ht="12.75" hidden="false" customHeight="false" outlineLevel="0" collapsed="false">
      <c r="BC3264" s="306" t="n">
        <v>7.68040725379668</v>
      </c>
      <c r="BD3264" s="307" t="n">
        <v>21.3362082258701</v>
      </c>
    </row>
    <row r="3265" customFormat="false" ht="12.75" hidden="false" customHeight="false" outlineLevel="0" collapsed="false">
      <c r="BC3265" s="306" t="n">
        <v>7.68715685313849</v>
      </c>
      <c r="BD3265" s="307" t="n">
        <v>21.3483900983627</v>
      </c>
    </row>
    <row r="3266" customFormat="false" ht="12.75" hidden="false" customHeight="false" outlineLevel="0" collapsed="false">
      <c r="BC3266" s="306" t="n">
        <v>7.6884019524939</v>
      </c>
      <c r="BD3266" s="307" t="n">
        <v>21.3506370260195</v>
      </c>
    </row>
    <row r="3267" customFormat="false" ht="12.75" hidden="false" customHeight="false" outlineLevel="0" collapsed="false">
      <c r="BC3267" s="306" t="n">
        <v>7.69162456259025</v>
      </c>
      <c r="BD3267" s="307" t="n">
        <v>21.3564526034843</v>
      </c>
    </row>
    <row r="3268" customFormat="false" ht="12.75" hidden="false" customHeight="false" outlineLevel="0" collapsed="false">
      <c r="BC3268" s="306" t="n">
        <v>7.70496902148965</v>
      </c>
      <c r="BD3268" s="307" t="n">
        <v>21.3805299753368</v>
      </c>
    </row>
    <row r="3269" customFormat="false" ht="12.75" hidden="false" customHeight="false" outlineLevel="0" collapsed="false">
      <c r="BC3269" s="306" t="n">
        <v>7.71291758841516</v>
      </c>
      <c r="BD3269" s="307" t="n">
        <v>21.3948706606761</v>
      </c>
    </row>
    <row r="3270" customFormat="false" ht="12.75" hidden="false" customHeight="false" outlineLevel="0" collapsed="false">
      <c r="BC3270" s="306" t="n">
        <v>7.72017433998324</v>
      </c>
      <c r="BD3270" s="307" t="n">
        <v>21.407955709972</v>
      </c>
    </row>
    <row r="3271" customFormat="false" ht="12.75" hidden="false" customHeight="false" outlineLevel="0" collapsed="false">
      <c r="BC3271" s="306" t="n">
        <v>7.73020531477785</v>
      </c>
      <c r="BD3271" s="307" t="n">
        <v>21.4260412747394</v>
      </c>
    </row>
    <row r="3272" customFormat="false" ht="12.75" hidden="false" customHeight="false" outlineLevel="0" collapsed="false">
      <c r="BC3272" s="306" t="n">
        <v>7.73354206092611</v>
      </c>
      <c r="BD3272" s="307" t="n">
        <v>21.4320551105269</v>
      </c>
    </row>
    <row r="3273" customFormat="false" ht="12.75" hidden="false" customHeight="false" outlineLevel="0" collapsed="false">
      <c r="BC3273" s="306" t="n">
        <v>7.73498436752919</v>
      </c>
      <c r="BD3273" s="307" t="n">
        <v>21.4346544974241</v>
      </c>
    </row>
    <row r="3274" customFormat="false" ht="12.75" hidden="false" customHeight="false" outlineLevel="0" collapsed="false">
      <c r="BC3274" s="306" t="n">
        <v>7.73586459479455</v>
      </c>
      <c r="BD3274" s="307" t="n">
        <v>21.4362405640054</v>
      </c>
    </row>
    <row r="3275" customFormat="false" ht="12.75" hidden="false" customHeight="false" outlineLevel="0" collapsed="false">
      <c r="BC3275" s="306" t="n">
        <v>7.7360602787435</v>
      </c>
      <c r="BD3275" s="307" t="n">
        <v>21.4365930232457</v>
      </c>
    </row>
    <row r="3276" customFormat="false" ht="12.75" hidden="false" customHeight="false" outlineLevel="0" collapsed="false">
      <c r="BC3276" s="306" t="n">
        <v>7.73889819456924</v>
      </c>
      <c r="BD3276" s="307" t="n">
        <v>21.4417036822299</v>
      </c>
    </row>
    <row r="3277" customFormat="false" ht="12.75" hidden="false" customHeight="false" outlineLevel="0" collapsed="false">
      <c r="BC3277" s="306" t="n">
        <v>7.74001212215935</v>
      </c>
      <c r="BD3277" s="307" t="n">
        <v>21.4437082941591</v>
      </c>
    </row>
    <row r="3278" customFormat="false" ht="12.75" hidden="false" customHeight="false" outlineLevel="0" collapsed="false">
      <c r="BC3278" s="306" t="n">
        <v>7.74062417028578</v>
      </c>
      <c r="BD3278" s="307" t="n">
        <v>21.444809729285</v>
      </c>
    </row>
    <row r="3279" customFormat="false" ht="12.75" hidden="false" customHeight="false" outlineLevel="0" collapsed="false">
      <c r="BC3279" s="306" t="n">
        <v>7.7499347124658</v>
      </c>
      <c r="BD3279" s="307" t="n">
        <v>21.4615515431988</v>
      </c>
    </row>
    <row r="3280" customFormat="false" ht="12.75" hidden="false" customHeight="false" outlineLevel="0" collapsed="false">
      <c r="BC3280" s="306" t="n">
        <v>7.75819278699897</v>
      </c>
      <c r="BD3280" s="307" t="n">
        <v>21.4763988886961</v>
      </c>
    </row>
    <row r="3281" customFormat="false" ht="12.75" hidden="false" customHeight="false" outlineLevel="0" collapsed="false">
      <c r="BC3281" s="306" t="n">
        <v>7.76306934477169</v>
      </c>
      <c r="BD3281" s="307" t="n">
        <v>21.4851663122984</v>
      </c>
    </row>
    <row r="3282" customFormat="false" ht="12.75" hidden="false" customHeight="false" outlineLevel="0" collapsed="false">
      <c r="BC3282" s="306" t="n">
        <v>7.76634102296617</v>
      </c>
      <c r="BD3282" s="307" t="n">
        <v>21.4910479758707</v>
      </c>
    </row>
    <row r="3283" customFormat="false" ht="12.75" hidden="false" customHeight="false" outlineLevel="0" collapsed="false">
      <c r="BC3283" s="306" t="n">
        <v>7.77007955051341</v>
      </c>
      <c r="BD3283" s="307" t="n">
        <v>21.4977667301388</v>
      </c>
    </row>
    <row r="3284" customFormat="false" ht="12.75" hidden="false" customHeight="false" outlineLevel="0" collapsed="false">
      <c r="BC3284" s="306" t="n">
        <v>7.77071734779741</v>
      </c>
      <c r="BD3284" s="307" t="n">
        <v>21.4989122226697</v>
      </c>
    </row>
    <row r="3285" customFormat="false" ht="12.75" hidden="false" customHeight="false" outlineLevel="0" collapsed="false">
      <c r="BC3285" s="306" t="n">
        <v>7.77340345558961</v>
      </c>
      <c r="BD3285" s="307" t="n">
        <v>21.5037365085212</v>
      </c>
    </row>
    <row r="3286" customFormat="false" ht="12.75" hidden="false" customHeight="false" outlineLevel="0" collapsed="false">
      <c r="BC3286" s="306" t="n">
        <v>7.7736857031525</v>
      </c>
      <c r="BD3286" s="307" t="n">
        <v>21.5042431686792</v>
      </c>
    </row>
    <row r="3287" customFormat="false" ht="12.75" hidden="false" customHeight="false" outlineLevel="0" collapsed="false">
      <c r="BC3287" s="306" t="n">
        <v>7.77439753673114</v>
      </c>
      <c r="BD3287" s="307" t="n">
        <v>21.5055208334252</v>
      </c>
    </row>
    <row r="3288" customFormat="false" ht="12.75" hidden="false" customHeight="false" outlineLevel="0" collapsed="false">
      <c r="BC3288" s="306" t="n">
        <v>7.77834948275768</v>
      </c>
      <c r="BD3288" s="307" t="n">
        <v>21.5126140756361</v>
      </c>
    </row>
    <row r="3289" customFormat="false" ht="12.75" hidden="false" customHeight="false" outlineLevel="0" collapsed="false">
      <c r="BC3289" s="306" t="n">
        <v>7.77892641167046</v>
      </c>
      <c r="BD3289" s="307" t="n">
        <v>21.5136494246544</v>
      </c>
    </row>
    <row r="3290" customFormat="false" ht="12.75" hidden="false" customHeight="false" outlineLevel="0" collapsed="false">
      <c r="BC3290" s="306" t="n">
        <v>7.78046140559223</v>
      </c>
      <c r="BD3290" s="307" t="n">
        <v>21.5164030124692</v>
      </c>
    </row>
    <row r="3291" customFormat="false" ht="12.75" hidden="false" customHeight="false" outlineLevel="0" collapsed="false">
      <c r="BC3291" s="306" t="n">
        <v>7.78261039708272</v>
      </c>
      <c r="BD3291" s="307" t="n">
        <v>21.5202580354099</v>
      </c>
    </row>
    <row r="3292" customFormat="false" ht="12.75" hidden="false" customHeight="false" outlineLevel="0" collapsed="false">
      <c r="BC3292" s="306" t="n">
        <v>7.7854347858988</v>
      </c>
      <c r="BD3292" s="307" t="n">
        <v>21.5253246369891</v>
      </c>
    </row>
    <row r="3293" customFormat="false" ht="12.75" hidden="false" customHeight="false" outlineLevel="0" collapsed="false">
      <c r="BC3293" s="306" t="n">
        <v>7.78722765879943</v>
      </c>
      <c r="BD3293" s="307" t="n">
        <v>21.5285408275568</v>
      </c>
    </row>
    <row r="3294" customFormat="false" ht="12.75" hidden="false" customHeight="false" outlineLevel="0" collapsed="false">
      <c r="BC3294" s="306" t="n">
        <v>7.78774341675715</v>
      </c>
      <c r="BD3294" s="307" t="n">
        <v>21.5294660330625</v>
      </c>
    </row>
    <row r="3295" customFormat="false" ht="12.75" hidden="false" customHeight="false" outlineLevel="0" collapsed="false">
      <c r="BC3295" s="306" t="n">
        <v>7.7901502872265</v>
      </c>
      <c r="BD3295" s="307" t="n">
        <v>21.5337836587561</v>
      </c>
    </row>
    <row r="3296" customFormat="false" ht="12.75" hidden="false" customHeight="false" outlineLevel="0" collapsed="false">
      <c r="BC3296" s="306" t="n">
        <v>7.7905800855246</v>
      </c>
      <c r="BD3296" s="307" t="n">
        <v>21.5345546633442</v>
      </c>
    </row>
    <row r="3297" customFormat="false" ht="12.75" hidden="false" customHeight="false" outlineLevel="0" collapsed="false">
      <c r="BC3297" s="306" t="n">
        <v>7.79325711492418</v>
      </c>
      <c r="BD3297" s="307" t="n">
        <v>21.5393569204932</v>
      </c>
    </row>
    <row r="3298" customFormat="false" ht="12.75" hidden="false" customHeight="false" outlineLevel="0" collapsed="false">
      <c r="BC3298" s="306" t="n">
        <v>7.79435003059648</v>
      </c>
      <c r="BD3298" s="307" t="n">
        <v>21.5413174750173</v>
      </c>
    </row>
    <row r="3299" customFormat="false" ht="12.75" hidden="false" customHeight="false" outlineLevel="0" collapsed="false">
      <c r="BC3299" s="306" t="n">
        <v>7.79503770787344</v>
      </c>
      <c r="BD3299" s="307" t="n">
        <v>21.5425510823584</v>
      </c>
    </row>
    <row r="3300" customFormat="false" ht="12.75" hidden="false" customHeight="false" outlineLevel="0" collapsed="false">
      <c r="BC3300" s="306" t="n">
        <v>7.79651130203835</v>
      </c>
      <c r="BD3300" s="307" t="n">
        <v>21.5451945266605</v>
      </c>
    </row>
    <row r="3301" customFormat="false" ht="12.75" hidden="false" customHeight="false" outlineLevel="0" collapsed="false">
      <c r="BC3301" s="306" t="n">
        <v>7.79759193775928</v>
      </c>
      <c r="BD3301" s="307" t="n">
        <v>21.5471330524821</v>
      </c>
    </row>
    <row r="3302" customFormat="false" ht="12.75" hidden="false" customHeight="false" outlineLevel="0" collapsed="false">
      <c r="BC3302" s="306" t="n">
        <v>7.79850065416097</v>
      </c>
      <c r="BD3302" s="307" t="n">
        <v>21.5487631764685</v>
      </c>
    </row>
    <row r="3303" customFormat="false" ht="12.75" hidden="false" customHeight="false" outlineLevel="0" collapsed="false">
      <c r="BC3303" s="306" t="n">
        <v>7.80063736570009</v>
      </c>
      <c r="BD3303" s="307" t="n">
        <v>21.5525961707067</v>
      </c>
    </row>
    <row r="3304" customFormat="false" ht="12.75" hidden="false" customHeight="false" outlineLevel="0" collapsed="false">
      <c r="BC3304" s="306" t="n">
        <v>7.80721941963667</v>
      </c>
      <c r="BD3304" s="307" t="n">
        <v>21.5644035552564</v>
      </c>
    </row>
    <row r="3305" customFormat="false" ht="12.75" hidden="false" customHeight="false" outlineLevel="0" collapsed="false">
      <c r="BC3305" s="306" t="n">
        <v>7.80892633287769</v>
      </c>
      <c r="BD3305" s="307" t="n">
        <v>21.5674655449065</v>
      </c>
    </row>
    <row r="3306" customFormat="false" ht="12.75" hidden="false" customHeight="false" outlineLevel="0" collapsed="false">
      <c r="BC3306" s="306" t="n">
        <v>7.80938069107854</v>
      </c>
      <c r="BD3306" s="307" t="n">
        <v>21.5682806068997</v>
      </c>
    </row>
    <row r="3307" customFormat="false" ht="12.75" hidden="false" customHeight="false" outlineLevel="0" collapsed="false">
      <c r="BC3307" s="306" t="n">
        <v>7.813924273087</v>
      </c>
      <c r="BD3307" s="307" t="n">
        <v>21.5764312268314</v>
      </c>
    </row>
    <row r="3308" customFormat="false" ht="12.75" hidden="false" customHeight="false" outlineLevel="0" collapsed="false">
      <c r="BC3308" s="306" t="n">
        <v>7.81542242715466</v>
      </c>
      <c r="BD3308" s="307" t="n">
        <v>21.5791187285386</v>
      </c>
    </row>
    <row r="3309" customFormat="false" ht="12.75" hidden="false" customHeight="false" outlineLevel="0" collapsed="false">
      <c r="BC3309" s="306" t="n">
        <v>7.81692058122231</v>
      </c>
      <c r="BD3309" s="307" t="n">
        <v>21.5818062302458</v>
      </c>
    </row>
    <row r="3310" customFormat="false" ht="12.75" hidden="false" customHeight="false" outlineLevel="0" collapsed="false">
      <c r="BC3310" s="306" t="n">
        <v>7.81951165096228</v>
      </c>
      <c r="BD3310" s="307" t="n">
        <v>21.5864542864772</v>
      </c>
    </row>
    <row r="3311" customFormat="false" ht="12.75" hidden="false" customHeight="false" outlineLevel="0" collapsed="false">
      <c r="BC3311" s="306" t="n">
        <v>7.82039580746122</v>
      </c>
      <c r="BD3311" s="307" t="n">
        <v>21.5880403530585</v>
      </c>
    </row>
    <row r="3312" customFormat="false" ht="12.75" hidden="false" customHeight="false" outlineLevel="0" collapsed="false">
      <c r="BC3312" s="306" t="n">
        <v>7.82217640041048</v>
      </c>
      <c r="BD3312" s="307" t="n">
        <v>21.5912345149237</v>
      </c>
    </row>
    <row r="3313" customFormat="false" ht="12.75" hidden="false" customHeight="false" outlineLevel="0" collapsed="false">
      <c r="BC3313" s="306" t="n">
        <v>7.82259391875721</v>
      </c>
      <c r="BD3313" s="307" t="n">
        <v>21.5919834908093</v>
      </c>
    </row>
    <row r="3314" customFormat="false" ht="12.75" hidden="false" customHeight="false" outlineLevel="0" collapsed="false">
      <c r="BC3314" s="306" t="n">
        <v>7.82335527574241</v>
      </c>
      <c r="BD3314" s="307" t="n">
        <v>21.5933492703654</v>
      </c>
    </row>
    <row r="3315" customFormat="false" ht="12.75" hidden="false" customHeight="false" outlineLevel="0" collapsed="false">
      <c r="BC3315" s="306" t="n">
        <v>7.82495166942106</v>
      </c>
      <c r="BD3315" s="307" t="n">
        <v>21.5962130016928</v>
      </c>
    </row>
    <row r="3316" customFormat="false" ht="12.75" hidden="false" customHeight="false" outlineLevel="0" collapsed="false">
      <c r="BC3316" s="306" t="n">
        <v>7.82840233575722</v>
      </c>
      <c r="BD3316" s="307" t="n">
        <v>21.6024030671004</v>
      </c>
    </row>
    <row r="3317" customFormat="false" ht="12.75" hidden="false" customHeight="false" outlineLevel="0" collapsed="false">
      <c r="BC3317" s="306" t="n">
        <v>7.8285988149792</v>
      </c>
      <c r="BD3317" s="307" t="n">
        <v>21.6027555263407</v>
      </c>
    </row>
    <row r="3318" customFormat="false" ht="12.75" hidden="false" customHeight="false" outlineLevel="0" collapsed="false">
      <c r="BC3318" s="306" t="n">
        <v>7.83540190804052</v>
      </c>
      <c r="BD3318" s="307" t="n">
        <v>21.6149594275358</v>
      </c>
    </row>
    <row r="3319" customFormat="false" ht="12.75" hidden="false" customHeight="false" outlineLevel="0" collapsed="false">
      <c r="BC3319" s="306" t="n">
        <v>7.83728074060078</v>
      </c>
      <c r="BD3319" s="307" t="n">
        <v>21.6183298190211</v>
      </c>
    </row>
    <row r="3320" customFormat="false" ht="12.75" hidden="false" customHeight="false" outlineLevel="0" collapsed="false">
      <c r="BC3320" s="306" t="n">
        <v>7.83981041058387</v>
      </c>
      <c r="BD3320" s="307" t="n">
        <v>21.6228677317398</v>
      </c>
    </row>
    <row r="3321" customFormat="false" ht="12.75" hidden="false" customHeight="false" outlineLevel="0" collapsed="false">
      <c r="BC3321" s="306" t="n">
        <v>7.84558198772976</v>
      </c>
      <c r="BD3321" s="307" t="n">
        <v>21.6332212219234</v>
      </c>
    </row>
    <row r="3322" customFormat="false" ht="12.75" hidden="false" customHeight="false" outlineLevel="0" collapsed="false">
      <c r="BC3322" s="306" t="n">
        <v>7.84742398043589</v>
      </c>
      <c r="BD3322" s="307" t="n">
        <v>21.6365255273011</v>
      </c>
    </row>
    <row r="3323" customFormat="false" ht="12.75" hidden="false" customHeight="false" outlineLevel="0" collapsed="false">
      <c r="BC3323" s="306" t="n">
        <v>7.84844321639995</v>
      </c>
      <c r="BD3323" s="307" t="n">
        <v>21.6383539096102</v>
      </c>
    </row>
    <row r="3324" customFormat="false" ht="12.75" hidden="false" customHeight="false" outlineLevel="0" collapsed="false">
      <c r="BC3324" s="306" t="n">
        <v>7.85180792307649</v>
      </c>
      <c r="BD3324" s="307" t="n">
        <v>21.6443897741001</v>
      </c>
    </row>
    <row r="3325" customFormat="false" ht="12.75" hidden="false" customHeight="false" outlineLevel="0" collapsed="false">
      <c r="BC3325" s="306" t="n">
        <v>7.85308503801941</v>
      </c>
      <c r="BD3325" s="307" t="n">
        <v>21.646680759162</v>
      </c>
    </row>
    <row r="3326" customFormat="false" ht="12.75" hidden="false" customHeight="false" outlineLevel="0" collapsed="false">
      <c r="BC3326" s="306" t="n">
        <v>7.85509895004478</v>
      </c>
      <c r="BD3326" s="307" t="n">
        <v>21.650293466375</v>
      </c>
    </row>
    <row r="3327" customFormat="false" ht="12.75" hidden="false" customHeight="false" outlineLevel="0" collapsed="false">
      <c r="BC3327" s="306" t="n">
        <v>7.85780053934711</v>
      </c>
      <c r="BD3327" s="307" t="n">
        <v>21.655139780929</v>
      </c>
    </row>
    <row r="3328" customFormat="false" ht="12.75" hidden="false" customHeight="false" outlineLevel="0" collapsed="false">
      <c r="BC3328" s="306" t="n">
        <v>7.85893029487354</v>
      </c>
      <c r="BD3328" s="307" t="n">
        <v>21.6571664215607</v>
      </c>
    </row>
    <row r="3329" customFormat="false" ht="12.75" hidden="false" customHeight="false" outlineLevel="0" collapsed="false">
      <c r="BC3329" s="306" t="n">
        <v>7.8599986506431</v>
      </c>
      <c r="BD3329" s="307" t="n">
        <v>21.6590829186798</v>
      </c>
    </row>
    <row r="3330" customFormat="false" ht="12.75" hidden="false" customHeight="false" outlineLevel="0" collapsed="false">
      <c r="BC3330" s="306" t="n">
        <v>7.86117752597503</v>
      </c>
      <c r="BD3330" s="307" t="n">
        <v>21.6611976741216</v>
      </c>
    </row>
    <row r="3331" customFormat="false" ht="12.75" hidden="false" customHeight="false" outlineLevel="0" collapsed="false">
      <c r="BC3331" s="306" t="n">
        <v>7.86521762997715</v>
      </c>
      <c r="BD3331" s="307" t="n">
        <v>21.6684451172501</v>
      </c>
    </row>
    <row r="3332" customFormat="false" ht="12.75" hidden="false" customHeight="false" outlineLevel="0" collapsed="false">
      <c r="BC3332" s="306" t="n">
        <v>7.86691226326679</v>
      </c>
      <c r="BD3332" s="307" t="n">
        <v>21.6714850781976</v>
      </c>
    </row>
    <row r="3333" customFormat="false" ht="12.75" hidden="false" customHeight="false" outlineLevel="0" collapsed="false">
      <c r="BC3333" s="306" t="n">
        <v>7.86821393811246</v>
      </c>
      <c r="BD3333" s="307" t="n">
        <v>21.6738201206645</v>
      </c>
    </row>
    <row r="3334" customFormat="false" ht="12.75" hidden="false" customHeight="false" outlineLevel="0" collapsed="false">
      <c r="BC3334" s="306" t="n">
        <v>7.86955245281225</v>
      </c>
      <c r="BD3334" s="307" t="n">
        <v>21.676221249239</v>
      </c>
    </row>
    <row r="3335" customFormat="false" ht="12.75" hidden="false" customHeight="false" outlineLevel="0" collapsed="false">
      <c r="BC3335" s="306" t="n">
        <v>7.86994541125622</v>
      </c>
      <c r="BD3335" s="307" t="n">
        <v>21.6769261677196</v>
      </c>
    </row>
    <row r="3336" customFormat="false" ht="12.75" hidden="false" customHeight="false" outlineLevel="0" collapsed="false">
      <c r="BC3336" s="306" t="n">
        <v>7.87281891987779</v>
      </c>
      <c r="BD3336" s="307" t="n">
        <v>21.6820808841088</v>
      </c>
    </row>
    <row r="3337" customFormat="false" ht="12.75" hidden="false" customHeight="false" outlineLevel="0" collapsed="false">
      <c r="BC3337" s="306" t="n">
        <v>7.87539770966638</v>
      </c>
      <c r="BD3337" s="307" t="n">
        <v>21.6867069116377</v>
      </c>
    </row>
    <row r="3338" customFormat="false" ht="12.75" hidden="false" customHeight="false" outlineLevel="0" collapsed="false">
      <c r="BC3338" s="306" t="n">
        <v>7.87722742242114</v>
      </c>
      <c r="BD3338" s="307" t="n">
        <v>21.6899891883129</v>
      </c>
    </row>
    <row r="3339" customFormat="false" ht="12.75" hidden="false" customHeight="false" outlineLevel="0" collapsed="false">
      <c r="BC3339" s="306" t="n">
        <v>7.88056756919493</v>
      </c>
      <c r="BD3339" s="307" t="n">
        <v>21.6959809953979</v>
      </c>
    </row>
    <row r="3340" customFormat="false" ht="12.75" hidden="false" customHeight="false" outlineLevel="0" collapsed="false">
      <c r="BC3340" s="306" t="n">
        <v>7.88227448243595</v>
      </c>
      <c r="BD3340" s="307" t="n">
        <v>21.6990429850479</v>
      </c>
    </row>
    <row r="3341" customFormat="false" ht="12.75" hidden="false" customHeight="false" outlineLevel="0" collapsed="false">
      <c r="BC3341" s="306" t="n">
        <v>7.88340423796238</v>
      </c>
      <c r="BD3341" s="307" t="n">
        <v>21.7010696256796</v>
      </c>
    </row>
    <row r="3342" customFormat="false" ht="12.75" hidden="false" customHeight="false" outlineLevel="0" collapsed="false">
      <c r="BC3342" s="306" t="n">
        <v>7.88479187246766</v>
      </c>
      <c r="BD3342" s="307" t="n">
        <v>21.7035588690641</v>
      </c>
    </row>
    <row r="3343" customFormat="false" ht="12.75" hidden="false" customHeight="false" outlineLevel="0" collapsed="false">
      <c r="BC3343" s="306" t="n">
        <v>7.88520949519397</v>
      </c>
      <c r="BD3343" s="307" t="n">
        <v>21.7043078449497</v>
      </c>
    </row>
    <row r="3344" customFormat="false" ht="12.75" hidden="false" customHeight="false" outlineLevel="0" collapsed="false">
      <c r="BC3344" s="306" t="n">
        <v>7.88697838078845</v>
      </c>
      <c r="BD3344" s="307" t="n">
        <v>21.7074799781124</v>
      </c>
    </row>
    <row r="3345" customFormat="false" ht="12.75" hidden="false" customHeight="false" outlineLevel="0" collapsed="false">
      <c r="BC3345" s="306" t="n">
        <v>7.88856307535743</v>
      </c>
      <c r="BD3345" s="307" t="n">
        <v>21.7103216807372</v>
      </c>
    </row>
    <row r="3346" customFormat="false" ht="12.75" hidden="false" customHeight="false" outlineLevel="0" collapsed="false">
      <c r="BC3346" s="306" t="n">
        <v>7.89027066526762</v>
      </c>
      <c r="BD3346" s="307" t="n">
        <v>21.7133836703873</v>
      </c>
    </row>
    <row r="3347" customFormat="false" ht="12.75" hidden="false" customHeight="false" outlineLevel="0" collapsed="false">
      <c r="BC3347" s="306" t="n">
        <v>7.89129050791976</v>
      </c>
      <c r="BD3347" s="307" t="n">
        <v>21.7152120526963</v>
      </c>
    </row>
    <row r="3348" customFormat="false" ht="12.75" hidden="false" customHeight="false" outlineLevel="0" collapsed="false">
      <c r="BC3348" s="306" t="n">
        <v>7.89224891426755</v>
      </c>
      <c r="BD3348" s="307" t="n">
        <v>21.7169302914927</v>
      </c>
    </row>
    <row r="3349" customFormat="false" ht="12.75" hidden="false" customHeight="false" outlineLevel="0" collapsed="false">
      <c r="BC3349" s="306" t="n">
        <v>7.89242093591972</v>
      </c>
      <c r="BD3349" s="307" t="n">
        <v>21.7172386933279</v>
      </c>
    </row>
    <row r="3350" customFormat="false" ht="12.75" hidden="false" customHeight="false" outlineLevel="0" collapsed="false">
      <c r="BC3350" s="306" t="n">
        <v>7.89334259012732</v>
      </c>
      <c r="BD3350" s="307" t="n">
        <v>21.7188908460168</v>
      </c>
    </row>
    <row r="3351" customFormat="false" ht="12.75" hidden="false" customHeight="false" outlineLevel="0" collapsed="false">
      <c r="BC3351" s="306" t="n">
        <v>7.89367441208781</v>
      </c>
      <c r="BD3351" s="307" t="n">
        <v>21.7194856209848</v>
      </c>
    </row>
    <row r="3352" customFormat="false" ht="12.75" hidden="false" customHeight="false" outlineLevel="0" collapsed="false">
      <c r="BC3352" s="306" t="n">
        <v>7.89514917635666</v>
      </c>
      <c r="BD3352" s="307" t="n">
        <v>21.722129065287</v>
      </c>
    </row>
    <row r="3353" customFormat="false" ht="12.75" hidden="false" customHeight="false" outlineLevel="0" collapsed="false">
      <c r="BC3353" s="306" t="n">
        <v>7.90070458431414</v>
      </c>
      <c r="BD3353" s="307" t="n">
        <v>21.7320860388252</v>
      </c>
    </row>
    <row r="3354" customFormat="false" ht="12.75" hidden="false" customHeight="false" outlineLevel="0" collapsed="false">
      <c r="BC3354" s="306" t="n">
        <v>7.90601468930792</v>
      </c>
      <c r="BD3354" s="307" t="n">
        <v>21.7416024383131</v>
      </c>
    </row>
    <row r="3355" customFormat="false" ht="12.75" hidden="false" customHeight="false" outlineLevel="0" collapsed="false">
      <c r="BC3355" s="306" t="n">
        <v>7.91428752824591</v>
      </c>
      <c r="BD3355" s="307" t="n">
        <v>21.7564277551079</v>
      </c>
    </row>
    <row r="3356" customFormat="false" ht="12.75" hidden="false" customHeight="false" outlineLevel="0" collapsed="false">
      <c r="BC3356" s="306" t="n">
        <v>7.91625465950415</v>
      </c>
      <c r="BD3356" s="307" t="n">
        <v>21.7599523475108</v>
      </c>
    </row>
    <row r="3357" customFormat="false" ht="12.75" hidden="false" customHeight="false" outlineLevel="0" collapsed="false">
      <c r="BC3357" s="306" t="n">
        <v>7.91791462385964</v>
      </c>
      <c r="BD3357" s="307" t="n">
        <v>21.7629262223508</v>
      </c>
    </row>
    <row r="3358" customFormat="false" ht="12.75" hidden="false" customHeight="false" outlineLevel="0" collapsed="false">
      <c r="BC3358" s="306" t="n">
        <v>7.94157317437629</v>
      </c>
      <c r="BD3358" s="307" t="n">
        <v>21.8053094459958</v>
      </c>
    </row>
    <row r="3359" customFormat="false" ht="12.75" hidden="false" customHeight="false" outlineLevel="0" collapsed="false">
      <c r="BC3359" s="306" t="n">
        <v>7.94180688231753</v>
      </c>
      <c r="BD3359" s="307" t="n">
        <v>21.8057279913437</v>
      </c>
    </row>
    <row r="3360" customFormat="false" ht="12.75" hidden="false" customHeight="false" outlineLevel="0" collapsed="false">
      <c r="BC3360" s="306" t="n">
        <v>7.94220054247301</v>
      </c>
      <c r="BD3360" s="307" t="n">
        <v>21.8064329098243</v>
      </c>
    </row>
    <row r="3361" customFormat="false" ht="12.75" hidden="false" customHeight="false" outlineLevel="0" collapsed="false">
      <c r="BC3361" s="306" t="n">
        <v>7.94361553941447</v>
      </c>
      <c r="BD3361" s="307" t="n">
        <v>21.8089662106139</v>
      </c>
    </row>
    <row r="3362" customFormat="false" ht="12.75" hidden="false" customHeight="false" outlineLevel="0" collapsed="false">
      <c r="BC3362" s="306" t="n">
        <v>7.94675387198525</v>
      </c>
      <c r="BD3362" s="307" t="n">
        <v>21.814583529756</v>
      </c>
    </row>
    <row r="3363" customFormat="false" ht="12.75" hidden="false" customHeight="false" outlineLevel="0" collapsed="false">
      <c r="BC3363" s="306" t="n">
        <v>7.94875995292483</v>
      </c>
      <c r="BD3363" s="307" t="n">
        <v>21.8181742082665</v>
      </c>
    </row>
    <row r="3364" customFormat="false" ht="12.75" hidden="false" customHeight="false" outlineLevel="0" collapsed="false">
      <c r="BC3364" s="306" t="n">
        <v>7.95380592338633</v>
      </c>
      <c r="BD3364" s="307" t="n">
        <v>21.827205976299</v>
      </c>
    </row>
    <row r="3365" customFormat="false" ht="12.75" hidden="false" customHeight="false" outlineLevel="0" collapsed="false">
      <c r="BC3365" s="306" t="n">
        <v>7.95422443582435</v>
      </c>
      <c r="BD3365" s="307" t="n">
        <v>21.8279549521846</v>
      </c>
    </row>
    <row r="3366" customFormat="false" ht="12.75" hidden="false" customHeight="false" outlineLevel="0" collapsed="false">
      <c r="BC3366" s="306" t="n">
        <v>7.95486451367075</v>
      </c>
      <c r="BD3366" s="307" t="n">
        <v>21.8291004447155</v>
      </c>
    </row>
    <row r="3367" customFormat="false" ht="12.75" hidden="false" customHeight="false" outlineLevel="0" collapsed="false">
      <c r="BC3367" s="306" t="n">
        <v>7.96128991051337</v>
      </c>
      <c r="BD3367" s="307" t="n">
        <v>21.8405994274301</v>
      </c>
    </row>
    <row r="3368" customFormat="false" ht="12.75" hidden="false" customHeight="false" outlineLevel="0" collapsed="false">
      <c r="BC3368" s="306" t="n">
        <v>7.96338296974915</v>
      </c>
      <c r="BD3368" s="307" t="n">
        <v>21.8443443068582</v>
      </c>
    </row>
    <row r="3369" customFormat="false" ht="12.75" hidden="false" customHeight="false" outlineLevel="0" collapsed="false">
      <c r="BC3369" s="306" t="n">
        <v>7.96612892306571</v>
      </c>
      <c r="BD3369" s="307" t="n">
        <v>21.8492567075197</v>
      </c>
    </row>
    <row r="3370" customFormat="false" ht="12.75" hidden="false" customHeight="false" outlineLevel="0" collapsed="false">
      <c r="BC3370" s="306" t="n">
        <v>7.97090715740215</v>
      </c>
      <c r="BD3370" s="307" t="n">
        <v>21.8578038440968</v>
      </c>
    </row>
    <row r="3371" customFormat="false" ht="12.75" hidden="false" customHeight="false" outlineLevel="0" collapsed="false">
      <c r="BC3371" s="306" t="n">
        <v>7.97886698711897</v>
      </c>
      <c r="BD3371" s="307" t="n">
        <v>21.8720343859236</v>
      </c>
    </row>
    <row r="3372" customFormat="false" ht="12.75" hidden="false" customHeight="false" outlineLevel="0" collapsed="false">
      <c r="BC3372" s="306" t="n">
        <v>7.97984040282737</v>
      </c>
      <c r="BD3372" s="307" t="n">
        <v>21.8737746534225</v>
      </c>
    </row>
    <row r="3373" customFormat="false" ht="12.75" hidden="false" customHeight="false" outlineLevel="0" collapsed="false">
      <c r="BC3373" s="306" t="n">
        <v>7.98346360248034</v>
      </c>
      <c r="BD3373" s="307" t="n">
        <v>21.8802510919629</v>
      </c>
    </row>
    <row r="3374" customFormat="false" ht="12.75" hidden="false" customHeight="false" outlineLevel="0" collapsed="false">
      <c r="BC3374" s="306" t="n">
        <v>7.98603927842411</v>
      </c>
      <c r="BD3374" s="307" t="n">
        <v>21.8848550907892</v>
      </c>
    </row>
    <row r="3375" customFormat="false" ht="12.75" hidden="false" customHeight="false" outlineLevel="0" collapsed="false">
      <c r="BC3375" s="306" t="n">
        <v>7.99284291636442</v>
      </c>
      <c r="BD3375" s="307" t="n">
        <v>21.8970149345792</v>
      </c>
    </row>
    <row r="3376" customFormat="false" ht="12.75" hidden="false" customHeight="false" outlineLevel="0" collapsed="false">
      <c r="BC3376" s="306" t="n">
        <v>7.99459331232849</v>
      </c>
      <c r="BD3376" s="307" t="n">
        <v>21.9001430103368</v>
      </c>
    </row>
    <row r="3377" customFormat="false" ht="12.75" hidden="false" customHeight="false" outlineLevel="0" collapsed="false">
      <c r="BC3377" s="306" t="n">
        <v>7.99633165571034</v>
      </c>
      <c r="BD3377" s="307" t="n">
        <v>21.9032490573919</v>
      </c>
    </row>
    <row r="3378" customFormat="false" ht="12.75" hidden="false" customHeight="false" outlineLevel="0" collapsed="false">
      <c r="BC3378" s="306" t="n">
        <v>8.002620167935</v>
      </c>
      <c r="BD3378" s="307" t="n">
        <v>21.9144836956762</v>
      </c>
    </row>
    <row r="3379" customFormat="false" ht="12.75" hidden="false" customHeight="false" outlineLevel="0" collapsed="false">
      <c r="BC3379" s="306" t="n">
        <v>8.0078491817436</v>
      </c>
      <c r="BD3379" s="307" t="n">
        <v>21.9238238655439</v>
      </c>
    </row>
    <row r="3380" customFormat="false" ht="12.75" hidden="false" customHeight="false" outlineLevel="0" collapsed="false">
      <c r="BC3380" s="306" t="n">
        <v>8.01437543645828</v>
      </c>
      <c r="BD3380" s="307" t="n">
        <v>21.9354770491761</v>
      </c>
    </row>
    <row r="3381" customFormat="false" ht="12.75" hidden="false" customHeight="false" outlineLevel="0" collapsed="false">
      <c r="BC3381" s="306" t="n">
        <v>8.01750914821493</v>
      </c>
      <c r="BD3381" s="307" t="n">
        <v>21.9410723396157</v>
      </c>
    </row>
    <row r="3382" customFormat="false" ht="12.75" hidden="false" customHeight="false" outlineLevel="0" collapsed="false">
      <c r="BC3382" s="306" t="n">
        <v>8.0196930498529</v>
      </c>
      <c r="BD3382" s="307" t="n">
        <v>21.9449714199614</v>
      </c>
    </row>
    <row r="3383" customFormat="false" ht="12.75" hidden="false" customHeight="false" outlineLevel="0" collapsed="false">
      <c r="BC3383" s="306" t="n">
        <v>8.02037166335622</v>
      </c>
      <c r="BD3383" s="307" t="n">
        <v>21.9461829985999</v>
      </c>
    </row>
    <row r="3384" customFormat="false" ht="12.75" hidden="false" customHeight="false" outlineLevel="0" collapsed="false">
      <c r="BC3384" s="306" t="n">
        <v>8.02155667305014</v>
      </c>
      <c r="BD3384" s="307" t="n">
        <v>21.9482977540417</v>
      </c>
    </row>
    <row r="3385" customFormat="false" ht="12.75" hidden="false" customHeight="false" outlineLevel="0" collapsed="false">
      <c r="BC3385" s="306" t="n">
        <v>8.03161778135428</v>
      </c>
      <c r="BD3385" s="307" t="n">
        <v>21.9662511465941</v>
      </c>
    </row>
    <row r="3386" customFormat="false" ht="12.75" hidden="false" customHeight="false" outlineLevel="0" collapsed="false">
      <c r="BC3386" s="306" t="n">
        <v>8.06132690015589</v>
      </c>
      <c r="BD3386" s="307" t="n">
        <v>22.0192522048529</v>
      </c>
    </row>
    <row r="3387" customFormat="false" ht="12.75" hidden="false" customHeight="false" outlineLevel="0" collapsed="false">
      <c r="BC3387" s="306" t="n">
        <v>8.0641545827473</v>
      </c>
      <c r="BD3387" s="307" t="n">
        <v>22.0242967777296</v>
      </c>
    </row>
    <row r="3388" customFormat="false" ht="12.75" hidden="false" customHeight="false" outlineLevel="0" collapsed="false">
      <c r="BC3388" s="306" t="n">
        <v>8.06446328720228</v>
      </c>
      <c r="BD3388" s="307" t="n">
        <v>22.0248474952926</v>
      </c>
    </row>
    <row r="3389" customFormat="false" ht="12.75" hidden="false" customHeight="false" outlineLevel="0" collapsed="false">
      <c r="BC3389" s="306" t="n">
        <v>8.06743926508866</v>
      </c>
      <c r="BD3389" s="307" t="n">
        <v>22.0301564125995</v>
      </c>
    </row>
    <row r="3390" customFormat="false" ht="12.75" hidden="false" customHeight="false" outlineLevel="0" collapsed="false">
      <c r="BC3390" s="306" t="n">
        <v>8.07166269201144</v>
      </c>
      <c r="BD3390" s="307" t="n">
        <v>22.0376902288607</v>
      </c>
    </row>
    <row r="3391" customFormat="false" ht="12.75" hidden="false" customHeight="false" outlineLevel="0" collapsed="false">
      <c r="BC3391" s="306" t="n">
        <v>8.07747968234722</v>
      </c>
      <c r="BD3391" s="307" t="n">
        <v>22.0480657477468</v>
      </c>
    </row>
    <row r="3392" customFormat="false" ht="12.75" hidden="false" customHeight="false" outlineLevel="0" collapsed="false">
      <c r="BC3392" s="306" t="n">
        <v>8.08251900353666</v>
      </c>
      <c r="BD3392" s="307" t="n">
        <v>22.0570534583742</v>
      </c>
    </row>
    <row r="3393" customFormat="false" ht="12.75" hidden="false" customHeight="false" outlineLevel="0" collapsed="false">
      <c r="BC3393" s="306" t="n">
        <v>8.08280312360209</v>
      </c>
      <c r="BD3393" s="307" t="n">
        <v>22.0575601185321</v>
      </c>
    </row>
    <row r="3394" customFormat="false" ht="12.75" hidden="false" customHeight="false" outlineLevel="0" collapsed="false">
      <c r="BC3394" s="306" t="n">
        <v>8.08678080451806</v>
      </c>
      <c r="BD3394" s="307" t="n">
        <v>22.064653360743</v>
      </c>
    </row>
    <row r="3395" customFormat="false" ht="12.75" hidden="false" customHeight="false" outlineLevel="0" collapsed="false">
      <c r="BC3395" s="306" t="n">
        <v>8.08723797973975</v>
      </c>
      <c r="BD3395" s="307" t="n">
        <v>22.0654684227362</v>
      </c>
    </row>
    <row r="3396" customFormat="false" ht="12.75" hidden="false" customHeight="false" outlineLevel="0" collapsed="false">
      <c r="BC3396" s="306" t="n">
        <v>8.10033589692074</v>
      </c>
      <c r="BD3396" s="307" t="n">
        <v>22.0888188474055</v>
      </c>
    </row>
    <row r="3397" customFormat="false" ht="12.75" hidden="false" customHeight="false" outlineLevel="0" collapsed="false">
      <c r="BC3397" s="306" t="n">
        <v>8.10209072077213</v>
      </c>
      <c r="BD3397" s="307" t="n">
        <v>22.0919469231631</v>
      </c>
    </row>
    <row r="3398" customFormat="false" ht="12.75" hidden="false" customHeight="false" outlineLevel="0" collapsed="false">
      <c r="BC3398" s="306" t="n">
        <v>8.10230080531773</v>
      </c>
      <c r="BD3398" s="307" t="n">
        <v>22.0923214111059</v>
      </c>
    </row>
    <row r="3399" customFormat="false" ht="12.75" hidden="false" customHeight="false" outlineLevel="0" collapsed="false">
      <c r="BC3399" s="306" t="n">
        <v>8.10582312758228</v>
      </c>
      <c r="BD3399" s="307" t="n">
        <v>22.0985995913236</v>
      </c>
    </row>
    <row r="3400" customFormat="false" ht="12.75" hidden="false" customHeight="false" outlineLevel="0" collapsed="false">
      <c r="BC3400" s="306" t="n">
        <v>8.11063101028246</v>
      </c>
      <c r="BD3400" s="307" t="n">
        <v>22.1071687566032</v>
      </c>
    </row>
    <row r="3401" customFormat="false" ht="12.75" hidden="false" customHeight="false" outlineLevel="0" collapsed="false">
      <c r="BC3401" s="306" t="n">
        <v>8.11192900114272</v>
      </c>
      <c r="BD3401" s="307" t="n">
        <v>22.1094817703676</v>
      </c>
    </row>
    <row r="3402" customFormat="false" ht="12.75" hidden="false" customHeight="false" outlineLevel="0" collapsed="false">
      <c r="BC3402" s="306" t="n">
        <v>8.11545211919198</v>
      </c>
      <c r="BD3402" s="307" t="n">
        <v>22.1157599505853</v>
      </c>
    </row>
    <row r="3403" customFormat="false" ht="12.75" hidden="false" customHeight="false" outlineLevel="0" collapsed="false">
      <c r="BC3403" s="306" t="n">
        <v>8.115958975296</v>
      </c>
      <c r="BD3403" s="307" t="n">
        <v>22.1166631273886</v>
      </c>
    </row>
    <row r="3404" customFormat="false" ht="12.75" hidden="false" customHeight="false" outlineLevel="0" collapsed="false">
      <c r="BC3404" s="306" t="n">
        <v>8.11905054442315</v>
      </c>
      <c r="BD3404" s="307" t="n">
        <v>22.1221703030181</v>
      </c>
    </row>
    <row r="3405" customFormat="false" ht="12.75" hidden="false" customHeight="false" outlineLevel="0" collapsed="false">
      <c r="BC3405" s="306" t="n">
        <v>8.11981733967253</v>
      </c>
      <c r="BD3405" s="307" t="n">
        <v>22.1235360825742</v>
      </c>
    </row>
    <row r="3406" customFormat="false" ht="12.75" hidden="false" customHeight="false" outlineLevel="0" collapsed="false">
      <c r="BC3406" s="306" t="n">
        <v>8.12276084401693</v>
      </c>
      <c r="BD3406" s="307" t="n">
        <v>22.1287789137736</v>
      </c>
    </row>
    <row r="3407" customFormat="false" ht="12.75" hidden="false" customHeight="false" outlineLevel="0" collapsed="false">
      <c r="BC3407" s="306" t="n">
        <v>8.12587782355041</v>
      </c>
      <c r="BD3407" s="307" t="n">
        <v>22.1343301468082</v>
      </c>
    </row>
    <row r="3408" customFormat="false" ht="12.75" hidden="false" customHeight="false" outlineLevel="0" collapsed="false">
      <c r="BC3408" s="306" t="n">
        <v>8.13404139926739</v>
      </c>
      <c r="BD3408" s="307" t="n">
        <v>22.1488690904702</v>
      </c>
    </row>
    <row r="3409" customFormat="false" ht="12.75" hidden="false" customHeight="false" outlineLevel="0" collapsed="false">
      <c r="BC3409" s="306" t="n">
        <v>8.1342640435572</v>
      </c>
      <c r="BD3409" s="307" t="n">
        <v>22.1492656071155</v>
      </c>
    </row>
    <row r="3410" customFormat="false" ht="12.75" hidden="false" customHeight="false" outlineLevel="0" collapsed="false">
      <c r="BC3410" s="306" t="n">
        <v>8.13451146440319</v>
      </c>
      <c r="BD3410" s="307" t="n">
        <v>22.1497061811659</v>
      </c>
    </row>
    <row r="3411" customFormat="false" ht="12.75" hidden="false" customHeight="false" outlineLevel="0" collapsed="false">
      <c r="BC3411" s="306" t="n">
        <v>8.13467230106631</v>
      </c>
      <c r="BD3411" s="307" t="n">
        <v>22.1499925542986</v>
      </c>
    </row>
    <row r="3412" customFormat="false" ht="12.75" hidden="false" customHeight="false" outlineLevel="0" collapsed="false">
      <c r="BC3412" s="306" t="n">
        <v>8.14236888979274</v>
      </c>
      <c r="BD3412" s="307" t="n">
        <v>22.163694407265</v>
      </c>
    </row>
    <row r="3413" customFormat="false" ht="12.75" hidden="false" customHeight="false" outlineLevel="0" collapsed="false">
      <c r="BC3413" s="306" t="n">
        <v>8.14290101370946</v>
      </c>
      <c r="BD3413" s="307" t="n">
        <v>22.1646416414733</v>
      </c>
    </row>
    <row r="3414" customFormat="false" ht="12.75" hidden="false" customHeight="false" outlineLevel="0" collapsed="false">
      <c r="BC3414" s="306" t="n">
        <v>8.14428728432148</v>
      </c>
      <c r="BD3414" s="307" t="n">
        <v>22.1671088561553</v>
      </c>
    </row>
    <row r="3415" customFormat="false" ht="12.75" hidden="false" customHeight="false" outlineLevel="0" collapsed="false">
      <c r="BC3415" s="306" t="n">
        <v>8.15324853363491</v>
      </c>
      <c r="BD3415" s="307" t="n">
        <v>22.1830576367785</v>
      </c>
    </row>
    <row r="3416" customFormat="false" ht="12.75" hidden="false" customHeight="false" outlineLevel="0" collapsed="false">
      <c r="BC3416" s="306" t="n">
        <v>8.15509327617301</v>
      </c>
      <c r="BD3416" s="307" t="n">
        <v>22.1863399134537</v>
      </c>
    </row>
    <row r="3417" customFormat="false" ht="12.75" hidden="false" customHeight="false" outlineLevel="0" collapsed="false">
      <c r="BC3417" s="306" t="n">
        <v>8.15812693582708</v>
      </c>
      <c r="BD3417" s="307" t="n">
        <v>22.1917369455707</v>
      </c>
    </row>
    <row r="3418" customFormat="false" ht="12.75" hidden="false" customHeight="false" outlineLevel="0" collapsed="false">
      <c r="BC3418" s="306" t="n">
        <v>8.16342863706538</v>
      </c>
      <c r="BD3418" s="307" t="n">
        <v>22.2011652302485</v>
      </c>
    </row>
    <row r="3419" customFormat="false" ht="12.75" hidden="false" customHeight="false" outlineLevel="0" collapsed="false">
      <c r="BC3419" s="306" t="n">
        <v>8.16543561153222</v>
      </c>
      <c r="BD3419" s="307" t="n">
        <v>22.2047338800565</v>
      </c>
    </row>
    <row r="3420" customFormat="false" ht="12.75" hidden="false" customHeight="false" outlineLevel="0" collapsed="false">
      <c r="BC3420" s="306" t="n">
        <v>8.16570818259576</v>
      </c>
      <c r="BD3420" s="307" t="n">
        <v>22.2052185115119</v>
      </c>
    </row>
    <row r="3421" customFormat="false" ht="12.75" hidden="false" customHeight="false" outlineLevel="0" collapsed="false">
      <c r="BC3421" s="306" t="n">
        <v>8.17718535957413</v>
      </c>
      <c r="BD3421" s="307" t="n">
        <v>22.2256170900437</v>
      </c>
    </row>
    <row r="3422" customFormat="false" ht="12.75" hidden="false" customHeight="false" outlineLevel="0" collapsed="false">
      <c r="BC3422" s="306" t="n">
        <v>8.18173502308232</v>
      </c>
      <c r="BD3422" s="307" t="n">
        <v>22.2337016238679</v>
      </c>
    </row>
    <row r="3423" customFormat="false" ht="12.75" hidden="false" customHeight="false" outlineLevel="0" collapsed="false">
      <c r="BC3423" s="306" t="n">
        <v>8.18271476302416</v>
      </c>
      <c r="BD3423" s="307" t="n">
        <v>22.2354418913669</v>
      </c>
    </row>
    <row r="3424" customFormat="false" ht="12.75" hidden="false" customHeight="false" outlineLevel="0" collapsed="false">
      <c r="BC3424" s="306" t="n">
        <v>8.18627522522421</v>
      </c>
      <c r="BD3424" s="307" t="n">
        <v>22.2417641289896</v>
      </c>
    </row>
    <row r="3425" customFormat="false" ht="12.75" hidden="false" customHeight="false" outlineLevel="0" collapsed="false">
      <c r="BC3425" s="306" t="n">
        <v>8.187851488554</v>
      </c>
      <c r="BD3425" s="307" t="n">
        <v>22.2445617742094</v>
      </c>
    </row>
    <row r="3426" customFormat="false" ht="12.75" hidden="false" customHeight="false" outlineLevel="0" collapsed="false">
      <c r="BC3426" s="306" t="n">
        <v>8.19342644784602</v>
      </c>
      <c r="BD3426" s="307" t="n">
        <v>22.2544526616401</v>
      </c>
    </row>
    <row r="3427" customFormat="false" ht="12.75" hidden="false" customHeight="false" outlineLevel="0" collapsed="false">
      <c r="BC3427" s="306" t="n">
        <v>8.19949815568717</v>
      </c>
      <c r="BD3427" s="307" t="n">
        <v>22.2652246971715</v>
      </c>
    </row>
    <row r="3428" customFormat="false" ht="12.75" hidden="false" customHeight="false" outlineLevel="0" collapsed="false">
      <c r="BC3428" s="306" t="n">
        <v>8.20013164061772</v>
      </c>
      <c r="BD3428" s="307" t="n">
        <v>22.266348161</v>
      </c>
    </row>
    <row r="3429" customFormat="false" ht="12.75" hidden="false" customHeight="false" outlineLevel="0" collapsed="false">
      <c r="BC3429" s="306" t="n">
        <v>8.20331257934232</v>
      </c>
      <c r="BD3429" s="307" t="n">
        <v>22.2719875088446</v>
      </c>
    </row>
    <row r="3430" customFormat="false" ht="12.75" hidden="false" customHeight="false" outlineLevel="0" collapsed="false">
      <c r="BC3430" s="306" t="n">
        <v>8.2041078523837</v>
      </c>
      <c r="BD3430" s="307" t="n">
        <v>22.2733973458058</v>
      </c>
    </row>
    <row r="3431" customFormat="false" ht="12.75" hidden="false" customHeight="false" outlineLevel="0" collapsed="false">
      <c r="BC3431" s="306" t="n">
        <v>8.2088670644907</v>
      </c>
      <c r="BD3431" s="307" t="n">
        <v>22.2818343388703</v>
      </c>
    </row>
    <row r="3432" customFormat="false" ht="12.75" hidden="false" customHeight="false" outlineLevel="0" collapsed="false">
      <c r="BC3432" s="306" t="n">
        <v>8.21741624968552</v>
      </c>
      <c r="BD3432" s="307" t="n">
        <v>22.2969900862028</v>
      </c>
    </row>
    <row r="3433" customFormat="false" ht="12.75" hidden="false" customHeight="false" outlineLevel="0" collapsed="false">
      <c r="BC3433" s="306" t="n">
        <v>8.21867165908343</v>
      </c>
      <c r="BD3433" s="307" t="n">
        <v>22.2992149851572</v>
      </c>
    </row>
    <row r="3434" customFormat="false" ht="12.75" hidden="false" customHeight="false" outlineLevel="0" collapsed="false">
      <c r="BC3434" s="306" t="n">
        <v>8.22626761321364</v>
      </c>
      <c r="BD3434" s="307" t="n">
        <v>22.3126745223958</v>
      </c>
    </row>
    <row r="3435" customFormat="false" ht="12.75" hidden="false" customHeight="false" outlineLevel="0" collapsed="false">
      <c r="BC3435" s="306" t="n">
        <v>8.23188753296005</v>
      </c>
      <c r="BD3435" s="307" t="n">
        <v>22.322631495934</v>
      </c>
    </row>
    <row r="3436" customFormat="false" ht="12.75" hidden="false" customHeight="false" outlineLevel="0" collapsed="false">
      <c r="BC3436" s="306" t="n">
        <v>8.23400121959034</v>
      </c>
      <c r="BD3436" s="307" t="n">
        <v>22.3263763753621</v>
      </c>
    </row>
    <row r="3437" customFormat="false" ht="12.75" hidden="false" customHeight="false" outlineLevel="0" collapsed="false">
      <c r="BC3437" s="306" t="n">
        <v>8.23615220657293</v>
      </c>
      <c r="BD3437" s="307" t="n">
        <v>22.3301873408978</v>
      </c>
    </row>
    <row r="3438" customFormat="false" ht="12.75" hidden="false" customHeight="false" outlineLevel="0" collapsed="false">
      <c r="BC3438" s="306" t="n">
        <v>8.24269263229302</v>
      </c>
      <c r="BD3438" s="307" t="n">
        <v>22.3417744384224</v>
      </c>
    </row>
    <row r="3439" customFormat="false" ht="12.75" hidden="false" customHeight="false" outlineLevel="0" collapsed="false">
      <c r="BC3439" s="306" t="n">
        <v>8.24413519578099</v>
      </c>
      <c r="BD3439" s="307" t="n">
        <v>22.3443297679145</v>
      </c>
    </row>
    <row r="3440" customFormat="false" ht="12.75" hidden="false" customHeight="false" outlineLevel="0" collapsed="false">
      <c r="BC3440" s="306" t="n">
        <v>8.24627455142754</v>
      </c>
      <c r="BD3440" s="307" t="n">
        <v>22.3481187047476</v>
      </c>
    </row>
    <row r="3441" customFormat="false" ht="12.75" hidden="false" customHeight="false" outlineLevel="0" collapsed="false">
      <c r="BC3441" s="306" t="n">
        <v>8.2462869907259</v>
      </c>
      <c r="BD3441" s="307" t="n">
        <v>22.3481407334502</v>
      </c>
    </row>
    <row r="3442" customFormat="false" ht="12.75" hidden="false" customHeight="false" outlineLevel="0" collapsed="false">
      <c r="BC3442" s="306" t="n">
        <v>8.24819042704588</v>
      </c>
      <c r="BD3442" s="307" t="n">
        <v>22.3515111249354</v>
      </c>
    </row>
    <row r="3443" customFormat="false" ht="12.75" hidden="false" customHeight="false" outlineLevel="0" collapsed="false">
      <c r="BC3443" s="306" t="n">
        <v>8.25375202846993</v>
      </c>
      <c r="BD3443" s="307" t="n">
        <v>22.3613579549611</v>
      </c>
    </row>
    <row r="3444" customFormat="false" ht="12.75" hidden="false" customHeight="false" outlineLevel="0" collapsed="false">
      <c r="BC3444" s="306" t="n">
        <v>8.25673851264414</v>
      </c>
      <c r="BD3444" s="307" t="n">
        <v>22.3666448435655</v>
      </c>
    </row>
    <row r="3445" customFormat="false" ht="12.75" hidden="false" customHeight="false" outlineLevel="0" collapsed="false">
      <c r="BC3445" s="306" t="n">
        <v>8.25777133842106</v>
      </c>
      <c r="BD3445" s="307" t="n">
        <v>22.3684732258745</v>
      </c>
    </row>
    <row r="3446" customFormat="false" ht="12.75" hidden="false" customHeight="false" outlineLevel="0" collapsed="false">
      <c r="BC3446" s="306" t="n">
        <v>8.25875469782009</v>
      </c>
      <c r="BD3446" s="307" t="n">
        <v>22.3702134933734</v>
      </c>
    </row>
    <row r="3447" customFormat="false" ht="12.75" hidden="false" customHeight="false" outlineLevel="0" collapsed="false">
      <c r="BC3447" s="306" t="n">
        <v>8.26908780909383</v>
      </c>
      <c r="BD3447" s="307" t="n">
        <v>22.3884973164636</v>
      </c>
    </row>
    <row r="3448" customFormat="false" ht="12.75" hidden="false" customHeight="false" outlineLevel="0" collapsed="false">
      <c r="BC3448" s="306" t="n">
        <v>8.27459247287139</v>
      </c>
      <c r="BD3448" s="307" t="n">
        <v>22.3982340029766</v>
      </c>
    </row>
    <row r="3449" customFormat="false" ht="12.75" hidden="false" customHeight="false" outlineLevel="0" collapsed="false">
      <c r="BC3449" s="306" t="n">
        <v>8.27703372720459</v>
      </c>
      <c r="BD3449" s="307" t="n">
        <v>22.4025516286702</v>
      </c>
    </row>
    <row r="3450" customFormat="false" ht="12.75" hidden="false" customHeight="false" outlineLevel="0" collapsed="false">
      <c r="BC3450" s="306" t="n">
        <v>8.27729529016886</v>
      </c>
      <c r="BD3450" s="307" t="n">
        <v>22.4030142314231</v>
      </c>
    </row>
    <row r="3451" customFormat="false" ht="12.75" hidden="false" customHeight="false" outlineLevel="0" collapsed="false">
      <c r="BC3451" s="306" t="n">
        <v>8.28174186056147</v>
      </c>
      <c r="BD3451" s="307" t="n">
        <v>22.4108784782221</v>
      </c>
    </row>
    <row r="3452" customFormat="false" ht="12.75" hidden="false" customHeight="false" outlineLevel="0" collapsed="false">
      <c r="BC3452" s="306" t="n">
        <v>8.29076139678104</v>
      </c>
      <c r="BD3452" s="307" t="n">
        <v>22.4268272588453</v>
      </c>
    </row>
    <row r="3453" customFormat="false" ht="12.75" hidden="false" customHeight="false" outlineLevel="0" collapsed="false">
      <c r="BC3453" s="306" t="n">
        <v>8.29665460283969</v>
      </c>
      <c r="BD3453" s="307" t="n">
        <v>22.4372468351364</v>
      </c>
    </row>
    <row r="3454" customFormat="false" ht="12.75" hidden="false" customHeight="false" outlineLevel="0" collapsed="false">
      <c r="BC3454" s="306" t="n">
        <v>8.31089945607621</v>
      </c>
      <c r="BD3454" s="307" t="n">
        <v>22.4624256421147</v>
      </c>
    </row>
    <row r="3455" customFormat="false" ht="12.75" hidden="false" customHeight="false" outlineLevel="0" collapsed="false">
      <c r="BC3455" s="306" t="n">
        <v>8.31381583813059</v>
      </c>
      <c r="BD3455" s="307" t="n">
        <v>22.467580358504</v>
      </c>
    </row>
    <row r="3456" customFormat="false" ht="12.75" hidden="false" customHeight="false" outlineLevel="0" collapsed="false">
      <c r="BC3456" s="306" t="n">
        <v>8.31640838146471</v>
      </c>
      <c r="BD3456" s="307" t="n">
        <v>22.4721623286278</v>
      </c>
    </row>
    <row r="3457" customFormat="false" ht="12.75" hidden="false" customHeight="false" outlineLevel="0" collapsed="false">
      <c r="BC3457" s="306" t="n">
        <v>8.31758025623026</v>
      </c>
      <c r="BD3457" s="307" t="n">
        <v>22.4742330266645</v>
      </c>
    </row>
    <row r="3458" customFormat="false" ht="12.75" hidden="false" customHeight="false" outlineLevel="0" collapsed="false">
      <c r="BC3458" s="306" t="n">
        <v>8.31874014688894</v>
      </c>
      <c r="BD3458" s="307" t="n">
        <v>22.4762816959987</v>
      </c>
    </row>
    <row r="3459" customFormat="false" ht="12.75" hidden="false" customHeight="false" outlineLevel="0" collapsed="false">
      <c r="BC3459" s="306" t="n">
        <v>8.32323109878009</v>
      </c>
      <c r="BD3459" s="307" t="n">
        <v>22.4842120289053</v>
      </c>
    </row>
    <row r="3460" customFormat="false" ht="12.75" hidden="false" customHeight="false" outlineLevel="0" collapsed="false">
      <c r="BC3460" s="306" t="n">
        <v>8.33212567849784</v>
      </c>
      <c r="BD3460" s="307" t="n">
        <v>22.4999184938008</v>
      </c>
    </row>
    <row r="3461" customFormat="false" ht="12.75" hidden="false" customHeight="false" outlineLevel="0" collapsed="false">
      <c r="BC3461" s="306" t="n">
        <v>8.33687860258265</v>
      </c>
      <c r="BD3461" s="307" t="n">
        <v>22.5083114294602</v>
      </c>
    </row>
    <row r="3462" customFormat="false" ht="12.75" hidden="false" customHeight="false" outlineLevel="0" collapsed="false">
      <c r="BC3462" s="306" t="n">
        <v>8.33710323227745</v>
      </c>
      <c r="BD3462" s="307" t="n">
        <v>22.5087079461056</v>
      </c>
    </row>
    <row r="3463" customFormat="false" ht="12.75" hidden="false" customHeight="false" outlineLevel="0" collapsed="false">
      <c r="BC3463" s="306" t="n">
        <v>8.34853452176742</v>
      </c>
      <c r="BD3463" s="307" t="n">
        <v>22.5288862376123</v>
      </c>
    </row>
    <row r="3464" customFormat="false" ht="12.75" hidden="false" customHeight="false" outlineLevel="0" collapsed="false">
      <c r="BC3464" s="306" t="n">
        <v>8.35236585411156</v>
      </c>
      <c r="BD3464" s="307" t="n">
        <v>22.5356490492853</v>
      </c>
    </row>
    <row r="3465" customFormat="false" ht="12.75" hidden="false" customHeight="false" outlineLevel="0" collapsed="false">
      <c r="BC3465" s="306" t="n">
        <v>8.3529151772697</v>
      </c>
      <c r="BD3465" s="307" t="n">
        <v>22.5366183121962</v>
      </c>
    </row>
    <row r="3466" customFormat="false" ht="12.75" hidden="false" customHeight="false" outlineLevel="0" collapsed="false">
      <c r="BC3466" s="306" t="n">
        <v>8.35318983884877</v>
      </c>
      <c r="BD3466" s="307" t="n">
        <v>22.5371029436516</v>
      </c>
    </row>
    <row r="3467" customFormat="false" ht="12.75" hidden="false" customHeight="false" outlineLevel="0" collapsed="false">
      <c r="BC3467" s="306" t="n">
        <v>8.36465125427564</v>
      </c>
      <c r="BD3467" s="307" t="n">
        <v>22.5573252925633</v>
      </c>
    </row>
    <row r="3468" customFormat="false" ht="12.75" hidden="false" customHeight="false" outlineLevel="0" collapsed="false">
      <c r="BC3468" s="306" t="n">
        <v>8.36958321511026</v>
      </c>
      <c r="BD3468" s="307" t="n">
        <v>22.566026630058</v>
      </c>
    </row>
    <row r="3469" customFormat="false" ht="12.75" hidden="false" customHeight="false" outlineLevel="0" collapsed="false">
      <c r="BC3469" s="306" t="n">
        <v>8.37462776826071</v>
      </c>
      <c r="BD3469" s="307" t="n">
        <v>22.5749262258754</v>
      </c>
    </row>
    <row r="3470" customFormat="false" ht="12.75" hidden="false" customHeight="false" outlineLevel="0" collapsed="false">
      <c r="BC3470" s="306" t="n">
        <v>8.38629068099474</v>
      </c>
      <c r="BD3470" s="307" t="n">
        <v>22.5955010340274</v>
      </c>
    </row>
    <row r="3471" customFormat="false" ht="12.75" hidden="false" customHeight="false" outlineLevel="0" collapsed="false">
      <c r="BC3471" s="306" t="n">
        <v>8.3875893852617</v>
      </c>
      <c r="BD3471" s="307" t="n">
        <v>22.5977920190893</v>
      </c>
    </row>
    <row r="3472" customFormat="false" ht="12.75" hidden="false" customHeight="false" outlineLevel="0" collapsed="false">
      <c r="BC3472" s="306" t="n">
        <v>8.39159788593182</v>
      </c>
      <c r="BD3472" s="307" t="n">
        <v>22.6048632325976</v>
      </c>
    </row>
    <row r="3473" customFormat="false" ht="12.75" hidden="false" customHeight="false" outlineLevel="0" collapsed="false">
      <c r="BC3473" s="306" t="n">
        <v>8.40156352697018</v>
      </c>
      <c r="BD3473" s="307" t="n">
        <v>22.6224421372072</v>
      </c>
    </row>
    <row r="3474" customFormat="false" ht="12.75" hidden="false" customHeight="false" outlineLevel="0" collapsed="false">
      <c r="BC3474" s="306" t="n">
        <v>8.4045000229709</v>
      </c>
      <c r="BD3474" s="307" t="n">
        <v>22.627618882299</v>
      </c>
    </row>
    <row r="3475" customFormat="false" ht="12.75" hidden="false" customHeight="false" outlineLevel="0" collapsed="false">
      <c r="BC3475" s="306" t="n">
        <v>8.40597493284489</v>
      </c>
      <c r="BD3475" s="307" t="n">
        <v>22.6302182691961</v>
      </c>
    </row>
    <row r="3476" customFormat="false" ht="12.75" hidden="false" customHeight="false" outlineLevel="0" collapsed="false">
      <c r="BC3476" s="306" t="n">
        <v>8.40680012364875</v>
      </c>
      <c r="BD3476" s="307" t="n">
        <v>22.6316721635623</v>
      </c>
    </row>
    <row r="3477" customFormat="false" ht="12.75" hidden="false" customHeight="false" outlineLevel="0" collapsed="false">
      <c r="BC3477" s="306" t="n">
        <v>8.4074753665978</v>
      </c>
      <c r="BD3477" s="307" t="n">
        <v>22.6328617134983</v>
      </c>
    </row>
    <row r="3478" customFormat="false" ht="12.75" hidden="false" customHeight="false" outlineLevel="0" collapsed="false">
      <c r="BC3478" s="306" t="n">
        <v>8.41296554121688</v>
      </c>
      <c r="BD3478" s="307" t="n">
        <v>22.6425323139038</v>
      </c>
    </row>
    <row r="3479" customFormat="false" ht="12.75" hidden="false" customHeight="false" outlineLevel="0" collapsed="false">
      <c r="BC3479" s="306" t="n">
        <v>8.4136408946855</v>
      </c>
      <c r="BD3479" s="307" t="n">
        <v>22.6437218638398</v>
      </c>
    </row>
    <row r="3480" customFormat="false" ht="12.75" hidden="false" customHeight="false" outlineLevel="0" collapsed="false">
      <c r="BC3480" s="306" t="n">
        <v>8.41659263267882</v>
      </c>
      <c r="BD3480" s="307" t="n">
        <v>22.6489206376341</v>
      </c>
    </row>
    <row r="3481" customFormat="false" ht="12.75" hidden="false" customHeight="false" outlineLevel="0" collapsed="false">
      <c r="BC3481" s="306" t="n">
        <v>8.42184722387185</v>
      </c>
      <c r="BD3481" s="307" t="n">
        <v>22.6581726926918</v>
      </c>
    </row>
    <row r="3482" customFormat="false" ht="12.75" hidden="false" customHeight="false" outlineLevel="0" collapsed="false">
      <c r="BC3482" s="306" t="n">
        <v>8.42530068477408</v>
      </c>
      <c r="BD3482" s="307" t="n">
        <v>22.6642526145868</v>
      </c>
    </row>
    <row r="3483" customFormat="false" ht="12.75" hidden="false" customHeight="false" outlineLevel="0" collapsed="false">
      <c r="BC3483" s="306" t="n">
        <v>8.43279648404483</v>
      </c>
      <c r="BD3483" s="307" t="n">
        <v>22.6774478073952</v>
      </c>
    </row>
    <row r="3484" customFormat="false" ht="12.75" hidden="false" customHeight="false" outlineLevel="0" collapsed="false">
      <c r="BC3484" s="306" t="n">
        <v>8.44005452006659</v>
      </c>
      <c r="BD3484" s="307" t="n">
        <v>22.6902244548558</v>
      </c>
    </row>
    <row r="3485" customFormat="false" ht="12.75" hidden="false" customHeight="false" outlineLevel="0" collapsed="false">
      <c r="BC3485" s="306" t="n">
        <v>8.44150623410651</v>
      </c>
      <c r="BD3485" s="307" t="n">
        <v>22.6927797843479</v>
      </c>
    </row>
    <row r="3486" customFormat="false" ht="12.75" hidden="false" customHeight="false" outlineLevel="0" collapsed="false">
      <c r="BC3486" s="306" t="n">
        <v>8.44259595699146</v>
      </c>
      <c r="BD3486" s="307" t="n">
        <v>22.694696281467</v>
      </c>
    </row>
    <row r="3487" customFormat="false" ht="12.75" hidden="false" customHeight="false" outlineLevel="0" collapsed="false">
      <c r="BC3487" s="306" t="n">
        <v>8.44368611612168</v>
      </c>
      <c r="BD3487" s="307" t="n">
        <v>22.6966127785861</v>
      </c>
    </row>
    <row r="3488" customFormat="false" ht="12.75" hidden="false" customHeight="false" outlineLevel="0" collapsed="false">
      <c r="BC3488" s="306" t="n">
        <v>8.44465109905591</v>
      </c>
      <c r="BD3488" s="307" t="n">
        <v>22.69830898868</v>
      </c>
    </row>
    <row r="3489" customFormat="false" ht="12.75" hidden="false" customHeight="false" outlineLevel="0" collapsed="false">
      <c r="BC3489" s="306" t="n">
        <v>8.45187147468889</v>
      </c>
      <c r="BD3489" s="307" t="n">
        <v>22.7109975213305</v>
      </c>
    </row>
    <row r="3490" customFormat="false" ht="12.75" hidden="false" customHeight="false" outlineLevel="0" collapsed="false">
      <c r="BC3490" s="306" t="n">
        <v>8.45241065294063</v>
      </c>
      <c r="BD3490" s="307" t="n">
        <v>22.7119447555388</v>
      </c>
    </row>
    <row r="3491" customFormat="false" ht="12.75" hidden="false" customHeight="false" outlineLevel="0" collapsed="false">
      <c r="BC3491" s="306" t="n">
        <v>8.45466865969944</v>
      </c>
      <c r="BD3491" s="307" t="n">
        <v>22.7159099219921</v>
      </c>
    </row>
    <row r="3492" customFormat="false" ht="12.75" hidden="false" customHeight="false" outlineLevel="0" collapsed="false">
      <c r="BC3492" s="306" t="n">
        <v>8.45577322378277</v>
      </c>
      <c r="BD3492" s="307" t="n">
        <v>22.7178484478137</v>
      </c>
    </row>
    <row r="3493" customFormat="false" ht="12.75" hidden="false" customHeight="false" outlineLevel="0" collapsed="false">
      <c r="BC3493" s="306" t="n">
        <v>8.45612470341632</v>
      </c>
      <c r="BD3493" s="307" t="n">
        <v>22.7184652514842</v>
      </c>
    </row>
    <row r="3494" customFormat="false" ht="12.75" hidden="false" customHeight="false" outlineLevel="0" collapsed="false">
      <c r="BC3494" s="306" t="n">
        <v>8.46258963643954</v>
      </c>
      <c r="BD3494" s="307" t="n">
        <v>22.7298100332811</v>
      </c>
    </row>
    <row r="3495" customFormat="false" ht="12.75" hidden="false" customHeight="false" outlineLevel="0" collapsed="false">
      <c r="BC3495" s="306" t="n">
        <v>8.46442244344966</v>
      </c>
      <c r="BD3495" s="307" t="n">
        <v>22.7330262238487</v>
      </c>
    </row>
    <row r="3496" customFormat="false" ht="12.75" hidden="false" customHeight="false" outlineLevel="0" collapsed="false">
      <c r="BC3496" s="306" t="n">
        <v>8.47189471711118</v>
      </c>
      <c r="BD3496" s="307" t="n">
        <v>22.7461333018471</v>
      </c>
    </row>
    <row r="3497" customFormat="false" ht="12.75" hidden="false" customHeight="false" outlineLevel="0" collapsed="false">
      <c r="BC3497" s="306" t="n">
        <v>8.47583875680798</v>
      </c>
      <c r="BD3497" s="307" t="n">
        <v>22.7530503144378</v>
      </c>
    </row>
    <row r="3498" customFormat="false" ht="12.75" hidden="false" customHeight="false" outlineLevel="0" collapsed="false">
      <c r="BC3498" s="306" t="n">
        <v>8.48551194364106</v>
      </c>
      <c r="BD3498" s="307" t="n">
        <v>22.7700124153768</v>
      </c>
    </row>
    <row r="3499" customFormat="false" ht="12.75" hidden="false" customHeight="false" outlineLevel="0" collapsed="false">
      <c r="BC3499" s="306" t="n">
        <v>8.49023673808511</v>
      </c>
      <c r="BD3499" s="307" t="n">
        <v>22.7782952075237</v>
      </c>
    </row>
    <row r="3500" customFormat="false" ht="12.75" hidden="false" customHeight="false" outlineLevel="0" collapsed="false">
      <c r="BC3500" s="306" t="n">
        <v>8.49512638540885</v>
      </c>
      <c r="BD3500" s="307" t="n">
        <v>22.7868643728033</v>
      </c>
    </row>
    <row r="3501" customFormat="false" ht="12.75" hidden="false" customHeight="false" outlineLevel="0" collapsed="false">
      <c r="BC3501" s="306" t="n">
        <v>8.50100955906884</v>
      </c>
      <c r="BD3501" s="307" t="n">
        <v>22.7971738055818</v>
      </c>
    </row>
    <row r="3502" customFormat="false" ht="12.75" hidden="false" customHeight="false" outlineLevel="0" collapsed="false">
      <c r="BC3502" s="306" t="n">
        <v>8.50341087432209</v>
      </c>
      <c r="BD3502" s="307" t="n">
        <v>22.8013812877628</v>
      </c>
    </row>
    <row r="3503" customFormat="false" ht="12.75" hidden="false" customHeight="false" outlineLevel="0" collapsed="false">
      <c r="BC3503" s="306" t="n">
        <v>8.50427836517275</v>
      </c>
      <c r="BD3503" s="307" t="n">
        <v>22.8029012682366</v>
      </c>
    </row>
    <row r="3504" customFormat="false" ht="12.75" hidden="false" customHeight="false" outlineLevel="0" collapsed="false">
      <c r="BC3504" s="306" t="n">
        <v>8.50737115864028</v>
      </c>
      <c r="BD3504" s="307" t="n">
        <v>22.8083203290561</v>
      </c>
    </row>
    <row r="3505" customFormat="false" ht="12.75" hidden="false" customHeight="false" outlineLevel="0" collapsed="false">
      <c r="BC3505" s="306" t="n">
        <v>8.50885469371821</v>
      </c>
      <c r="BD3505" s="307" t="n">
        <v>22.8109197159532</v>
      </c>
    </row>
    <row r="3506" customFormat="false" ht="12.75" hidden="false" customHeight="false" outlineLevel="0" collapsed="false">
      <c r="BC3506" s="306" t="n">
        <v>8.50991076953639</v>
      </c>
      <c r="BD3506" s="307" t="n">
        <v>22.8127701269647</v>
      </c>
    </row>
    <row r="3507" customFormat="false" ht="12.75" hidden="false" customHeight="false" outlineLevel="0" collapsed="false">
      <c r="BC3507" s="306" t="n">
        <v>8.51304127999743</v>
      </c>
      <c r="BD3507" s="307" t="n">
        <v>22.8182552738918</v>
      </c>
    </row>
    <row r="3508" customFormat="false" ht="12.75" hidden="false" customHeight="false" outlineLevel="0" collapsed="false">
      <c r="BC3508" s="306" t="n">
        <v>8.5153545889325</v>
      </c>
      <c r="BD3508" s="307" t="n">
        <v>22.8223085551551</v>
      </c>
    </row>
    <row r="3509" customFormat="false" ht="12.75" hidden="false" customHeight="false" outlineLevel="0" collapsed="false">
      <c r="BC3509" s="306" t="n">
        <v>8.51595822292397</v>
      </c>
      <c r="BD3509" s="307" t="n">
        <v>22.823365932876</v>
      </c>
    </row>
    <row r="3510" customFormat="false" ht="12.75" hidden="false" customHeight="false" outlineLevel="0" collapsed="false">
      <c r="BC3510" s="306" t="n">
        <v>8.5185491741624</v>
      </c>
      <c r="BD3510" s="307" t="n">
        <v>22.8279038455948</v>
      </c>
    </row>
    <row r="3511" customFormat="false" ht="12.75" hidden="false" customHeight="false" outlineLevel="0" collapsed="false">
      <c r="BC3511" s="306" t="n">
        <v>8.51989503929022</v>
      </c>
      <c r="BD3511" s="307" t="n">
        <v>22.8302609167642</v>
      </c>
    </row>
    <row r="3512" customFormat="false" ht="12.75" hidden="false" customHeight="false" outlineLevel="0" collapsed="false">
      <c r="BC3512" s="306" t="n">
        <v>8.52366849291965</v>
      </c>
      <c r="BD3512" s="307" t="n">
        <v>22.8368695275197</v>
      </c>
    </row>
    <row r="3513" customFormat="false" ht="12.75" hidden="false" customHeight="false" outlineLevel="0" collapsed="false">
      <c r="BC3513" s="306" t="n">
        <v>8.52590750762262</v>
      </c>
      <c r="BD3513" s="307" t="n">
        <v>22.8407906365679</v>
      </c>
    </row>
    <row r="3514" customFormat="false" ht="12.75" hidden="false" customHeight="false" outlineLevel="0" collapsed="false">
      <c r="BC3514" s="306" t="n">
        <v>8.53008391920194</v>
      </c>
      <c r="BD3514" s="307" t="n">
        <v>22.848104165804</v>
      </c>
    </row>
    <row r="3515" customFormat="false" ht="12.75" hidden="false" customHeight="false" outlineLevel="0" collapsed="false">
      <c r="BC3515" s="306" t="n">
        <v>8.53104011966114</v>
      </c>
      <c r="BD3515" s="307" t="n">
        <v>22.8497783471954</v>
      </c>
    </row>
    <row r="3516" customFormat="false" ht="12.75" hidden="false" customHeight="false" outlineLevel="0" collapsed="false">
      <c r="BC3516" s="306" t="n">
        <v>8.53178249096438</v>
      </c>
      <c r="BD3516" s="307" t="n">
        <v>22.8510780406439</v>
      </c>
    </row>
    <row r="3517" customFormat="false" ht="12.75" hidden="false" customHeight="false" outlineLevel="0" collapsed="false">
      <c r="BC3517" s="306" t="n">
        <v>8.5331418815815</v>
      </c>
      <c r="BD3517" s="307" t="n">
        <v>22.8534571405159</v>
      </c>
    </row>
    <row r="3518" customFormat="false" ht="12.75" hidden="false" customHeight="false" outlineLevel="0" collapsed="false">
      <c r="BC3518" s="306" t="n">
        <v>8.53404814199292</v>
      </c>
      <c r="BD3518" s="307" t="n">
        <v>22.8550432070972</v>
      </c>
    </row>
    <row r="3519" customFormat="false" ht="12.75" hidden="false" customHeight="false" outlineLevel="0" collapsed="false">
      <c r="BC3519" s="306" t="n">
        <v>8.54215413789505</v>
      </c>
      <c r="BD3519" s="307" t="n">
        <v>22.869229691519</v>
      </c>
    </row>
    <row r="3520" customFormat="false" ht="12.75" hidden="false" customHeight="false" outlineLevel="0" collapsed="false">
      <c r="BC3520" s="306" t="n">
        <v>8.54263277531404</v>
      </c>
      <c r="BD3520" s="307" t="n">
        <v>22.8700667822147</v>
      </c>
    </row>
    <row r="3521" customFormat="false" ht="12.75" hidden="false" customHeight="false" outlineLevel="0" collapsed="false">
      <c r="BC3521" s="306" t="n">
        <v>8.54467334614899</v>
      </c>
      <c r="BD3521" s="307" t="n">
        <v>22.8736354320226</v>
      </c>
    </row>
    <row r="3522" customFormat="false" ht="12.75" hidden="false" customHeight="false" outlineLevel="0" collapsed="false">
      <c r="BC3522" s="306" t="n">
        <v>8.54487490108421</v>
      </c>
      <c r="BD3522" s="307" t="n">
        <v>22.8739878912629</v>
      </c>
    </row>
    <row r="3523" customFormat="false" ht="12.75" hidden="false" customHeight="false" outlineLevel="0" collapsed="false">
      <c r="BC3523" s="306" t="n">
        <v>8.55104823730589</v>
      </c>
      <c r="BD3523" s="307" t="n">
        <v>22.8847819554968</v>
      </c>
    </row>
    <row r="3524" customFormat="false" ht="12.75" hidden="false" customHeight="false" outlineLevel="0" collapsed="false">
      <c r="BC3524" s="306" t="n">
        <v>8.55487860769127</v>
      </c>
      <c r="BD3524" s="307" t="n">
        <v>22.8914786810624</v>
      </c>
    </row>
    <row r="3525" customFormat="false" ht="12.75" hidden="false" customHeight="false" outlineLevel="0" collapsed="false">
      <c r="BC3525" s="306" t="n">
        <v>8.55797825205597</v>
      </c>
      <c r="BD3525" s="307" t="n">
        <v>22.8968977418819</v>
      </c>
    </row>
    <row r="3526" customFormat="false" ht="12.75" hidden="false" customHeight="false" outlineLevel="0" collapsed="false">
      <c r="BC3526" s="306" t="n">
        <v>8.55831849442297</v>
      </c>
      <c r="BD3526" s="307" t="n">
        <v>22.8974925168499</v>
      </c>
    </row>
    <row r="3527" customFormat="false" ht="12.75" hidden="false" customHeight="false" outlineLevel="0" collapsed="false">
      <c r="BC3527" s="306" t="n">
        <v>8.55910000198972</v>
      </c>
      <c r="BD3527" s="307" t="n">
        <v>22.898858296406</v>
      </c>
    </row>
    <row r="3528" customFormat="false" ht="12.75" hidden="false" customHeight="false" outlineLevel="0" collapsed="false">
      <c r="BC3528" s="306" t="n">
        <v>8.56948757379523</v>
      </c>
      <c r="BD3528" s="307" t="n">
        <v>22.917009947281</v>
      </c>
    </row>
    <row r="3529" customFormat="false" ht="12.75" hidden="false" customHeight="false" outlineLevel="0" collapsed="false">
      <c r="BC3529" s="306" t="n">
        <v>8.569991870465</v>
      </c>
      <c r="BD3529" s="307" t="n">
        <v>22.9178910953817</v>
      </c>
    </row>
    <row r="3530" customFormat="false" ht="12.75" hidden="false" customHeight="false" outlineLevel="0" collapsed="false">
      <c r="BC3530" s="306" t="n">
        <v>8.57166865689198</v>
      </c>
      <c r="BD3530" s="307" t="n">
        <v>22.9208209128167</v>
      </c>
    </row>
    <row r="3531" customFormat="false" ht="12.75" hidden="false" customHeight="false" outlineLevel="0" collapsed="false">
      <c r="BC3531" s="306" t="n">
        <v>8.57262682056454</v>
      </c>
      <c r="BD3531" s="307" t="n">
        <v>22.9224950942081</v>
      </c>
    </row>
    <row r="3532" customFormat="false" ht="12.75" hidden="false" customHeight="false" outlineLevel="0" collapsed="false">
      <c r="BC3532" s="306" t="n">
        <v>8.57855292481758</v>
      </c>
      <c r="BD3532" s="307" t="n">
        <v>22.9328485843916</v>
      </c>
    </row>
    <row r="3533" customFormat="false" ht="12.75" hidden="false" customHeight="false" outlineLevel="0" collapsed="false">
      <c r="BC3533" s="306" t="n">
        <v>8.58049469212863</v>
      </c>
      <c r="BD3533" s="307" t="n">
        <v>22.9362410045794</v>
      </c>
    </row>
    <row r="3534" customFormat="false" ht="12.75" hidden="false" customHeight="false" outlineLevel="0" collapsed="false">
      <c r="BC3534" s="306" t="n">
        <v>8.58464348935735</v>
      </c>
      <c r="BD3534" s="307" t="n">
        <v>22.9434884477079</v>
      </c>
    </row>
    <row r="3535" customFormat="false" ht="12.75" hidden="false" customHeight="false" outlineLevel="0" collapsed="false">
      <c r="BC3535" s="306" t="n">
        <v>8.58736786603917</v>
      </c>
      <c r="BD3535" s="307" t="n">
        <v>22.9482466474519</v>
      </c>
    </row>
    <row r="3536" customFormat="false" ht="12.75" hidden="false" customHeight="false" outlineLevel="0" collapsed="false">
      <c r="BC3536" s="306" t="n">
        <v>8.59369033408365</v>
      </c>
      <c r="BD3536" s="307" t="n">
        <v>22.9592830274135</v>
      </c>
    </row>
    <row r="3537" customFormat="false" ht="12.75" hidden="false" customHeight="false" outlineLevel="0" collapsed="false">
      <c r="BC3537" s="306" t="n">
        <v>8.59800673532513</v>
      </c>
      <c r="BD3537" s="307" t="n">
        <v>22.9668168436747</v>
      </c>
    </row>
    <row r="3538" customFormat="false" ht="12.75" hidden="false" customHeight="false" outlineLevel="0" collapsed="false">
      <c r="BC3538" s="306" t="n">
        <v>8.59967284404201</v>
      </c>
      <c r="BD3538" s="307" t="n">
        <v>22.9697246324072</v>
      </c>
    </row>
    <row r="3539" customFormat="false" ht="12.75" hidden="false" customHeight="false" outlineLevel="0" collapsed="false">
      <c r="BC3539" s="306" t="n">
        <v>8.60337118617933</v>
      </c>
      <c r="BD3539" s="307" t="n">
        <v>22.976179042245</v>
      </c>
    </row>
    <row r="3540" customFormat="false" ht="12.75" hidden="false" customHeight="false" outlineLevel="0" collapsed="false">
      <c r="BC3540" s="306" t="n">
        <v>8.6043563891353</v>
      </c>
      <c r="BD3540" s="307" t="n">
        <v>22.9778972810414</v>
      </c>
    </row>
    <row r="3541" customFormat="false" ht="12.75" hidden="false" customHeight="false" outlineLevel="0" collapsed="false">
      <c r="BC3541" s="306" t="n">
        <v>8.61602936216102</v>
      </c>
      <c r="BD3541" s="307" t="n">
        <v>22.9982518021683</v>
      </c>
    </row>
    <row r="3542" customFormat="false" ht="12.75" hidden="false" customHeight="false" outlineLevel="0" collapsed="false">
      <c r="BC3542" s="306" t="n">
        <v>8.62934614661115</v>
      </c>
      <c r="BD3542" s="307" t="n">
        <v>23.0214700546225</v>
      </c>
    </row>
    <row r="3543" customFormat="false" ht="12.75" hidden="false" customHeight="false" outlineLevel="0" collapsed="false">
      <c r="BC3543" s="306" t="n">
        <v>8.63560134859057</v>
      </c>
      <c r="BD3543" s="307" t="n">
        <v>23.032374262369</v>
      </c>
    </row>
    <row r="3544" customFormat="false" ht="12.75" hidden="false" customHeight="false" outlineLevel="0" collapsed="false">
      <c r="BC3544" s="306" t="n">
        <v>8.63599313020587</v>
      </c>
      <c r="BD3544" s="307" t="n">
        <v>23.0330571521471</v>
      </c>
    </row>
    <row r="3545" customFormat="false" ht="12.75" hidden="false" customHeight="false" outlineLevel="0" collapsed="false">
      <c r="BC3545" s="306" t="n">
        <v>8.64199820075932</v>
      </c>
      <c r="BD3545" s="307" t="n">
        <v>23.0435207858432</v>
      </c>
    </row>
    <row r="3546" customFormat="false" ht="12.75" hidden="false" customHeight="false" outlineLevel="0" collapsed="false">
      <c r="BC3546" s="306" t="n">
        <v>8.64603198909473</v>
      </c>
      <c r="BD3546" s="307" t="n">
        <v>23.0505479419466</v>
      </c>
    </row>
    <row r="3547" customFormat="false" ht="12.75" hidden="false" customHeight="false" outlineLevel="0" collapsed="false">
      <c r="BC3547" s="306" t="n">
        <v>8.64840987887884</v>
      </c>
      <c r="BD3547" s="307" t="n">
        <v>23.05468933802</v>
      </c>
    </row>
    <row r="3548" customFormat="false" ht="12.75" hidden="false" customHeight="false" outlineLevel="0" collapsed="false">
      <c r="BC3548" s="306" t="n">
        <v>8.64910553812419</v>
      </c>
      <c r="BD3548" s="307" t="n">
        <v>23.0559009166585</v>
      </c>
    </row>
    <row r="3549" customFormat="false" ht="12.75" hidden="false" customHeight="false" outlineLevel="0" collapsed="false">
      <c r="BC3549" s="306" t="n">
        <v>8.64925733411168</v>
      </c>
      <c r="BD3549" s="307" t="n">
        <v>23.0561652610887</v>
      </c>
    </row>
    <row r="3550" customFormat="false" ht="12.75" hidden="false" customHeight="false" outlineLevel="0" collapsed="false">
      <c r="BC3550" s="306" t="n">
        <v>8.65311567385521</v>
      </c>
      <c r="BD3550" s="307" t="n">
        <v>23.0628840153568</v>
      </c>
    </row>
    <row r="3551" customFormat="false" ht="12.75" hidden="false" customHeight="false" outlineLevel="0" collapsed="false">
      <c r="BC3551" s="306" t="n">
        <v>8.65731557154325</v>
      </c>
      <c r="BD3551" s="307" t="n">
        <v>23.0701975445928</v>
      </c>
    </row>
    <row r="3552" customFormat="false" ht="12.75" hidden="false" customHeight="false" outlineLevel="0" collapsed="false">
      <c r="BC3552" s="306" t="n">
        <v>8.66131383599676</v>
      </c>
      <c r="BD3552" s="307" t="n">
        <v>23.0771586145886</v>
      </c>
    </row>
    <row r="3553" customFormat="false" ht="12.75" hidden="false" customHeight="false" outlineLevel="0" collapsed="false">
      <c r="BC3553" s="306" t="n">
        <v>8.66680558006673</v>
      </c>
      <c r="BD3553" s="307" t="n">
        <v>23.0867190714815</v>
      </c>
    </row>
    <row r="3554" customFormat="false" ht="12.75" hidden="false" customHeight="false" outlineLevel="0" collapsed="false">
      <c r="BC3554" s="306" t="n">
        <v>8.66937438216153</v>
      </c>
      <c r="BD3554" s="307" t="n">
        <v>23.0911908980927</v>
      </c>
    </row>
    <row r="3555" customFormat="false" ht="12.75" hidden="false" customHeight="false" outlineLevel="0" collapsed="false">
      <c r="BC3555" s="306" t="n">
        <v>8.67218398398644</v>
      </c>
      <c r="BD3555" s="307" t="n">
        <v>23.0960812700517</v>
      </c>
    </row>
    <row r="3556" customFormat="false" ht="12.75" hidden="false" customHeight="false" outlineLevel="0" collapsed="false">
      <c r="BC3556" s="306" t="n">
        <v>8.67372826158069</v>
      </c>
      <c r="BD3556" s="307" t="n">
        <v>23.098768771759</v>
      </c>
    </row>
    <row r="3557" customFormat="false" ht="12.75" hidden="false" customHeight="false" outlineLevel="0" collapsed="false">
      <c r="BC3557" s="306" t="n">
        <v>8.67542454503266</v>
      </c>
      <c r="BD3557" s="307" t="n">
        <v>23.1017206178964</v>
      </c>
    </row>
    <row r="3558" customFormat="false" ht="12.75" hidden="false" customHeight="false" outlineLevel="0" collapsed="false">
      <c r="BC3558" s="306" t="n">
        <v>8.67622212787442</v>
      </c>
      <c r="BD3558" s="307" t="n">
        <v>23.1031084261551</v>
      </c>
    </row>
    <row r="3559" customFormat="false" ht="12.75" hidden="false" customHeight="false" outlineLevel="0" collapsed="false">
      <c r="BC3559" s="306" t="n">
        <v>8.68506014547829</v>
      </c>
      <c r="BD3559" s="307" t="n">
        <v>23.1184844605128</v>
      </c>
    </row>
    <row r="3560" customFormat="false" ht="12.75" hidden="false" customHeight="false" outlineLevel="0" collapsed="false">
      <c r="BC3560" s="306" t="n">
        <v>8.69099885849302</v>
      </c>
      <c r="BD3560" s="307" t="n">
        <v>23.1288159219938</v>
      </c>
    </row>
    <row r="3561" customFormat="false" ht="12.75" hidden="false" customHeight="false" outlineLevel="0" collapsed="false">
      <c r="BC3561" s="306" t="n">
        <v>8.69165763695107</v>
      </c>
      <c r="BD3561" s="307" t="n">
        <v>23.1299614145248</v>
      </c>
    </row>
    <row r="3562" customFormat="false" ht="12.75" hidden="false" customHeight="false" outlineLevel="0" collapsed="false">
      <c r="BC3562" s="306" t="n">
        <v>8.69232913613767</v>
      </c>
      <c r="BD3562" s="307" t="n">
        <v>23.1311289357582</v>
      </c>
    </row>
    <row r="3563" customFormat="false" ht="12.75" hidden="false" customHeight="false" outlineLevel="0" collapsed="false">
      <c r="BC3563" s="306" t="n">
        <v>8.69713098881158</v>
      </c>
      <c r="BD3563" s="307" t="n">
        <v>23.1394778140127</v>
      </c>
    </row>
    <row r="3564" customFormat="false" ht="12.75" hidden="false" customHeight="false" outlineLevel="0" collapsed="false">
      <c r="BC3564" s="306" t="n">
        <v>8.70966141702926</v>
      </c>
      <c r="BD3564" s="307" t="n">
        <v>23.1612642008032</v>
      </c>
    </row>
    <row r="3565" customFormat="false" ht="12.75" hidden="false" customHeight="false" outlineLevel="0" collapsed="false">
      <c r="BC3565" s="306" t="n">
        <v>8.71692121012202</v>
      </c>
      <c r="BD3565" s="307" t="n">
        <v>23.1738866473461</v>
      </c>
    </row>
    <row r="3566" customFormat="false" ht="12.75" hidden="false" customHeight="false" outlineLevel="0" collapsed="false">
      <c r="BC3566" s="306" t="n">
        <v>8.72362353219194</v>
      </c>
      <c r="BD3566" s="307" t="n">
        <v>23.1855398309783</v>
      </c>
    </row>
    <row r="3567" customFormat="false" ht="12.75" hidden="false" customHeight="false" outlineLevel="0" collapsed="false">
      <c r="BC3567" s="306" t="n">
        <v>8.72499187015706</v>
      </c>
      <c r="BD3567" s="307" t="n">
        <v>23.1879189308503</v>
      </c>
    </row>
    <row r="3568" customFormat="false" ht="12.75" hidden="false" customHeight="false" outlineLevel="0" collapsed="false">
      <c r="BC3568" s="306" t="n">
        <v>8.73096054903076</v>
      </c>
      <c r="BD3568" s="307" t="n">
        <v>23.1982944497363</v>
      </c>
    </row>
    <row r="3569" customFormat="false" ht="12.75" hidden="false" customHeight="false" outlineLevel="0" collapsed="false">
      <c r="BC3569" s="306" t="n">
        <v>8.73876814211449</v>
      </c>
      <c r="BD3569" s="307" t="n">
        <v>23.2118641304876</v>
      </c>
    </row>
    <row r="3570" customFormat="false" ht="12.75" hidden="false" customHeight="false" outlineLevel="0" collapsed="false">
      <c r="BC3570" s="306" t="n">
        <v>8.75175967281389</v>
      </c>
      <c r="BD3570" s="307" t="n">
        <v>23.2344435505688</v>
      </c>
    </row>
    <row r="3571" customFormat="false" ht="12.75" hidden="false" customHeight="false" outlineLevel="0" collapsed="false">
      <c r="BC3571" s="306" t="n">
        <v>8.75756594111479</v>
      </c>
      <c r="BD3571" s="307" t="n">
        <v>23.2445326963221</v>
      </c>
    </row>
    <row r="3572" customFormat="false" ht="12.75" hidden="false" customHeight="false" outlineLevel="0" collapsed="false">
      <c r="BC3572" s="306" t="n">
        <v>8.76101429671495</v>
      </c>
      <c r="BD3572" s="307" t="n">
        <v>23.2505245034071</v>
      </c>
    </row>
    <row r="3573" customFormat="false" ht="12.75" hidden="false" customHeight="false" outlineLevel="0" collapsed="false">
      <c r="BC3573" s="306" t="n">
        <v>8.76560536166987</v>
      </c>
      <c r="BD3573" s="307" t="n">
        <v>23.2584988937187</v>
      </c>
    </row>
    <row r="3574" customFormat="false" ht="12.75" hidden="false" customHeight="false" outlineLevel="0" collapsed="false">
      <c r="BC3574" s="306" t="n">
        <v>8.7693597321379</v>
      </c>
      <c r="BD3574" s="307" t="n">
        <v>23.2650193896641</v>
      </c>
    </row>
    <row r="3575" customFormat="false" ht="12.75" hidden="false" customHeight="false" outlineLevel="0" collapsed="false">
      <c r="BC3575" s="306" t="n">
        <v>8.77464901125515</v>
      </c>
      <c r="BD3575" s="307" t="n">
        <v>23.2742053586142</v>
      </c>
    </row>
    <row r="3576" customFormat="false" ht="12.75" hidden="false" customHeight="false" outlineLevel="0" collapsed="false">
      <c r="BC3576" s="306" t="n">
        <v>8.77655196514846</v>
      </c>
      <c r="BD3576" s="307" t="n">
        <v>23.2775096639919</v>
      </c>
    </row>
    <row r="3577" customFormat="false" ht="12.75" hidden="false" customHeight="false" outlineLevel="0" collapsed="false">
      <c r="BC3577" s="306" t="n">
        <v>8.78391053683974</v>
      </c>
      <c r="BD3577" s="307" t="n">
        <v>23.2902863114525</v>
      </c>
    </row>
    <row r="3578" customFormat="false" ht="12.75" hidden="false" customHeight="false" outlineLevel="0" collapsed="false">
      <c r="BC3578" s="306" t="n">
        <v>8.78620729707843</v>
      </c>
      <c r="BD3578" s="307" t="n">
        <v>23.2942735066083</v>
      </c>
    </row>
    <row r="3579" customFormat="false" ht="12.75" hidden="false" customHeight="false" outlineLevel="0" collapsed="false">
      <c r="BC3579" s="306" t="n">
        <v>8.80631981077086</v>
      </c>
      <c r="BD3579" s="307" t="n">
        <v>23.3291890000997</v>
      </c>
    </row>
    <row r="3580" customFormat="false" ht="12.75" hidden="false" customHeight="false" outlineLevel="0" collapsed="false">
      <c r="BC3580" s="306" t="n">
        <v>8.81158586325184</v>
      </c>
      <c r="BD3580" s="307" t="n">
        <v>23.3383309116447</v>
      </c>
    </row>
    <row r="3581" customFormat="false" ht="12.75" hidden="false" customHeight="false" outlineLevel="0" collapsed="false">
      <c r="BC3581" s="306" t="n">
        <v>8.81927556880238</v>
      </c>
      <c r="BD3581" s="307" t="n">
        <v>23.3516803053708</v>
      </c>
    </row>
    <row r="3582" customFormat="false" ht="12.75" hidden="false" customHeight="false" outlineLevel="0" collapsed="false">
      <c r="BC3582" s="306" t="n">
        <v>8.82370526635175</v>
      </c>
      <c r="BD3582" s="307" t="n">
        <v>23.3593683225497</v>
      </c>
    </row>
    <row r="3583" customFormat="false" ht="12.75" hidden="false" customHeight="false" outlineLevel="0" collapsed="false">
      <c r="BC3583" s="306" t="n">
        <v>8.82517790151093</v>
      </c>
      <c r="BD3583" s="307" t="n">
        <v>23.3619236520418</v>
      </c>
    </row>
    <row r="3584" customFormat="false" ht="12.75" hidden="false" customHeight="false" outlineLevel="0" collapsed="false">
      <c r="BC3584" s="306" t="n">
        <v>8.82578733795484</v>
      </c>
      <c r="BD3584" s="307" t="n">
        <v>23.3629810297626</v>
      </c>
    </row>
    <row r="3585" customFormat="false" ht="12.75" hidden="false" customHeight="false" outlineLevel="0" collapsed="false">
      <c r="BC3585" s="306" t="n">
        <v>8.82651104373199</v>
      </c>
      <c r="BD3585" s="307" t="n">
        <v>23.3642366658062</v>
      </c>
    </row>
    <row r="3586" customFormat="false" ht="12.75" hidden="false" customHeight="false" outlineLevel="0" collapsed="false">
      <c r="BC3586" s="306" t="n">
        <v>8.82812382104401</v>
      </c>
      <c r="BD3586" s="307" t="n">
        <v>23.367034311026</v>
      </c>
    </row>
    <row r="3587" customFormat="false" ht="12.75" hidden="false" customHeight="false" outlineLevel="0" collapsed="false">
      <c r="BC3587" s="306" t="n">
        <v>8.82997805715404</v>
      </c>
      <c r="BD3587" s="307" t="n">
        <v>23.3702505015937</v>
      </c>
    </row>
    <row r="3588" customFormat="false" ht="12.75" hidden="false" customHeight="false" outlineLevel="0" collapsed="false">
      <c r="BC3588" s="306" t="n">
        <v>8.8328620022139</v>
      </c>
      <c r="BD3588" s="307" t="n">
        <v>23.3752510170653</v>
      </c>
    </row>
    <row r="3589" customFormat="false" ht="12.75" hidden="false" customHeight="false" outlineLevel="0" collapsed="false">
      <c r="BC3589" s="306" t="n">
        <v>8.84362408937986</v>
      </c>
      <c r="BD3589" s="307" t="n">
        <v>23.3939093280982</v>
      </c>
    </row>
    <row r="3590" customFormat="false" ht="12.75" hidden="false" customHeight="false" outlineLevel="0" collapsed="false">
      <c r="BC3590" s="306" t="n">
        <v>8.84931724511894</v>
      </c>
      <c r="BD3590" s="307" t="n">
        <v>23.4037781868264</v>
      </c>
    </row>
    <row r="3591" customFormat="false" ht="12.75" hidden="false" customHeight="false" outlineLevel="0" collapsed="false">
      <c r="BC3591" s="306" t="n">
        <v>8.85297737093654</v>
      </c>
      <c r="BD3591" s="307" t="n">
        <v>23.4101224531517</v>
      </c>
    </row>
    <row r="3592" customFormat="false" ht="12.75" hidden="false" customHeight="false" outlineLevel="0" collapsed="false">
      <c r="BC3592" s="306" t="n">
        <v>8.86014567799684</v>
      </c>
      <c r="BD3592" s="307" t="n">
        <v>23.4225466413719</v>
      </c>
    </row>
    <row r="3593" customFormat="false" ht="12.75" hidden="false" customHeight="false" outlineLevel="0" collapsed="false">
      <c r="BC3593" s="306" t="n">
        <v>8.87232392900664</v>
      </c>
      <c r="BD3593" s="307" t="n">
        <v>23.4436501383844</v>
      </c>
    </row>
    <row r="3594" customFormat="false" ht="12.75" hidden="false" customHeight="false" outlineLevel="0" collapsed="false">
      <c r="BC3594" s="306" t="n">
        <v>8.89584142834705</v>
      </c>
      <c r="BD3594" s="307" t="n">
        <v>23.4844032380431</v>
      </c>
    </row>
    <row r="3595" customFormat="false" ht="12.75" hidden="false" customHeight="false" outlineLevel="0" collapsed="false">
      <c r="BC3595" s="306" t="n">
        <v>8.90433740041925</v>
      </c>
      <c r="BD3595" s="307" t="n">
        <v>23.4991184113253</v>
      </c>
    </row>
    <row r="3596" customFormat="false" ht="12.75" hidden="false" customHeight="false" outlineLevel="0" collapsed="false">
      <c r="BC3596" s="306" t="n">
        <v>8.90511323020429</v>
      </c>
      <c r="BD3596" s="307" t="n">
        <v>23.5004621621789</v>
      </c>
    </row>
    <row r="3597" customFormat="false" ht="12.75" hidden="false" customHeight="false" outlineLevel="0" collapsed="false">
      <c r="BC3597" s="306" t="n">
        <v>8.90602896372105</v>
      </c>
      <c r="BD3597" s="307" t="n">
        <v>23.5020482287602</v>
      </c>
    </row>
    <row r="3598" customFormat="false" ht="12.75" hidden="false" customHeight="false" outlineLevel="0" collapsed="false">
      <c r="BC3598" s="306" t="n">
        <v>8.91896655420775</v>
      </c>
      <c r="BD3598" s="307" t="n">
        <v>23.5244514192213</v>
      </c>
    </row>
    <row r="3599" customFormat="false" ht="12.75" hidden="false" customHeight="false" outlineLevel="0" collapsed="false">
      <c r="BC3599" s="306" t="n">
        <v>8.92401725800575</v>
      </c>
      <c r="BD3599" s="307" t="n">
        <v>23.533196814121</v>
      </c>
    </row>
    <row r="3600" customFormat="false" ht="12.75" hidden="false" customHeight="false" outlineLevel="0" collapsed="false">
      <c r="BC3600" s="306" t="n">
        <v>8.92489516681629</v>
      </c>
      <c r="BD3600" s="307" t="n">
        <v>23.5347167945948</v>
      </c>
    </row>
    <row r="3601" customFormat="false" ht="12.75" hidden="false" customHeight="false" outlineLevel="0" collapsed="false">
      <c r="BC3601" s="306" t="n">
        <v>8.9311826876103</v>
      </c>
      <c r="BD3601" s="307" t="n">
        <v>23.5455989736388</v>
      </c>
    </row>
    <row r="3602" customFormat="false" ht="12.75" hidden="false" customHeight="false" outlineLevel="0" collapsed="false">
      <c r="BC3602" s="306" t="n">
        <v>8.93315556975981</v>
      </c>
      <c r="BD3602" s="307" t="n">
        <v>23.5490134225291</v>
      </c>
    </row>
    <row r="3603" customFormat="false" ht="12.75" hidden="false" customHeight="false" outlineLevel="0" collapsed="false">
      <c r="BC3603" s="306" t="n">
        <v>8.93959769534629</v>
      </c>
      <c r="BD3603" s="307" t="n">
        <v>23.5601599460033</v>
      </c>
    </row>
    <row r="3604" customFormat="false" ht="12.75" hidden="false" customHeight="false" outlineLevel="0" collapsed="false">
      <c r="BC3604" s="306" t="n">
        <v>8.94024701093229</v>
      </c>
      <c r="BD3604" s="307" t="n">
        <v>23.5612834098318</v>
      </c>
    </row>
    <row r="3605" customFormat="false" ht="12.75" hidden="false" customHeight="false" outlineLevel="0" collapsed="false">
      <c r="BC3605" s="306" t="n">
        <v>8.94186498675705</v>
      </c>
      <c r="BD3605" s="307" t="n">
        <v>23.5640810550516</v>
      </c>
    </row>
    <row r="3606" customFormat="false" ht="12.75" hidden="false" customHeight="false" outlineLevel="0" collapsed="false">
      <c r="BC3606" s="306" t="n">
        <v>8.94335647456539</v>
      </c>
      <c r="BD3606" s="307" t="n">
        <v>23.5666584132462</v>
      </c>
    </row>
    <row r="3607" customFormat="false" ht="12.75" hidden="false" customHeight="false" outlineLevel="0" collapsed="false">
      <c r="BC3607" s="306" t="n">
        <v>8.94817635425178</v>
      </c>
      <c r="BD3607" s="307" t="n">
        <v>23.5749852627981</v>
      </c>
    </row>
    <row r="3608" customFormat="false" ht="12.75" hidden="false" customHeight="false" outlineLevel="0" collapsed="false">
      <c r="BC3608" s="306" t="n">
        <v>8.94864818631177</v>
      </c>
      <c r="BD3608" s="307" t="n">
        <v>23.5758003247913</v>
      </c>
    </row>
    <row r="3609" customFormat="false" ht="12.75" hidden="false" customHeight="false" outlineLevel="0" collapsed="false">
      <c r="BC3609" s="306" t="n">
        <v>8.95284643152768</v>
      </c>
      <c r="BD3609" s="307" t="n">
        <v>23.5830477679198</v>
      </c>
    </row>
    <row r="3610" customFormat="false" ht="12.75" hidden="false" customHeight="false" outlineLevel="0" collapsed="false">
      <c r="BC3610" s="306" t="n">
        <v>8.95944428620927</v>
      </c>
      <c r="BD3610" s="307" t="n">
        <v>23.5944366071217</v>
      </c>
    </row>
    <row r="3611" customFormat="false" ht="12.75" hidden="false" customHeight="false" outlineLevel="0" collapsed="false">
      <c r="BC3611" s="306" t="n">
        <v>8.9692482850197</v>
      </c>
      <c r="BD3611" s="307" t="n">
        <v>23.6113546506557</v>
      </c>
    </row>
    <row r="3612" customFormat="false" ht="12.75" hidden="false" customHeight="false" outlineLevel="0" collapsed="false">
      <c r="BC3612" s="306" t="n">
        <v>8.97235038835694</v>
      </c>
      <c r="BD3612" s="307" t="n">
        <v>23.6167076253677</v>
      </c>
    </row>
    <row r="3613" customFormat="false" ht="12.75" hidden="false" customHeight="false" outlineLevel="0" collapsed="false">
      <c r="BC3613" s="306" t="n">
        <v>8.97242699525474</v>
      </c>
      <c r="BD3613" s="307" t="n">
        <v>23.6168397975828</v>
      </c>
    </row>
    <row r="3614" customFormat="false" ht="12.75" hidden="false" customHeight="false" outlineLevel="0" collapsed="false">
      <c r="BC3614" s="306" t="n">
        <v>8.97570918065804</v>
      </c>
      <c r="BD3614" s="307" t="n">
        <v>23.6225011741299</v>
      </c>
    </row>
    <row r="3615" customFormat="false" ht="12.75" hidden="false" customHeight="false" outlineLevel="0" collapsed="false">
      <c r="BC3615" s="306" t="n">
        <v>8.97653930537094</v>
      </c>
      <c r="BD3615" s="307" t="n">
        <v>23.6239330397936</v>
      </c>
    </row>
    <row r="3616" customFormat="false" ht="12.75" hidden="false" customHeight="false" outlineLevel="0" collapsed="false">
      <c r="BC3616" s="306" t="n">
        <v>8.98309390484481</v>
      </c>
      <c r="BD3616" s="307" t="n">
        <v>23.6352337641855</v>
      </c>
    </row>
    <row r="3617" customFormat="false" ht="12.75" hidden="false" customHeight="false" outlineLevel="0" collapsed="false">
      <c r="BC3617" s="306" t="n">
        <v>8.98438447456498</v>
      </c>
      <c r="BD3617" s="307" t="n">
        <v>23.6374586631398</v>
      </c>
    </row>
    <row r="3618" customFormat="false" ht="12.75" hidden="false" customHeight="false" outlineLevel="0" collapsed="false">
      <c r="BC3618" s="306" t="n">
        <v>8.98848651473856</v>
      </c>
      <c r="BD3618" s="307" t="n">
        <v>23.6445298766482</v>
      </c>
    </row>
    <row r="3619" customFormat="false" ht="12.75" hidden="false" customHeight="false" outlineLevel="0" collapsed="false">
      <c r="BC3619" s="306" t="n">
        <v>8.98904887435156</v>
      </c>
      <c r="BD3619" s="307" t="n">
        <v>23.645499139559</v>
      </c>
    </row>
    <row r="3620" customFormat="false" ht="12.75" hidden="false" customHeight="false" outlineLevel="0" collapsed="false">
      <c r="BC3620" s="306" t="n">
        <v>9.00075796002437</v>
      </c>
      <c r="BD3620" s="307" t="n">
        <v>23.6656774310657</v>
      </c>
    </row>
    <row r="3621" customFormat="false" ht="12.75" hidden="false" customHeight="false" outlineLevel="0" collapsed="false">
      <c r="BC3621" s="306" t="n">
        <v>9.00581996649428</v>
      </c>
      <c r="BD3621" s="307" t="n">
        <v>23.6744007972629</v>
      </c>
    </row>
    <row r="3622" customFormat="false" ht="12.75" hidden="false" customHeight="false" outlineLevel="0" collapsed="false">
      <c r="BC3622" s="306" t="n">
        <v>9.00592223392933</v>
      </c>
      <c r="BD3622" s="307" t="n">
        <v>23.674577026883</v>
      </c>
    </row>
    <row r="3623" customFormat="false" ht="12.75" hidden="false" customHeight="false" outlineLevel="0" collapsed="false">
      <c r="BC3623" s="306" t="n">
        <v>9.00739242917912</v>
      </c>
      <c r="BD3623" s="307" t="n">
        <v>23.6771103276726</v>
      </c>
    </row>
    <row r="3624" customFormat="false" ht="12.75" hidden="false" customHeight="false" outlineLevel="0" collapsed="false">
      <c r="BC3624" s="306" t="n">
        <v>9.0087350377077</v>
      </c>
      <c r="BD3624" s="307" t="n">
        <v>23.6794233414371</v>
      </c>
    </row>
    <row r="3625" customFormat="false" ht="12.75" hidden="false" customHeight="false" outlineLevel="0" collapsed="false">
      <c r="BC3625" s="306" t="n">
        <v>9.01220047616751</v>
      </c>
      <c r="BD3625" s="307" t="n">
        <v>23.6853931198195</v>
      </c>
    </row>
    <row r="3626" customFormat="false" ht="12.75" hidden="false" customHeight="false" outlineLevel="0" collapsed="false">
      <c r="BC3626" s="306" t="n">
        <v>9.01596028291154</v>
      </c>
      <c r="BD3626" s="307" t="n">
        <v>23.6918695583599</v>
      </c>
    </row>
    <row r="3627" customFormat="false" ht="12.75" hidden="false" customHeight="false" outlineLevel="0" collapsed="false">
      <c r="BC3627" s="306" t="n">
        <v>9.01771233374525</v>
      </c>
      <c r="BD3627" s="307" t="n">
        <v>23.6948874906049</v>
      </c>
    </row>
    <row r="3628" customFormat="false" ht="12.75" hidden="false" customHeight="false" outlineLevel="0" collapsed="false">
      <c r="BC3628" s="306" t="n">
        <v>9.02515705426588</v>
      </c>
      <c r="BD3628" s="307" t="n">
        <v>23.7077081954705</v>
      </c>
    </row>
    <row r="3629" customFormat="false" ht="12.75" hidden="false" customHeight="false" outlineLevel="0" collapsed="false">
      <c r="BC3629" s="306" t="n">
        <v>9.0267304230357</v>
      </c>
      <c r="BD3629" s="307" t="n">
        <v>23.7104177258802</v>
      </c>
    </row>
    <row r="3630" customFormat="false" ht="12.75" hidden="false" customHeight="false" outlineLevel="0" collapsed="false">
      <c r="BC3630" s="306" t="n">
        <v>9.02783050201298</v>
      </c>
      <c r="BD3630" s="307" t="n">
        <v>23.7123121942968</v>
      </c>
    </row>
    <row r="3631" customFormat="false" ht="12.75" hidden="false" customHeight="false" outlineLevel="0" collapsed="false">
      <c r="BC3631" s="306" t="n">
        <v>9.02858520735785</v>
      </c>
      <c r="BD3631" s="307" t="n">
        <v>23.7136118877454</v>
      </c>
    </row>
    <row r="3632" customFormat="false" ht="12.75" hidden="false" customHeight="false" outlineLevel="0" collapsed="false">
      <c r="BC3632" s="306" t="n">
        <v>9.02885385892405</v>
      </c>
      <c r="BD3632" s="307" t="n">
        <v>23.7140744904982</v>
      </c>
    </row>
    <row r="3633" customFormat="false" ht="12.75" hidden="false" customHeight="false" outlineLevel="0" collapsed="false">
      <c r="BC3633" s="306" t="n">
        <v>9.04714523650137</v>
      </c>
      <c r="BD3633" s="307" t="n">
        <v>23.7455535063968</v>
      </c>
    </row>
    <row r="3634" customFormat="false" ht="12.75" hidden="false" customHeight="false" outlineLevel="0" collapsed="false">
      <c r="BC3634" s="306" t="n">
        <v>9.04813131659672</v>
      </c>
      <c r="BD3634" s="307" t="n">
        <v>23.7472497164907</v>
      </c>
    </row>
    <row r="3635" customFormat="false" ht="12.75" hidden="false" customHeight="false" outlineLevel="0" collapsed="false">
      <c r="BC3635" s="306" t="n">
        <v>9.04942489841353</v>
      </c>
      <c r="BD3635" s="307" t="n">
        <v>23.749474615445</v>
      </c>
    </row>
    <row r="3636" customFormat="false" ht="12.75" hidden="false" customHeight="false" outlineLevel="0" collapsed="false">
      <c r="BC3636" s="306" t="n">
        <v>9.05795570081352</v>
      </c>
      <c r="BD3636" s="307" t="n">
        <v>23.7641457313222</v>
      </c>
    </row>
    <row r="3637" customFormat="false" ht="12.75" hidden="false" customHeight="false" outlineLevel="0" collapsed="false">
      <c r="BC3637" s="306" t="n">
        <v>9.05912133426455</v>
      </c>
      <c r="BD3637" s="307" t="n">
        <v>23.7661503432513</v>
      </c>
    </row>
    <row r="3638" customFormat="false" ht="12.75" hidden="false" customHeight="false" outlineLevel="0" collapsed="false">
      <c r="BC3638" s="306" t="n">
        <v>9.0634766768984</v>
      </c>
      <c r="BD3638" s="307" t="n">
        <v>23.7736401021075</v>
      </c>
    </row>
    <row r="3639" customFormat="false" ht="12.75" hidden="false" customHeight="false" outlineLevel="0" collapsed="false">
      <c r="BC3639" s="306" t="n">
        <v>9.07288629311211</v>
      </c>
      <c r="BD3639" s="307" t="n">
        <v>23.7898091697559</v>
      </c>
    </row>
    <row r="3640" customFormat="false" ht="12.75" hidden="false" customHeight="false" outlineLevel="0" collapsed="false">
      <c r="BC3640" s="306" t="n">
        <v>9.07705298513916</v>
      </c>
      <c r="BD3640" s="307" t="n">
        <v>23.7969684980743</v>
      </c>
    </row>
    <row r="3641" customFormat="false" ht="12.75" hidden="false" customHeight="false" outlineLevel="0" collapsed="false">
      <c r="BC3641" s="306" t="n">
        <v>9.08041204888566</v>
      </c>
      <c r="BD3641" s="307" t="n">
        <v>23.8027400181341</v>
      </c>
    </row>
    <row r="3642" customFormat="false" ht="12.75" hidden="false" customHeight="false" outlineLevel="0" collapsed="false">
      <c r="BC3642" s="306" t="n">
        <v>9.08415701887549</v>
      </c>
      <c r="BD3642" s="307" t="n">
        <v>23.8091723992695</v>
      </c>
    </row>
    <row r="3643" customFormat="false" ht="12.75" hidden="false" customHeight="false" outlineLevel="0" collapsed="false">
      <c r="BC3643" s="306" t="n">
        <v>9.08560632547481</v>
      </c>
      <c r="BD3643" s="307" t="n">
        <v>23.811661642654</v>
      </c>
    </row>
    <row r="3644" customFormat="false" ht="12.75" hidden="false" customHeight="false" outlineLevel="0" collapsed="false">
      <c r="BC3644" s="306" t="n">
        <v>9.09478957391279</v>
      </c>
      <c r="BD3644" s="307" t="n">
        <v>23.8274341936571</v>
      </c>
    </row>
    <row r="3645" customFormat="false" ht="12.75" hidden="false" customHeight="false" outlineLevel="0" collapsed="false">
      <c r="BC3645" s="306" t="n">
        <v>9.10090823134117</v>
      </c>
      <c r="BD3645" s="307" t="n">
        <v>23.8379418847583</v>
      </c>
    </row>
    <row r="3646" customFormat="false" ht="12.75" hidden="false" customHeight="false" outlineLevel="0" collapsed="false">
      <c r="BC3646" s="306" t="n">
        <v>9.10102368481258</v>
      </c>
      <c r="BD3646" s="307" t="n">
        <v>23.8381401430809</v>
      </c>
    </row>
    <row r="3647" customFormat="false" ht="12.75" hidden="false" customHeight="false" outlineLevel="0" collapsed="false">
      <c r="BC3647" s="306" t="n">
        <v>9.10348674553257</v>
      </c>
      <c r="BD3647" s="307" t="n">
        <v>23.8423696539644</v>
      </c>
    </row>
    <row r="3648" customFormat="false" ht="12.75" hidden="false" customHeight="false" outlineLevel="0" collapsed="false">
      <c r="BC3648" s="306" t="n">
        <v>9.10628511766356</v>
      </c>
      <c r="BD3648" s="307" t="n">
        <v>23.8471719111134</v>
      </c>
    </row>
    <row r="3649" customFormat="false" ht="12.75" hidden="false" customHeight="false" outlineLevel="0" collapsed="false">
      <c r="BC3649" s="306" t="n">
        <v>9.11235767934143</v>
      </c>
      <c r="BD3649" s="307" t="n">
        <v>23.8575914874045</v>
      </c>
    </row>
    <row r="3650" customFormat="false" ht="12.75" hidden="false" customHeight="false" outlineLevel="0" collapsed="false">
      <c r="BC3650" s="306" t="n">
        <v>9.11270435552582</v>
      </c>
      <c r="BD3650" s="307" t="n">
        <v>23.8581862623725</v>
      </c>
    </row>
    <row r="3651" customFormat="false" ht="12.75" hidden="false" customHeight="false" outlineLevel="0" collapsed="false">
      <c r="BC3651" s="306" t="n">
        <v>9.11672327705039</v>
      </c>
      <c r="BD3651" s="307" t="n">
        <v>23.8650812462607</v>
      </c>
    </row>
    <row r="3652" customFormat="false" ht="12.75" hidden="false" customHeight="false" outlineLevel="0" collapsed="false">
      <c r="BC3652" s="306" t="n">
        <v>9.11845711781263</v>
      </c>
      <c r="BD3652" s="307" t="n">
        <v>23.8680551211007</v>
      </c>
    </row>
    <row r="3653" customFormat="false" ht="12.75" hidden="false" customHeight="false" outlineLevel="0" collapsed="false">
      <c r="BC3653" s="306" t="n">
        <v>9.11967724464431</v>
      </c>
      <c r="BD3653" s="307" t="n">
        <v>23.8701478478399</v>
      </c>
    </row>
    <row r="3654" customFormat="false" ht="12.75" hidden="false" customHeight="false" outlineLevel="0" collapsed="false">
      <c r="BC3654" s="306" t="n">
        <v>9.12061594167014</v>
      </c>
      <c r="BD3654" s="307" t="n">
        <v>23.8717559431238</v>
      </c>
    </row>
    <row r="3655" customFormat="false" ht="12.75" hidden="false" customHeight="false" outlineLevel="0" collapsed="false">
      <c r="BC3655" s="306" t="n">
        <v>9.12109174070995</v>
      </c>
      <c r="BD3655" s="307" t="n">
        <v>23.8725710051169</v>
      </c>
    </row>
    <row r="3656" customFormat="false" ht="12.75" hidden="false" customHeight="false" outlineLevel="0" collapsed="false">
      <c r="BC3656" s="306" t="n">
        <v>9.12191508221161</v>
      </c>
      <c r="BD3656" s="307" t="n">
        <v>23.8739808420781</v>
      </c>
    </row>
    <row r="3657" customFormat="false" ht="12.75" hidden="false" customHeight="false" outlineLevel="0" collapsed="false">
      <c r="BC3657" s="306" t="n">
        <v>9.12736971966012</v>
      </c>
      <c r="BD3657" s="307" t="n">
        <v>23.8833210119458</v>
      </c>
    </row>
    <row r="3658" customFormat="false" ht="12.75" hidden="false" customHeight="false" outlineLevel="0" collapsed="false">
      <c r="BC3658" s="306" t="n">
        <v>9.13138350948073</v>
      </c>
      <c r="BD3658" s="307" t="n">
        <v>23.8901939671315</v>
      </c>
    </row>
    <row r="3659" customFormat="false" ht="12.75" hidden="false" customHeight="false" outlineLevel="0" collapsed="false">
      <c r="BC3659" s="306" t="n">
        <v>9.13354478092259</v>
      </c>
      <c r="BD3659" s="307" t="n">
        <v>23.8938947891546</v>
      </c>
    </row>
    <row r="3660" customFormat="false" ht="12.75" hidden="false" customHeight="false" outlineLevel="0" collapsed="false">
      <c r="BC3660" s="306" t="n">
        <v>9.14301320819171</v>
      </c>
      <c r="BD3660" s="307" t="n">
        <v>23.910107914208</v>
      </c>
    </row>
    <row r="3661" customFormat="false" ht="12.75" hidden="false" customHeight="false" outlineLevel="0" collapsed="false">
      <c r="BC3661" s="306" t="n">
        <v>9.1516202475121</v>
      </c>
      <c r="BD3661" s="307" t="n">
        <v>23.9248451161927</v>
      </c>
    </row>
    <row r="3662" customFormat="false" ht="12.75" hidden="false" customHeight="false" outlineLevel="0" collapsed="false">
      <c r="BC3662" s="306" t="n">
        <v>9.15492772933748</v>
      </c>
      <c r="BD3662" s="307" t="n">
        <v>23.9305064927399</v>
      </c>
    </row>
    <row r="3663" customFormat="false" ht="12.75" hidden="false" customHeight="false" outlineLevel="0" collapsed="false">
      <c r="BC3663" s="306" t="n">
        <v>9.16091317126579</v>
      </c>
      <c r="BD3663" s="307" t="n">
        <v>23.9407498394109</v>
      </c>
    </row>
    <row r="3664" customFormat="false" ht="12.75" hidden="false" customHeight="false" outlineLevel="0" collapsed="false">
      <c r="BC3664" s="306" t="n">
        <v>9.16625505975601</v>
      </c>
      <c r="BD3664" s="307" t="n">
        <v>23.9498917509559</v>
      </c>
    </row>
    <row r="3665" customFormat="false" ht="12.75" hidden="false" customHeight="false" outlineLevel="0" collapsed="false">
      <c r="BC3665" s="306" t="n">
        <v>9.1669887949203</v>
      </c>
      <c r="BD3665" s="307" t="n">
        <v>23.9511473869995</v>
      </c>
    </row>
    <row r="3666" customFormat="false" ht="12.75" hidden="false" customHeight="false" outlineLevel="0" collapsed="false">
      <c r="BC3666" s="306" t="n">
        <v>9.16993682238013</v>
      </c>
      <c r="BD3666" s="307" t="n">
        <v>23.9561919598761</v>
      </c>
    </row>
    <row r="3667" customFormat="false" ht="12.75" hidden="false" customHeight="false" outlineLevel="0" collapsed="false">
      <c r="BC3667" s="306" t="n">
        <v>9.17723664223752</v>
      </c>
      <c r="BD3667" s="307" t="n">
        <v>23.968682234204</v>
      </c>
    </row>
    <row r="3668" customFormat="false" ht="12.75" hidden="false" customHeight="false" outlineLevel="0" collapsed="false">
      <c r="BC3668" s="306" t="n">
        <v>9.18900609167788</v>
      </c>
      <c r="BD3668" s="307" t="n">
        <v>23.9888164683056</v>
      </c>
    </row>
    <row r="3669" customFormat="false" ht="12.75" hidden="false" customHeight="false" outlineLevel="0" collapsed="false">
      <c r="BC3669" s="306" t="n">
        <v>9.19933706124039</v>
      </c>
      <c r="BD3669" s="307" t="n">
        <v>24.0064834877253</v>
      </c>
    </row>
    <row r="3670" customFormat="false" ht="12.75" hidden="false" customHeight="false" outlineLevel="0" collapsed="false">
      <c r="BC3670" s="306" t="n">
        <v>9.21082803158642</v>
      </c>
      <c r="BD3670" s="307" t="n">
        <v>24.0261330903715</v>
      </c>
    </row>
    <row r="3671" customFormat="false" ht="12.75" hidden="false" customHeight="false" outlineLevel="0" collapsed="false">
      <c r="BC3671" s="306" t="n">
        <v>9.21581402954302</v>
      </c>
      <c r="BD3671" s="307" t="n">
        <v>24.0346581982461</v>
      </c>
    </row>
    <row r="3672" customFormat="false" ht="12.75" hidden="false" customHeight="false" outlineLevel="0" collapsed="false">
      <c r="BC3672" s="306" t="n">
        <v>9.21639379937869</v>
      </c>
      <c r="BD3672" s="307" t="n">
        <v>24.0356494898594</v>
      </c>
    </row>
    <row r="3673" customFormat="false" ht="12.75" hidden="false" customHeight="false" outlineLevel="0" collapsed="false">
      <c r="BC3673" s="306" t="n">
        <v>9.22336426917134</v>
      </c>
      <c r="BD3673" s="307" t="n">
        <v>24.0475670179218</v>
      </c>
    </row>
    <row r="3674" customFormat="false" ht="12.75" hidden="false" customHeight="false" outlineLevel="0" collapsed="false">
      <c r="BC3674" s="306" t="n">
        <v>9.22449826899982</v>
      </c>
      <c r="BD3674" s="307" t="n">
        <v>24.0495055437434</v>
      </c>
    </row>
    <row r="3675" customFormat="false" ht="12.75" hidden="false" customHeight="false" outlineLevel="0" collapsed="false">
      <c r="BC3675" s="306" t="n">
        <v>9.23038813131542</v>
      </c>
      <c r="BD3675" s="307" t="n">
        <v>24.0595726607942</v>
      </c>
    </row>
    <row r="3676" customFormat="false" ht="12.75" hidden="false" customHeight="false" outlineLevel="0" collapsed="false">
      <c r="BC3676" s="306" t="n">
        <v>9.2308778791666</v>
      </c>
      <c r="BD3676" s="307" t="n">
        <v>24.0604097514899</v>
      </c>
    </row>
    <row r="3677" customFormat="false" ht="12.75" hidden="false" customHeight="false" outlineLevel="0" collapsed="false">
      <c r="BC3677" s="306" t="n">
        <v>9.23313346830999</v>
      </c>
      <c r="BD3677" s="307" t="n">
        <v>24.0642647744306</v>
      </c>
    </row>
    <row r="3678" customFormat="false" ht="12.75" hidden="false" customHeight="false" outlineLevel="0" collapsed="false">
      <c r="BC3678" s="306" t="n">
        <v>9.23391999919551</v>
      </c>
      <c r="BD3678" s="307" t="n">
        <v>24.0656085252842</v>
      </c>
    </row>
    <row r="3679" customFormat="false" ht="12.75" hidden="false" customHeight="false" outlineLevel="0" collapsed="false">
      <c r="BC3679" s="306" t="n">
        <v>9.24217212651899</v>
      </c>
      <c r="BD3679" s="307" t="n">
        <v>24.0797068948959</v>
      </c>
    </row>
    <row r="3680" customFormat="false" ht="12.75" hidden="false" customHeight="false" outlineLevel="0" collapsed="false">
      <c r="BC3680" s="306" t="n">
        <v>9.24419647650303</v>
      </c>
      <c r="BD3680" s="307" t="n">
        <v>24.0831654011912</v>
      </c>
    </row>
    <row r="3681" customFormat="false" ht="12.75" hidden="false" customHeight="false" outlineLevel="0" collapsed="false">
      <c r="BC3681" s="306" t="n">
        <v>9.24592426566139</v>
      </c>
      <c r="BD3681" s="307" t="n">
        <v>24.0861172473287</v>
      </c>
    </row>
    <row r="3682" customFormat="false" ht="12.75" hidden="false" customHeight="false" outlineLevel="0" collapsed="false">
      <c r="BC3682" s="306" t="n">
        <v>9.2483612220116</v>
      </c>
      <c r="BD3682" s="307" t="n">
        <v>24.0902806721046</v>
      </c>
    </row>
    <row r="3683" customFormat="false" ht="12.75" hidden="false" customHeight="false" outlineLevel="0" collapsed="false">
      <c r="BC3683" s="306" t="n">
        <v>9.25422796878064</v>
      </c>
      <c r="BD3683" s="307" t="n">
        <v>24.1003037317504</v>
      </c>
    </row>
    <row r="3684" customFormat="false" ht="12.75" hidden="false" customHeight="false" outlineLevel="0" collapsed="false">
      <c r="BC3684" s="306" t="n">
        <v>9.25595575793899</v>
      </c>
      <c r="BD3684" s="307" t="n">
        <v>24.1032555778879</v>
      </c>
    </row>
    <row r="3685" customFormat="false" ht="12.75" hidden="false" customHeight="false" outlineLevel="0" collapsed="false">
      <c r="BC3685" s="306" t="n">
        <v>9.25616206112208</v>
      </c>
      <c r="BD3685" s="307" t="n">
        <v>24.1036080371282</v>
      </c>
    </row>
    <row r="3686" customFormat="false" ht="12.75" hidden="false" customHeight="false" outlineLevel="0" collapsed="false">
      <c r="BC3686" s="306" t="n">
        <v>9.25928239676627</v>
      </c>
      <c r="BD3686" s="307" t="n">
        <v>24.1089389831376</v>
      </c>
    </row>
    <row r="3687" customFormat="false" ht="12.75" hidden="false" customHeight="false" outlineLevel="0" collapsed="false">
      <c r="BC3687" s="306" t="n">
        <v>9.26391394854544</v>
      </c>
      <c r="BD3687" s="307" t="n">
        <v>24.1168472873416</v>
      </c>
    </row>
    <row r="3688" customFormat="false" ht="12.75" hidden="false" customHeight="false" outlineLevel="0" collapsed="false">
      <c r="BC3688" s="306" t="n">
        <v>9.26417202254162</v>
      </c>
      <c r="BD3688" s="307" t="n">
        <v>24.117287861392</v>
      </c>
    </row>
    <row r="3689" customFormat="false" ht="12.75" hidden="false" customHeight="false" outlineLevel="0" collapsed="false">
      <c r="BC3689" s="306" t="n">
        <v>9.265565622121</v>
      </c>
      <c r="BD3689" s="307" t="n">
        <v>24.119666961264</v>
      </c>
    </row>
    <row r="3690" customFormat="false" ht="12.75" hidden="false" customHeight="false" outlineLevel="0" collapsed="false">
      <c r="BC3690" s="306" t="n">
        <v>9.27101180394585</v>
      </c>
      <c r="BD3690" s="307" t="n">
        <v>24.1289630737266</v>
      </c>
    </row>
    <row r="3691" customFormat="false" ht="12.75" hidden="false" customHeight="false" outlineLevel="0" collapsed="false">
      <c r="BC3691" s="306" t="n">
        <v>9.27822636955374</v>
      </c>
      <c r="BD3691" s="307" t="n">
        <v>24.1412771184343</v>
      </c>
    </row>
    <row r="3692" customFormat="false" ht="12.75" hidden="false" customHeight="false" outlineLevel="0" collapsed="false">
      <c r="BC3692" s="306" t="n">
        <v>9.28190484894281</v>
      </c>
      <c r="BD3692" s="307" t="n">
        <v>24.147555298652</v>
      </c>
    </row>
    <row r="3693" customFormat="false" ht="12.75" hidden="false" customHeight="false" outlineLevel="0" collapsed="false">
      <c r="BC3693" s="306" t="n">
        <v>9.28297626008123</v>
      </c>
      <c r="BD3693" s="307" t="n">
        <v>24.149383680961</v>
      </c>
    </row>
    <row r="3694" customFormat="false" ht="12.75" hidden="false" customHeight="false" outlineLevel="0" collapsed="false">
      <c r="BC3694" s="306" t="n">
        <v>9.28762385503211</v>
      </c>
      <c r="BD3694" s="307" t="n">
        <v>24.1573140138676</v>
      </c>
    </row>
    <row r="3695" customFormat="false" ht="12.75" hidden="false" customHeight="false" outlineLevel="0" collapsed="false">
      <c r="BC3695" s="306" t="n">
        <v>9.29021945567941</v>
      </c>
      <c r="BD3695" s="307" t="n">
        <v>24.1617417830738</v>
      </c>
    </row>
    <row r="3696" customFormat="false" ht="12.75" hidden="false" customHeight="false" outlineLevel="0" collapsed="false">
      <c r="BC3696" s="306" t="n">
        <v>9.29465146194736</v>
      </c>
      <c r="BD3696" s="307" t="n">
        <v>24.1692976280375</v>
      </c>
    </row>
    <row r="3697" customFormat="false" ht="12.75" hidden="false" customHeight="false" outlineLevel="0" collapsed="false">
      <c r="BC3697" s="306" t="n">
        <v>9.2962927066865</v>
      </c>
      <c r="BD3697" s="307" t="n">
        <v>24.1720952732573</v>
      </c>
    </row>
    <row r="3698" customFormat="false" ht="12.75" hidden="false" customHeight="false" outlineLevel="0" collapsed="false">
      <c r="BC3698" s="306" t="n">
        <v>9.30549401577525</v>
      </c>
      <c r="BD3698" s="307" t="n">
        <v>24.1877797094503</v>
      </c>
    </row>
    <row r="3699" customFormat="false" ht="12.75" hidden="false" customHeight="false" outlineLevel="0" collapsed="false">
      <c r="BC3699" s="306" t="n">
        <v>9.31139991219879</v>
      </c>
      <c r="BD3699" s="307" t="n">
        <v>24.1978468265012</v>
      </c>
    </row>
    <row r="3700" customFormat="false" ht="12.75" hidden="false" customHeight="false" outlineLevel="0" collapsed="false">
      <c r="BC3700" s="306" t="n">
        <v>9.31407508451887</v>
      </c>
      <c r="BD3700" s="307" t="n">
        <v>24.2024067679224</v>
      </c>
    </row>
    <row r="3701" customFormat="false" ht="12.75" hidden="false" customHeight="false" outlineLevel="0" collapsed="false">
      <c r="BC3701" s="306" t="n">
        <v>9.31906395382048</v>
      </c>
      <c r="BD3701" s="307" t="n">
        <v>24.2109098470945</v>
      </c>
    </row>
    <row r="3702" customFormat="false" ht="12.75" hidden="false" customHeight="false" outlineLevel="0" collapsed="false">
      <c r="BC3702" s="306" t="n">
        <v>9.32774931782844</v>
      </c>
      <c r="BD3702" s="307" t="n">
        <v>24.2257131351867</v>
      </c>
    </row>
    <row r="3703" customFormat="false" ht="12.75" hidden="false" customHeight="false" outlineLevel="0" collapsed="false">
      <c r="BC3703" s="306" t="n">
        <v>9.33483656773657</v>
      </c>
      <c r="BD3703" s="307" t="n">
        <v>24.2377848641667</v>
      </c>
    </row>
    <row r="3704" customFormat="false" ht="12.75" hidden="false" customHeight="false" outlineLevel="0" collapsed="false">
      <c r="BC3704" s="306" t="n">
        <v>9.35634608543484</v>
      </c>
      <c r="BD3704" s="307" t="n">
        <v>24.2744185964545</v>
      </c>
    </row>
    <row r="3705" customFormat="false" ht="12.75" hidden="false" customHeight="false" outlineLevel="0" collapsed="false">
      <c r="BC3705" s="306" t="n">
        <v>9.35921859639807</v>
      </c>
      <c r="BD3705" s="307" t="n">
        <v>24.2793089684136</v>
      </c>
    </row>
    <row r="3706" customFormat="false" ht="12.75" hidden="false" customHeight="false" outlineLevel="0" collapsed="false">
      <c r="BC3706" s="306" t="n">
        <v>9.36075871372023</v>
      </c>
      <c r="BD3706" s="307" t="n">
        <v>24.2819303840133</v>
      </c>
    </row>
    <row r="3707" customFormat="false" ht="12.75" hidden="false" customHeight="false" outlineLevel="0" collapsed="false">
      <c r="BC3707" s="306" t="n">
        <v>9.36649231831805</v>
      </c>
      <c r="BD3707" s="307" t="n">
        <v>24.2916890992288</v>
      </c>
    </row>
    <row r="3708" customFormat="false" ht="12.75" hidden="false" customHeight="false" outlineLevel="0" collapsed="false">
      <c r="BC3708" s="306" t="n">
        <v>9.36694534619083</v>
      </c>
      <c r="BD3708" s="307" t="n">
        <v>24.292460103817</v>
      </c>
    </row>
    <row r="3709" customFormat="false" ht="12.75" hidden="false" customHeight="false" outlineLevel="0" collapsed="false">
      <c r="BC3709" s="306" t="n">
        <v>9.37360026263414</v>
      </c>
      <c r="BD3709" s="307" t="n">
        <v>24.3037828569113</v>
      </c>
    </row>
    <row r="3710" customFormat="false" ht="12.75" hidden="false" customHeight="false" outlineLevel="0" collapsed="false">
      <c r="BC3710" s="306" t="n">
        <v>9.37534851041077</v>
      </c>
      <c r="BD3710" s="307" t="n">
        <v>24.3067567317513</v>
      </c>
    </row>
    <row r="3711" customFormat="false" ht="12.75" hidden="false" customHeight="false" outlineLevel="0" collapsed="false">
      <c r="BC3711" s="306" t="n">
        <v>9.38116524536741</v>
      </c>
      <c r="BD3711" s="307" t="n">
        <v>24.316647619182</v>
      </c>
    </row>
    <row r="3712" customFormat="false" ht="12.75" hidden="false" customHeight="false" outlineLevel="0" collapsed="false">
      <c r="BC3712" s="306" t="n">
        <v>9.38484487163084</v>
      </c>
      <c r="BD3712" s="307" t="n">
        <v>24.3229037706972</v>
      </c>
    </row>
    <row r="3713" customFormat="false" ht="12.75" hidden="false" customHeight="false" outlineLevel="0" collapsed="false">
      <c r="BC3713" s="306" t="n">
        <v>9.39578046912992</v>
      </c>
      <c r="BD3713" s="307" t="n">
        <v>24.3414959956226</v>
      </c>
    </row>
    <row r="3714" customFormat="false" ht="12.75" hidden="false" customHeight="false" outlineLevel="0" collapsed="false">
      <c r="BC3714" s="306" t="n">
        <v>9.3964153607289</v>
      </c>
      <c r="BD3714" s="307" t="n">
        <v>24.342575402046</v>
      </c>
    </row>
    <row r="3715" customFormat="false" ht="12.75" hidden="false" customHeight="false" outlineLevel="0" collapsed="false">
      <c r="BC3715" s="306" t="n">
        <v>9.39746529696611</v>
      </c>
      <c r="BD3715" s="307" t="n">
        <v>24.3443597269499</v>
      </c>
    </row>
    <row r="3716" customFormat="false" ht="12.75" hidden="false" customHeight="false" outlineLevel="0" collapsed="false">
      <c r="BC3716" s="306" t="n">
        <v>9.3983208005668</v>
      </c>
      <c r="BD3716" s="307" t="n">
        <v>24.3458136213161</v>
      </c>
    </row>
    <row r="3717" customFormat="false" ht="12.75" hidden="false" customHeight="false" outlineLevel="0" collapsed="false">
      <c r="BC3717" s="306" t="n">
        <v>9.39926703939786</v>
      </c>
      <c r="BD3717" s="307" t="n">
        <v>24.3474217166</v>
      </c>
    </row>
    <row r="3718" customFormat="false" ht="12.75" hidden="false" customHeight="false" outlineLevel="0" collapsed="false">
      <c r="BC3718" s="306" t="n">
        <v>9.40127617664191</v>
      </c>
      <c r="BD3718" s="307" t="n">
        <v>24.3508361654903</v>
      </c>
    </row>
    <row r="3719" customFormat="false" ht="12.75" hidden="false" customHeight="false" outlineLevel="0" collapsed="false">
      <c r="BC3719" s="306" t="n">
        <v>9.40622772778529</v>
      </c>
      <c r="BD3719" s="307" t="n">
        <v>24.3592511298523</v>
      </c>
    </row>
    <row r="3720" customFormat="false" ht="12.75" hidden="false" customHeight="false" outlineLevel="0" collapsed="false">
      <c r="BC3720" s="306" t="n">
        <v>9.40957196913343</v>
      </c>
      <c r="BD3720" s="307" t="n">
        <v>24.364934535102</v>
      </c>
    </row>
    <row r="3721" customFormat="false" ht="12.75" hidden="false" customHeight="false" outlineLevel="0" collapsed="false">
      <c r="BC3721" s="306" t="n">
        <v>9.41349950839114</v>
      </c>
      <c r="BD3721" s="307" t="n">
        <v>24.371609231965</v>
      </c>
    </row>
    <row r="3722" customFormat="false" ht="12.75" hidden="false" customHeight="false" outlineLevel="0" collapsed="false">
      <c r="BC3722" s="306" t="n">
        <v>9.42337668632637</v>
      </c>
      <c r="BD3722" s="307" t="n">
        <v>24.3883951032839</v>
      </c>
    </row>
    <row r="3723" customFormat="false" ht="12.75" hidden="false" customHeight="false" outlineLevel="0" collapsed="false">
      <c r="BC3723" s="306" t="n">
        <v>9.42852460275133</v>
      </c>
      <c r="BD3723" s="307" t="n">
        <v>24.3971404981836</v>
      </c>
    </row>
    <row r="3724" customFormat="false" ht="12.75" hidden="false" customHeight="false" outlineLevel="0" collapsed="false">
      <c r="BC3724" s="306" t="n">
        <v>9.43267443104278</v>
      </c>
      <c r="BD3724" s="307" t="n">
        <v>24.4041896829895</v>
      </c>
    </row>
    <row r="3725" customFormat="false" ht="12.75" hidden="false" customHeight="false" outlineLevel="0" collapsed="false">
      <c r="BC3725" s="306" t="n">
        <v>9.43934173082295</v>
      </c>
      <c r="BD3725" s="307" t="n">
        <v>24.4155124360838</v>
      </c>
    </row>
    <row r="3726" customFormat="false" ht="12.75" hidden="false" customHeight="false" outlineLevel="0" collapsed="false">
      <c r="BC3726" s="306" t="n">
        <v>9.44008118563774</v>
      </c>
      <c r="BD3726" s="307" t="n">
        <v>24.4167680721274</v>
      </c>
    </row>
    <row r="3727" customFormat="false" ht="12.75" hidden="false" customHeight="false" outlineLevel="0" collapsed="false">
      <c r="BC3727" s="306" t="n">
        <v>9.44114504305644</v>
      </c>
      <c r="BD3727" s="307" t="n">
        <v>24.4185744257339</v>
      </c>
    </row>
    <row r="3728" customFormat="false" ht="12.75" hidden="false" customHeight="false" outlineLevel="0" collapsed="false">
      <c r="BC3728" s="306" t="n">
        <v>9.44747772603229</v>
      </c>
      <c r="BD3728" s="307" t="n">
        <v>24.4293244325627</v>
      </c>
    </row>
    <row r="3729" customFormat="false" ht="12.75" hidden="false" customHeight="false" outlineLevel="0" collapsed="false">
      <c r="BC3729" s="306" t="n">
        <v>9.45182588767219</v>
      </c>
      <c r="BD3729" s="307" t="n">
        <v>24.4367040479064</v>
      </c>
    </row>
    <row r="3730" customFormat="false" ht="12.75" hidden="false" customHeight="false" outlineLevel="0" collapsed="false">
      <c r="BC3730" s="306" t="n">
        <v>9.45353926262362</v>
      </c>
      <c r="BD3730" s="307" t="n">
        <v>24.4396118366388</v>
      </c>
    </row>
    <row r="3731" customFormat="false" ht="12.75" hidden="false" customHeight="false" outlineLevel="0" collapsed="false">
      <c r="BC3731" s="306" t="n">
        <v>9.45796643339757</v>
      </c>
      <c r="BD3731" s="307" t="n">
        <v>24.4471236241975</v>
      </c>
    </row>
    <row r="3732" customFormat="false" ht="12.75" hidden="false" customHeight="false" outlineLevel="0" collapsed="false">
      <c r="BC3732" s="306" t="n">
        <v>9.45944662128237</v>
      </c>
      <c r="BD3732" s="307" t="n">
        <v>24.4496348962846</v>
      </c>
    </row>
    <row r="3733" customFormat="false" ht="12.75" hidden="false" customHeight="false" outlineLevel="0" collapsed="false">
      <c r="BC3733" s="306" t="n">
        <v>9.46242030588784</v>
      </c>
      <c r="BD3733" s="307" t="n">
        <v>24.4546794691612</v>
      </c>
    </row>
    <row r="3734" customFormat="false" ht="12.75" hidden="false" customHeight="false" outlineLevel="0" collapsed="false">
      <c r="BC3734" s="306" t="n">
        <v>9.46303065566775</v>
      </c>
      <c r="BD3734" s="307" t="n">
        <v>24.4557148181796</v>
      </c>
    </row>
    <row r="3735" customFormat="false" ht="12.75" hidden="false" customHeight="false" outlineLevel="0" collapsed="false">
      <c r="BC3735" s="306" t="n">
        <v>9.46556364781626</v>
      </c>
      <c r="BD3735" s="307" t="n">
        <v>24.4600104151707</v>
      </c>
    </row>
    <row r="3736" customFormat="false" ht="12.75" hidden="false" customHeight="false" outlineLevel="0" collapsed="false">
      <c r="BC3736" s="306" t="n">
        <v>9.4776052383172</v>
      </c>
      <c r="BD3736" s="307" t="n">
        <v>24.4804310224051</v>
      </c>
    </row>
    <row r="3737" customFormat="false" ht="12.75" hidden="false" customHeight="false" outlineLevel="0" collapsed="false">
      <c r="BC3737" s="306" t="n">
        <v>9.47921636033562</v>
      </c>
      <c r="BD3737" s="307" t="n">
        <v>24.4831625815173</v>
      </c>
    </row>
    <row r="3738" customFormat="false" ht="12.75" hidden="false" customHeight="false" outlineLevel="0" collapsed="false">
      <c r="BC3738" s="306" t="n">
        <v>9.48130876171686</v>
      </c>
      <c r="BD3738" s="307" t="n">
        <v>24.4867092026228</v>
      </c>
    </row>
    <row r="3739" customFormat="false" ht="12.75" hidden="false" customHeight="false" outlineLevel="0" collapsed="false">
      <c r="BC3739" s="306" t="n">
        <v>9.48167265760925</v>
      </c>
      <c r="BD3739" s="307" t="n">
        <v>24.4873260062933</v>
      </c>
    </row>
    <row r="3740" customFormat="false" ht="12.75" hidden="false" customHeight="false" outlineLevel="0" collapsed="false">
      <c r="BC3740" s="306" t="n">
        <v>9.48783319318038</v>
      </c>
      <c r="BD3740" s="307" t="n">
        <v>24.4977676112869</v>
      </c>
    </row>
    <row r="3741" customFormat="false" ht="12.75" hidden="false" customHeight="false" outlineLevel="0" collapsed="false">
      <c r="BC3741" s="306" t="n">
        <v>9.49568471340446</v>
      </c>
      <c r="BD3741" s="307" t="n">
        <v>24.5110729476079</v>
      </c>
    </row>
    <row r="3742" customFormat="false" ht="12.75" hidden="false" customHeight="false" outlineLevel="0" collapsed="false">
      <c r="BC3742" s="306" t="n">
        <v>9.50452675789677</v>
      </c>
      <c r="BD3742" s="307" t="n">
        <v>24.5260524653203</v>
      </c>
    </row>
    <row r="3743" customFormat="false" ht="12.75" hidden="false" customHeight="false" outlineLevel="0" collapsed="false">
      <c r="BC3743" s="306" t="n">
        <v>9.50725904707753</v>
      </c>
      <c r="BD3743" s="307" t="n">
        <v>24.5306784928491</v>
      </c>
    </row>
    <row r="3744" customFormat="false" ht="12.75" hidden="false" customHeight="false" outlineLevel="0" collapsed="false">
      <c r="BC3744" s="306" t="n">
        <v>9.51215114580119</v>
      </c>
      <c r="BD3744" s="307" t="n">
        <v>24.538961284996</v>
      </c>
    </row>
    <row r="3745" customFormat="false" ht="12.75" hidden="false" customHeight="false" outlineLevel="0" collapsed="false">
      <c r="BC3745" s="306" t="n">
        <v>9.51877369433933</v>
      </c>
      <c r="BD3745" s="307" t="n">
        <v>24.5501738945778</v>
      </c>
    </row>
    <row r="3746" customFormat="false" ht="12.75" hidden="false" customHeight="false" outlineLevel="0" collapsed="false">
      <c r="BC3746" s="306" t="n">
        <v>9.52513602486025</v>
      </c>
      <c r="BD3746" s="307" t="n">
        <v>24.5609459301092</v>
      </c>
    </row>
    <row r="3747" customFormat="false" ht="12.75" hidden="false" customHeight="false" outlineLevel="0" collapsed="false">
      <c r="BC3747" s="306" t="n">
        <v>9.52708818627301</v>
      </c>
      <c r="BD3747" s="307" t="n">
        <v>24.5642502354869</v>
      </c>
    </row>
    <row r="3748" customFormat="false" ht="12.75" hidden="false" customHeight="false" outlineLevel="0" collapsed="false">
      <c r="BC3748" s="306" t="n">
        <v>9.530394440381</v>
      </c>
      <c r="BD3748" s="307" t="n">
        <v>24.5698455259266</v>
      </c>
    </row>
    <row r="3749" customFormat="false" ht="12.75" hidden="false" customHeight="false" outlineLevel="0" collapsed="false">
      <c r="BC3749" s="306" t="n">
        <v>9.5383223524283</v>
      </c>
      <c r="BD3749" s="307" t="n">
        <v>24.5832610057602</v>
      </c>
    </row>
    <row r="3750" customFormat="false" ht="12.75" hidden="false" customHeight="false" outlineLevel="0" collapsed="false">
      <c r="BC3750" s="306" t="n">
        <v>9.54351720165789</v>
      </c>
      <c r="BD3750" s="307" t="n">
        <v>24.5920504580649</v>
      </c>
    </row>
    <row r="3751" customFormat="false" ht="12.75" hidden="false" customHeight="false" outlineLevel="0" collapsed="false">
      <c r="BC3751" s="306" t="n">
        <v>9.54480624617886</v>
      </c>
      <c r="BD3751" s="307" t="n">
        <v>24.5942312996143</v>
      </c>
    </row>
    <row r="3752" customFormat="false" ht="12.75" hidden="false" customHeight="false" outlineLevel="0" collapsed="false">
      <c r="BC3752" s="306" t="n">
        <v>9.54876506649294</v>
      </c>
      <c r="BD3752" s="307" t="n">
        <v>24.6009280251798</v>
      </c>
    </row>
    <row r="3753" customFormat="false" ht="12.75" hidden="false" customHeight="false" outlineLevel="0" collapsed="false">
      <c r="BC3753" s="306" t="n">
        <v>9.55036711552777</v>
      </c>
      <c r="BD3753" s="307" t="n">
        <v>24.6036375555895</v>
      </c>
    </row>
    <row r="3754" customFormat="false" ht="12.75" hidden="false" customHeight="false" outlineLevel="0" collapsed="false">
      <c r="BC3754" s="306" t="n">
        <v>9.55259447942221</v>
      </c>
      <c r="BD3754" s="307" t="n">
        <v>24.6074044637202</v>
      </c>
    </row>
    <row r="3755" customFormat="false" ht="12.75" hidden="false" customHeight="false" outlineLevel="0" collapsed="false">
      <c r="BC3755" s="306" t="n">
        <v>9.55351960271607</v>
      </c>
      <c r="BD3755" s="307" t="n">
        <v>24.6089685015989</v>
      </c>
    </row>
    <row r="3756" customFormat="false" ht="12.75" hidden="false" customHeight="false" outlineLevel="0" collapsed="false">
      <c r="BC3756" s="306" t="n">
        <v>9.55486213471424</v>
      </c>
      <c r="BD3756" s="307" t="n">
        <v>24.6112374579583</v>
      </c>
    </row>
    <row r="3757" customFormat="false" ht="12.75" hidden="false" customHeight="false" outlineLevel="0" collapsed="false">
      <c r="BC3757" s="306" t="n">
        <v>9.55873381418357</v>
      </c>
      <c r="BD3757" s="307" t="n">
        <v>24.6177799826062</v>
      </c>
    </row>
    <row r="3758" customFormat="false" ht="12.75" hidden="false" customHeight="false" outlineLevel="0" collapsed="false">
      <c r="BC3758" s="306" t="n">
        <v>9.56059809621483</v>
      </c>
      <c r="BD3758" s="307" t="n">
        <v>24.6209300870663</v>
      </c>
    </row>
    <row r="3759" customFormat="false" ht="12.75" hidden="false" customHeight="false" outlineLevel="0" collapsed="false">
      <c r="BC3759" s="306" t="n">
        <v>9.5693072781241</v>
      </c>
      <c r="BD3759" s="307" t="n">
        <v>24.6356452603485</v>
      </c>
    </row>
    <row r="3760" customFormat="false" ht="12.75" hidden="false" customHeight="false" outlineLevel="0" collapsed="false">
      <c r="BC3760" s="306" t="n">
        <v>9.57500581879728</v>
      </c>
      <c r="BD3760" s="307" t="n">
        <v>24.645271803349</v>
      </c>
    </row>
    <row r="3761" customFormat="false" ht="12.75" hidden="false" customHeight="false" outlineLevel="0" collapsed="false">
      <c r="BC3761" s="306" t="n">
        <v>9.58318198585012</v>
      </c>
      <c r="BD3761" s="307" t="n">
        <v>24.6590837998279</v>
      </c>
    </row>
    <row r="3762" customFormat="false" ht="12.75" hidden="false" customHeight="false" outlineLevel="0" collapsed="false">
      <c r="BC3762" s="306" t="n">
        <v>9.59159294140682</v>
      </c>
      <c r="BD3762" s="307" t="n">
        <v>24.6732923129522</v>
      </c>
    </row>
    <row r="3763" customFormat="false" ht="12.75" hidden="false" customHeight="false" outlineLevel="0" collapsed="false">
      <c r="BC3763" s="306" t="n">
        <v>9.59304065807405</v>
      </c>
      <c r="BD3763" s="307" t="n">
        <v>24.6757374989317</v>
      </c>
    </row>
    <row r="3764" customFormat="false" ht="12.75" hidden="false" customHeight="false" outlineLevel="0" collapsed="false">
      <c r="BC3764" s="306" t="n">
        <v>9.59838996204681</v>
      </c>
      <c r="BD3764" s="307" t="n">
        <v>24.6847692669642</v>
      </c>
    </row>
    <row r="3765" customFormat="false" ht="12.75" hidden="false" customHeight="false" outlineLevel="0" collapsed="false">
      <c r="BC3765" s="306" t="n">
        <v>9.61681384670257</v>
      </c>
      <c r="BD3765" s="307" t="n">
        <v>24.7158737949199</v>
      </c>
    </row>
    <row r="3766" customFormat="false" ht="12.75" hidden="false" customHeight="false" outlineLevel="0" collapsed="false">
      <c r="BC3766" s="306" t="n">
        <v>9.61750559390627</v>
      </c>
      <c r="BD3766" s="307" t="n">
        <v>24.7170413161534</v>
      </c>
    </row>
    <row r="3767" customFormat="false" ht="12.75" hidden="false" customHeight="false" outlineLevel="0" collapsed="false">
      <c r="BC3767" s="306" t="n">
        <v>9.61899372463904</v>
      </c>
      <c r="BD3767" s="307" t="n">
        <v>24.7195525882405</v>
      </c>
    </row>
    <row r="3768" customFormat="false" ht="12.75" hidden="false" customHeight="false" outlineLevel="0" collapsed="false">
      <c r="BC3768" s="306" t="n">
        <v>9.6204557478151</v>
      </c>
      <c r="BD3768" s="307" t="n">
        <v>24.7220198029225</v>
      </c>
    </row>
    <row r="3769" customFormat="false" ht="12.75" hidden="false" customHeight="false" outlineLevel="0" collapsed="false">
      <c r="BC3769" s="306" t="n">
        <v>9.6227402255441</v>
      </c>
      <c r="BD3769" s="307" t="n">
        <v>24.7258748258632</v>
      </c>
    </row>
    <row r="3770" customFormat="false" ht="12.75" hidden="false" customHeight="false" outlineLevel="0" collapsed="false">
      <c r="BC3770" s="306" t="n">
        <v>9.62649982738837</v>
      </c>
      <c r="BD3770" s="307" t="n">
        <v>24.7322190921885</v>
      </c>
    </row>
    <row r="3771" customFormat="false" ht="12.75" hidden="false" customHeight="false" outlineLevel="0" collapsed="false">
      <c r="BC3771" s="306" t="n">
        <v>9.62716560139849</v>
      </c>
      <c r="BD3771" s="307" t="n">
        <v>24.7333425560169</v>
      </c>
    </row>
    <row r="3772" customFormat="false" ht="12.75" hidden="false" customHeight="false" outlineLevel="0" collapsed="false">
      <c r="BC3772" s="306" t="n">
        <v>9.62755733184733</v>
      </c>
      <c r="BD3772" s="307" t="n">
        <v>24.7340034170924</v>
      </c>
    </row>
    <row r="3773" customFormat="false" ht="12.75" hidden="false" customHeight="false" outlineLevel="0" collapsed="false">
      <c r="BC3773" s="306" t="n">
        <v>9.6352624594087</v>
      </c>
      <c r="BD3773" s="307" t="n">
        <v>24.7470003515782</v>
      </c>
    </row>
    <row r="3774" customFormat="false" ht="12.75" hidden="false" customHeight="false" outlineLevel="0" collapsed="false">
      <c r="BC3774" s="306" t="n">
        <v>9.63702550891243</v>
      </c>
      <c r="BD3774" s="307" t="n">
        <v>24.7499742264182</v>
      </c>
    </row>
    <row r="3775" customFormat="false" ht="12.75" hidden="false" customHeight="false" outlineLevel="0" collapsed="false">
      <c r="BC3775" s="306" t="n">
        <v>9.64172726897455</v>
      </c>
      <c r="BD3775" s="307" t="n">
        <v>24.7579045593247</v>
      </c>
    </row>
    <row r="3776" customFormat="false" ht="12.75" hidden="false" customHeight="false" outlineLevel="0" collapsed="false">
      <c r="BC3776" s="306" t="n">
        <v>9.6451380443711</v>
      </c>
      <c r="BD3776" s="307" t="n">
        <v>24.763654050682</v>
      </c>
    </row>
    <row r="3777" customFormat="false" ht="12.75" hidden="false" customHeight="false" outlineLevel="0" collapsed="false">
      <c r="BC3777" s="306" t="n">
        <v>9.64592220698028</v>
      </c>
      <c r="BD3777" s="307" t="n">
        <v>24.7649757728331</v>
      </c>
    </row>
    <row r="3778" customFormat="false" ht="12.75" hidden="false" customHeight="false" outlineLevel="0" collapsed="false">
      <c r="BC3778" s="306" t="n">
        <v>9.650509558244</v>
      </c>
      <c r="BD3778" s="307" t="n">
        <v>24.772707847417</v>
      </c>
    </row>
    <row r="3779" customFormat="false" ht="12.75" hidden="false" customHeight="false" outlineLevel="0" collapsed="false">
      <c r="BC3779" s="306" t="n">
        <v>9.6578171540736</v>
      </c>
      <c r="BD3779" s="307" t="n">
        <v>24.7850218921247</v>
      </c>
    </row>
    <row r="3780" customFormat="false" ht="12.75" hidden="false" customHeight="false" outlineLevel="0" collapsed="false">
      <c r="BC3780" s="306" t="n">
        <v>9.65784330452243</v>
      </c>
      <c r="BD3780" s="307" t="n">
        <v>24.7850659495297</v>
      </c>
    </row>
    <row r="3781" customFormat="false" ht="12.75" hidden="false" customHeight="false" outlineLevel="0" collapsed="false">
      <c r="BC3781" s="306" t="n">
        <v>9.65937318103762</v>
      </c>
      <c r="BD3781" s="307" t="n">
        <v>24.7876433077244</v>
      </c>
    </row>
    <row r="3782" customFormat="false" ht="12.75" hidden="false" customHeight="false" outlineLevel="0" collapsed="false">
      <c r="BC3782" s="306" t="n">
        <v>9.6619752787002</v>
      </c>
      <c r="BD3782" s="307" t="n">
        <v>24.7920270195255</v>
      </c>
    </row>
    <row r="3783" customFormat="false" ht="12.75" hidden="false" customHeight="false" outlineLevel="0" collapsed="false">
      <c r="BC3783" s="306" t="n">
        <v>9.67252974542438</v>
      </c>
      <c r="BD3783" s="307" t="n">
        <v>24.8098041824577</v>
      </c>
    </row>
    <row r="3784" customFormat="false" ht="12.75" hidden="false" customHeight="false" outlineLevel="0" collapsed="false">
      <c r="BC3784" s="306" t="n">
        <v>9.67675430366691</v>
      </c>
      <c r="BD3784" s="307" t="n">
        <v>24.8169194533711</v>
      </c>
    </row>
    <row r="3785" customFormat="false" ht="12.75" hidden="false" customHeight="false" outlineLevel="0" collapsed="false">
      <c r="BC3785" s="306" t="n">
        <v>9.67942304216961</v>
      </c>
      <c r="BD3785" s="307" t="n">
        <v>24.8214133086848</v>
      </c>
    </row>
    <row r="3786" customFormat="false" ht="12.75" hidden="false" customHeight="false" outlineLevel="0" collapsed="false">
      <c r="BC3786" s="306" t="n">
        <v>9.68438292929484</v>
      </c>
      <c r="BD3786" s="307" t="n">
        <v>24.8297621869392</v>
      </c>
    </row>
    <row r="3787" customFormat="false" ht="12.75" hidden="false" customHeight="false" outlineLevel="0" collapsed="false">
      <c r="BC3787" s="306" t="n">
        <v>9.70164530898999</v>
      </c>
      <c r="BD3787" s="307" t="n">
        <v>24.8588180455608</v>
      </c>
    </row>
    <row r="3788" customFormat="false" ht="12.75" hidden="false" customHeight="false" outlineLevel="0" collapsed="false">
      <c r="BC3788" s="306" t="n">
        <v>9.70431542232095</v>
      </c>
      <c r="BD3788" s="307" t="n">
        <v>24.8633119008745</v>
      </c>
    </row>
    <row r="3789" customFormat="false" ht="12.75" hidden="false" customHeight="false" outlineLevel="0" collapsed="false">
      <c r="BC3789" s="306" t="n">
        <v>9.7053625314356</v>
      </c>
      <c r="BD3789" s="307" t="n">
        <v>24.8650741970759</v>
      </c>
    </row>
    <row r="3790" customFormat="false" ht="12.75" hidden="false" customHeight="false" outlineLevel="0" collapsed="false">
      <c r="BC3790" s="306" t="n">
        <v>9.70770554013478</v>
      </c>
      <c r="BD3790" s="307" t="n">
        <v>24.8690173348267</v>
      </c>
    </row>
    <row r="3791" customFormat="false" ht="12.75" hidden="false" customHeight="false" outlineLevel="0" collapsed="false">
      <c r="BC3791" s="306" t="n">
        <v>9.70957791455165</v>
      </c>
      <c r="BD3791" s="307" t="n">
        <v>24.8721674392868</v>
      </c>
    </row>
    <row r="3792" customFormat="false" ht="12.75" hidden="false" customHeight="false" outlineLevel="0" collapsed="false">
      <c r="BC3792" s="306" t="n">
        <v>9.71088777603157</v>
      </c>
      <c r="BD3792" s="307" t="n">
        <v>24.8743703095386</v>
      </c>
    </row>
    <row r="3793" customFormat="false" ht="12.75" hidden="false" customHeight="false" outlineLevel="0" collapsed="false">
      <c r="BC3793" s="306" t="n">
        <v>9.71171298876392</v>
      </c>
      <c r="BD3793" s="307" t="n">
        <v>24.8757581177973</v>
      </c>
    </row>
    <row r="3794" customFormat="false" ht="12.75" hidden="false" customHeight="false" outlineLevel="0" collapsed="false">
      <c r="BC3794" s="306" t="n">
        <v>9.71278707517745</v>
      </c>
      <c r="BD3794" s="307" t="n">
        <v>24.8775644714038</v>
      </c>
    </row>
    <row r="3795" customFormat="false" ht="12.75" hidden="false" customHeight="false" outlineLevel="0" collapsed="false">
      <c r="BC3795" s="306" t="n">
        <v>9.71390045743538</v>
      </c>
      <c r="BD3795" s="307" t="n">
        <v>24.8794369111178</v>
      </c>
    </row>
    <row r="3796" customFormat="false" ht="12.75" hidden="false" customHeight="false" outlineLevel="0" collapsed="false">
      <c r="BC3796" s="306" t="n">
        <v>9.7151579244561</v>
      </c>
      <c r="BD3796" s="307" t="n">
        <v>24.8815516665596</v>
      </c>
    </row>
    <row r="3797" customFormat="false" ht="12.75" hidden="false" customHeight="false" outlineLevel="0" collapsed="false">
      <c r="BC3797" s="306" t="n">
        <v>9.71746328066076</v>
      </c>
      <c r="BD3797" s="307" t="n">
        <v>24.8854287182028</v>
      </c>
    </row>
    <row r="3798" customFormat="false" ht="12.75" hidden="false" customHeight="false" outlineLevel="0" collapsed="false">
      <c r="BC3798" s="306" t="n">
        <v>9.71893032551826</v>
      </c>
      <c r="BD3798" s="307" t="n">
        <v>24.8878959328848</v>
      </c>
    </row>
    <row r="3799" customFormat="false" ht="12.75" hidden="false" customHeight="false" outlineLevel="0" collapsed="false">
      <c r="BC3799" s="306" t="n">
        <v>9.72122258310812</v>
      </c>
      <c r="BD3799" s="307" t="n">
        <v>24.8917509558255</v>
      </c>
    </row>
    <row r="3800" customFormat="false" ht="12.75" hidden="false" customHeight="false" outlineLevel="0" collapsed="false">
      <c r="BC3800" s="306" t="n">
        <v>9.72534930528225</v>
      </c>
      <c r="BD3800" s="307" t="n">
        <v>24.8986899971188</v>
      </c>
    </row>
    <row r="3801" customFormat="false" ht="12.75" hidden="false" customHeight="false" outlineLevel="0" collapsed="false">
      <c r="BC3801" s="306" t="n">
        <v>9.73281764892076</v>
      </c>
      <c r="BD3801" s="307" t="n">
        <v>24.9112463575542</v>
      </c>
    </row>
    <row r="3802" customFormat="false" ht="12.75" hidden="false" customHeight="false" outlineLevel="0" collapsed="false">
      <c r="BC3802" s="306" t="n">
        <v>9.74545081572891</v>
      </c>
      <c r="BD3802" s="307" t="n">
        <v>24.9324820267817</v>
      </c>
    </row>
    <row r="3803" customFormat="false" ht="12.75" hidden="false" customHeight="false" outlineLevel="0" collapsed="false">
      <c r="BC3803" s="306" t="n">
        <v>9.75315915364967</v>
      </c>
      <c r="BD3803" s="307" t="n">
        <v>24.9454349038625</v>
      </c>
    </row>
    <row r="3804" customFormat="false" ht="12.75" hidden="false" customHeight="false" outlineLevel="0" collapsed="false">
      <c r="BC3804" s="306" t="n">
        <v>9.7535786784235</v>
      </c>
      <c r="BD3804" s="307" t="n">
        <v>24.946139822343</v>
      </c>
    </row>
    <row r="3805" customFormat="false" ht="12.75" hidden="false" customHeight="false" outlineLevel="0" collapsed="false">
      <c r="BC3805" s="306" t="n">
        <v>9.75770903853322</v>
      </c>
      <c r="BD3805" s="307" t="n">
        <v>24.9530788636363</v>
      </c>
    </row>
    <row r="3806" customFormat="false" ht="12.75" hidden="false" customHeight="false" outlineLevel="0" collapsed="false">
      <c r="BC3806" s="306" t="n">
        <v>9.7677800020831</v>
      </c>
      <c r="BD3806" s="307" t="n">
        <v>24.9699969071703</v>
      </c>
    </row>
    <row r="3807" customFormat="false" ht="12.75" hidden="false" customHeight="false" outlineLevel="0" collapsed="false">
      <c r="BC3807" s="306" t="n">
        <v>9.77421859987346</v>
      </c>
      <c r="BD3807" s="307" t="n">
        <v>24.9808130001067</v>
      </c>
    </row>
    <row r="3808" customFormat="false" ht="12.75" hidden="false" customHeight="false" outlineLevel="0" collapsed="false">
      <c r="BC3808" s="306" t="n">
        <v>9.77689413796066</v>
      </c>
      <c r="BD3808" s="307" t="n">
        <v>24.9853068554205</v>
      </c>
    </row>
    <row r="3809" customFormat="false" ht="12.75" hidden="false" customHeight="false" outlineLevel="0" collapsed="false">
      <c r="BC3809" s="306" t="n">
        <v>9.78742797379639</v>
      </c>
      <c r="BD3809" s="307" t="n">
        <v>25.0029959035426</v>
      </c>
    </row>
    <row r="3810" customFormat="false" ht="12.75" hidden="false" customHeight="false" outlineLevel="0" collapsed="false">
      <c r="BC3810" s="306" t="n">
        <v>9.79418423295054</v>
      </c>
      <c r="BD3810" s="307" t="n">
        <v>25.0143406853395</v>
      </c>
    </row>
    <row r="3811" customFormat="false" ht="12.75" hidden="false" customHeight="false" outlineLevel="0" collapsed="false">
      <c r="BC3811" s="306" t="n">
        <v>9.79771325797803</v>
      </c>
      <c r="BD3811" s="307" t="n">
        <v>25.0202664063169</v>
      </c>
    </row>
    <row r="3812" customFormat="false" ht="12.75" hidden="false" customHeight="false" outlineLevel="0" collapsed="false">
      <c r="BC3812" s="306" t="n">
        <v>9.79940673401383</v>
      </c>
      <c r="BD3812" s="307" t="n">
        <v>25.0231081089418</v>
      </c>
    </row>
    <row r="3813" customFormat="false" ht="12.75" hidden="false" customHeight="false" outlineLevel="0" collapsed="false">
      <c r="BC3813" s="306" t="n">
        <v>9.80050947364724</v>
      </c>
      <c r="BD3813" s="307" t="n">
        <v>25.0249585199533</v>
      </c>
    </row>
    <row r="3814" customFormat="false" ht="12.75" hidden="false" customHeight="false" outlineLevel="0" collapsed="false">
      <c r="BC3814" s="306" t="n">
        <v>9.81181484571457</v>
      </c>
      <c r="BD3814" s="307" t="n">
        <v>25.0439252328215</v>
      </c>
    </row>
    <row r="3815" customFormat="false" ht="12.75" hidden="false" customHeight="false" outlineLevel="0" collapsed="false">
      <c r="BC3815" s="306" t="n">
        <v>9.81500609689381</v>
      </c>
      <c r="BD3815" s="307" t="n">
        <v>25.0492782075334</v>
      </c>
    </row>
    <row r="3816" customFormat="false" ht="12.75" hidden="false" customHeight="false" outlineLevel="0" collapsed="false">
      <c r="BC3816" s="306" t="n">
        <v>9.82861441276935</v>
      </c>
      <c r="BD3816" s="307" t="n">
        <v>25.0720999433423</v>
      </c>
    </row>
    <row r="3817" customFormat="false" ht="12.75" hidden="false" customHeight="false" outlineLevel="0" collapsed="false">
      <c r="BC3817" s="306" t="n">
        <v>9.82965243705902</v>
      </c>
      <c r="BD3817" s="307" t="n">
        <v>25.0738402108412</v>
      </c>
    </row>
    <row r="3818" customFormat="false" ht="12.75" hidden="false" customHeight="false" outlineLevel="0" collapsed="false">
      <c r="BC3818" s="306" t="n">
        <v>9.83203103658045</v>
      </c>
      <c r="BD3818" s="307" t="n">
        <v>25.077827405997</v>
      </c>
    </row>
    <row r="3819" customFormat="false" ht="12.75" hidden="false" customHeight="false" outlineLevel="0" collapsed="false">
      <c r="BC3819" s="306" t="n">
        <v>9.83538261664683</v>
      </c>
      <c r="BD3819" s="307" t="n">
        <v>25.0834447251392</v>
      </c>
    </row>
    <row r="3820" customFormat="false" ht="12.75" hidden="false" customHeight="false" outlineLevel="0" collapsed="false">
      <c r="BC3820" s="306" t="n">
        <v>9.83719643107482</v>
      </c>
      <c r="BD3820" s="307" t="n">
        <v>25.0864846860867</v>
      </c>
    </row>
    <row r="3821" customFormat="false" ht="12.75" hidden="false" customHeight="false" outlineLevel="0" collapsed="false">
      <c r="BC3821" s="306" t="n">
        <v>9.8398658277683</v>
      </c>
      <c r="BD3821" s="307" t="n">
        <v>25.0909565126979</v>
      </c>
    </row>
    <row r="3822" customFormat="false" ht="12.75" hidden="false" customHeight="false" outlineLevel="0" collapsed="false">
      <c r="BC3822" s="306" t="n">
        <v>9.84331214290835</v>
      </c>
      <c r="BD3822" s="307" t="n">
        <v>25.0967280327577</v>
      </c>
    </row>
    <row r="3823" customFormat="false" ht="12.75" hidden="false" customHeight="false" outlineLevel="0" collapsed="false">
      <c r="BC3823" s="306" t="n">
        <v>9.84515413561449</v>
      </c>
      <c r="BD3823" s="307" t="n">
        <v>25.0998120511102</v>
      </c>
    </row>
    <row r="3824" customFormat="false" ht="12.75" hidden="false" customHeight="false" outlineLevel="0" collapsed="false">
      <c r="BC3824" s="306" t="n">
        <v>9.85007488755802</v>
      </c>
      <c r="BD3824" s="307" t="n">
        <v>25.1080507858521</v>
      </c>
    </row>
    <row r="3825" customFormat="false" ht="12.75" hidden="false" customHeight="false" outlineLevel="0" collapsed="false">
      <c r="BC3825" s="306" t="n">
        <v>9.85123271154473</v>
      </c>
      <c r="BD3825" s="307" t="n">
        <v>25.1099893116737</v>
      </c>
    </row>
    <row r="3826" customFormat="false" ht="12.75" hidden="false" customHeight="false" outlineLevel="0" collapsed="false">
      <c r="BC3826" s="306" t="n">
        <v>9.854916696957</v>
      </c>
      <c r="BD3826" s="307" t="n">
        <v>25.1161573483788</v>
      </c>
    </row>
    <row r="3827" customFormat="false" ht="12.75" hidden="false" customHeight="false" outlineLevel="0" collapsed="false">
      <c r="BC3827" s="306" t="n">
        <v>9.85696920311526</v>
      </c>
      <c r="BD3827" s="307" t="n">
        <v>25.1195938259716</v>
      </c>
    </row>
    <row r="3828" customFormat="false" ht="12.75" hidden="false" customHeight="false" outlineLevel="0" collapsed="false">
      <c r="BC3828" s="306" t="n">
        <v>9.86665294026856</v>
      </c>
      <c r="BD3828" s="307" t="n">
        <v>25.135806951025</v>
      </c>
    </row>
    <row r="3829" customFormat="false" ht="12.75" hidden="false" customHeight="false" outlineLevel="0" collapsed="false">
      <c r="BC3829" s="306" t="n">
        <v>9.86833734728251</v>
      </c>
      <c r="BD3829" s="307" t="n">
        <v>25.1386266249474</v>
      </c>
    </row>
    <row r="3830" customFormat="false" ht="12.75" hidden="false" customHeight="false" outlineLevel="0" collapsed="false">
      <c r="BC3830" s="306" t="n">
        <v>9.87006160985811</v>
      </c>
      <c r="BD3830" s="307" t="n">
        <v>25.1415123849773</v>
      </c>
    </row>
    <row r="3831" customFormat="false" ht="12.75" hidden="false" customHeight="false" outlineLevel="0" collapsed="false">
      <c r="BC3831" s="306" t="n">
        <v>9.87427375013139</v>
      </c>
      <c r="BD3831" s="307" t="n">
        <v>25.1485615697831</v>
      </c>
    </row>
    <row r="3832" customFormat="false" ht="12.75" hidden="false" customHeight="false" outlineLevel="0" collapsed="false">
      <c r="BC3832" s="306" t="n">
        <v>9.87474766854049</v>
      </c>
      <c r="BD3832" s="307" t="n">
        <v>25.1493546030737</v>
      </c>
    </row>
    <row r="3833" customFormat="false" ht="12.75" hidden="false" customHeight="false" outlineLevel="0" collapsed="false">
      <c r="BC3833" s="306" t="n">
        <v>9.87591934179789</v>
      </c>
      <c r="BD3833" s="307" t="n">
        <v>25.1513151575979</v>
      </c>
    </row>
    <row r="3834" customFormat="false" ht="12.75" hidden="false" customHeight="false" outlineLevel="0" collapsed="false">
      <c r="BC3834" s="306" t="n">
        <v>9.87971108062576</v>
      </c>
      <c r="BD3834" s="307" t="n">
        <v>25.1576594239231</v>
      </c>
    </row>
    <row r="3835" customFormat="false" ht="12.75" hidden="false" customHeight="false" outlineLevel="0" collapsed="false">
      <c r="BC3835" s="306" t="n">
        <v>9.88655846922597</v>
      </c>
      <c r="BD3835" s="307" t="n">
        <v>25.1691143492326</v>
      </c>
    </row>
    <row r="3836" customFormat="false" ht="12.75" hidden="false" customHeight="false" outlineLevel="0" collapsed="false">
      <c r="BC3836" s="306" t="n">
        <v>9.88842843683086</v>
      </c>
      <c r="BD3836" s="307" t="n">
        <v>25.1722424249902</v>
      </c>
    </row>
    <row r="3837" customFormat="false" ht="12.75" hidden="false" customHeight="false" outlineLevel="0" collapsed="false">
      <c r="BC3837" s="306" t="n">
        <v>9.89060160732632</v>
      </c>
      <c r="BD3837" s="307" t="n">
        <v>25.1758771609057</v>
      </c>
    </row>
    <row r="3838" customFormat="false" ht="12.75" hidden="false" customHeight="false" outlineLevel="0" collapsed="false">
      <c r="BC3838" s="306" t="n">
        <v>9.89562281365778</v>
      </c>
      <c r="BD3838" s="307" t="n">
        <v>25.1842700965651</v>
      </c>
    </row>
    <row r="3839" customFormat="false" ht="12.75" hidden="false" customHeight="false" outlineLevel="0" collapsed="false">
      <c r="BC3839" s="306" t="n">
        <v>9.90064451570458</v>
      </c>
      <c r="BD3839" s="307" t="n">
        <v>25.1926630322246</v>
      </c>
    </row>
    <row r="3840" customFormat="false" ht="12.75" hidden="false" customHeight="false" outlineLevel="0" collapsed="false">
      <c r="BC3840" s="306" t="n">
        <v>9.90493052390559</v>
      </c>
      <c r="BD3840" s="307" t="n">
        <v>25.199822360543</v>
      </c>
    </row>
    <row r="3841" customFormat="false" ht="12.75" hidden="false" customHeight="false" outlineLevel="0" collapsed="false">
      <c r="BC3841" s="306" t="n">
        <v>9.90631539542182</v>
      </c>
      <c r="BD3841" s="307" t="n">
        <v>25.2021353743074</v>
      </c>
    </row>
    <row r="3842" customFormat="false" ht="12.75" hidden="false" customHeight="false" outlineLevel="0" collapsed="false">
      <c r="BC3842" s="306" t="n">
        <v>9.91520673505979</v>
      </c>
      <c r="BD3842" s="307" t="n">
        <v>25.2169827198047</v>
      </c>
    </row>
    <row r="3843" customFormat="false" ht="12.75" hidden="false" customHeight="false" outlineLevel="0" collapsed="false">
      <c r="BC3843" s="306" t="n">
        <v>9.92205506031328</v>
      </c>
      <c r="BD3843" s="307" t="n">
        <v>25.2284156164117</v>
      </c>
    </row>
    <row r="3844" customFormat="false" ht="12.75" hidden="false" customHeight="false" outlineLevel="0" collapsed="false">
      <c r="BC3844" s="306" t="n">
        <v>9.92454911935839</v>
      </c>
      <c r="BD3844" s="307" t="n">
        <v>25.2325790411876</v>
      </c>
    </row>
    <row r="3845" customFormat="false" ht="12.75" hidden="false" customHeight="false" outlineLevel="0" collapsed="false">
      <c r="BC3845" s="306" t="n">
        <v>9.92883784522959</v>
      </c>
      <c r="BD3845" s="307" t="n">
        <v>25.2397383695061</v>
      </c>
    </row>
    <row r="3846" customFormat="false" ht="12.75" hidden="false" customHeight="false" outlineLevel="0" collapsed="false">
      <c r="BC3846" s="306" t="n">
        <v>9.94446454788631</v>
      </c>
      <c r="BD3846" s="307" t="n">
        <v>25.2658203532876</v>
      </c>
    </row>
    <row r="3847" customFormat="false" ht="12.75" hidden="false" customHeight="false" outlineLevel="0" collapsed="false">
      <c r="BC3847" s="306" t="n">
        <v>9.94590345118859</v>
      </c>
      <c r="BD3847" s="307" t="n">
        <v>25.2682214818621</v>
      </c>
    </row>
    <row r="3848" customFormat="false" ht="12.75" hidden="false" customHeight="false" outlineLevel="0" collapsed="false">
      <c r="BC3848" s="306" t="n">
        <v>9.94611475336445</v>
      </c>
      <c r="BD3848" s="307" t="n">
        <v>25.2685739411024</v>
      </c>
    </row>
    <row r="3849" customFormat="false" ht="12.75" hidden="false" customHeight="false" outlineLevel="0" collapsed="false">
      <c r="BC3849" s="306" t="n">
        <v>9.95587453189455</v>
      </c>
      <c r="BD3849" s="307" t="n">
        <v>25.2848531522634</v>
      </c>
    </row>
    <row r="3850" customFormat="false" ht="12.75" hidden="false" customHeight="false" outlineLevel="0" collapsed="false">
      <c r="BC3850" s="306" t="n">
        <v>9.95734076365847</v>
      </c>
      <c r="BD3850" s="307" t="n">
        <v>25.2872983382429</v>
      </c>
    </row>
    <row r="3851" customFormat="false" ht="12.75" hidden="false" customHeight="false" outlineLevel="0" collapsed="false">
      <c r="BC3851" s="306" t="n">
        <v>9.97506763777719</v>
      </c>
      <c r="BD3851" s="307" t="n">
        <v>25.3168608570224</v>
      </c>
    </row>
    <row r="3852" customFormat="false" ht="12.75" hidden="false" customHeight="false" outlineLevel="0" collapsed="false">
      <c r="BC3852" s="306" t="n">
        <v>9.9791506651652</v>
      </c>
      <c r="BD3852" s="307" t="n">
        <v>25.3236677261005</v>
      </c>
    </row>
    <row r="3853" customFormat="false" ht="12.75" hidden="false" customHeight="false" outlineLevel="0" collapsed="false">
      <c r="BC3853" s="306" t="n">
        <v>9.98380254464959</v>
      </c>
      <c r="BD3853" s="307" t="n">
        <v>25.3314218293869</v>
      </c>
    </row>
    <row r="3854" customFormat="false" ht="12.75" hidden="false" customHeight="false" outlineLevel="0" collapsed="false">
      <c r="BC3854" s="306" t="n">
        <v>9.98552060633218</v>
      </c>
      <c r="BD3854" s="307" t="n">
        <v>25.3342855607143</v>
      </c>
    </row>
    <row r="3855" customFormat="false" ht="12.75" hidden="false" customHeight="false" outlineLevel="0" collapsed="false">
      <c r="BC3855" s="306" t="n">
        <v>9.98598323815026</v>
      </c>
      <c r="BD3855" s="307" t="n">
        <v>25.3350565653024</v>
      </c>
    </row>
    <row r="3856" customFormat="false" ht="12.75" hidden="false" customHeight="false" outlineLevel="0" collapsed="false">
      <c r="BC3856" s="306" t="n">
        <v>9.98983024430272</v>
      </c>
      <c r="BD3856" s="307" t="n">
        <v>25.3414669177353</v>
      </c>
    </row>
    <row r="3857" customFormat="false" ht="12.75" hidden="false" customHeight="false" outlineLevel="0" collapsed="false">
      <c r="BC3857" s="306" t="n">
        <v>9.99074274784142</v>
      </c>
      <c r="BD3857" s="307" t="n">
        <v>25.342986898209</v>
      </c>
    </row>
    <row r="3858" customFormat="false" ht="12.75" hidden="false" customHeight="false" outlineLevel="0" collapsed="false">
      <c r="BC3858" s="306" t="n">
        <v>9.99948528187933</v>
      </c>
      <c r="BD3858" s="307" t="n">
        <v>25.3575478705736</v>
      </c>
    </row>
    <row r="3859" customFormat="false" ht="12.75" hidden="false" customHeight="false" outlineLevel="0" collapsed="false">
      <c r="BC3859" s="306" t="n">
        <v>10.0036383162029</v>
      </c>
      <c r="BD3859" s="307" t="n">
        <v>25.3644648831643</v>
      </c>
    </row>
    <row r="3860" customFormat="false" ht="12.75" hidden="false" customHeight="false" outlineLevel="0" collapsed="false">
      <c r="BC3860" s="306" t="n">
        <v>10.0070116407739</v>
      </c>
      <c r="BD3860" s="307" t="n">
        <v>25.3700822023064</v>
      </c>
    </row>
    <row r="3861" customFormat="false" ht="12.75" hidden="false" customHeight="false" outlineLevel="0" collapsed="false">
      <c r="BC3861" s="306" t="n">
        <v>10.0178207024963</v>
      </c>
      <c r="BD3861" s="307" t="n">
        <v>25.3880796522638</v>
      </c>
    </row>
    <row r="3862" customFormat="false" ht="12.75" hidden="false" customHeight="false" outlineLevel="0" collapsed="false">
      <c r="BC3862" s="306" t="n">
        <v>10.026949530634</v>
      </c>
      <c r="BD3862" s="307" t="n">
        <v>25.4032794570014</v>
      </c>
    </row>
    <row r="3863" customFormat="false" ht="12.75" hidden="false" customHeight="false" outlineLevel="0" collapsed="false">
      <c r="BC3863" s="306" t="n">
        <v>10.0290002094186</v>
      </c>
      <c r="BD3863" s="307" t="n">
        <v>25.4066939058917</v>
      </c>
    </row>
    <row r="3864" customFormat="false" ht="12.75" hidden="false" customHeight="false" outlineLevel="0" collapsed="false">
      <c r="BC3864" s="306" t="n">
        <v>10.033671233888</v>
      </c>
      <c r="BD3864" s="307" t="n">
        <v>25.4144700378807</v>
      </c>
    </row>
    <row r="3865" customFormat="false" ht="12.75" hidden="false" customHeight="false" outlineLevel="0" collapsed="false">
      <c r="BC3865" s="306" t="n">
        <v>10.0338565483829</v>
      </c>
      <c r="BD3865" s="307" t="n">
        <v>25.4147784397159</v>
      </c>
    </row>
    <row r="3866" customFormat="false" ht="12.75" hidden="false" customHeight="false" outlineLevel="0" collapsed="false">
      <c r="BC3866" s="306" t="n">
        <v>10.0359481442286</v>
      </c>
      <c r="BD3866" s="307" t="n">
        <v>25.4182589747138</v>
      </c>
    </row>
    <row r="3867" customFormat="false" ht="12.75" hidden="false" customHeight="false" outlineLevel="0" collapsed="false">
      <c r="BC3867" s="306" t="n">
        <v>10.0439186564505</v>
      </c>
      <c r="BD3867" s="307" t="n">
        <v>25.4315202536298</v>
      </c>
    </row>
    <row r="3868" customFormat="false" ht="12.75" hidden="false" customHeight="false" outlineLevel="0" collapsed="false">
      <c r="BC3868" s="306" t="n">
        <v>10.0451766351359</v>
      </c>
      <c r="BD3868" s="307" t="n">
        <v>25.433612980369</v>
      </c>
    </row>
    <row r="3869" customFormat="false" ht="12.75" hidden="false" customHeight="false" outlineLevel="0" collapsed="false">
      <c r="BC3869" s="306" t="n">
        <v>10.0588039446169</v>
      </c>
      <c r="BD3869" s="307" t="n">
        <v>25.4562805152603</v>
      </c>
    </row>
    <row r="3870" customFormat="false" ht="12.75" hidden="false" customHeight="false" outlineLevel="0" collapsed="false">
      <c r="BC3870" s="306" t="n">
        <v>10.059876985758</v>
      </c>
      <c r="BD3870" s="307" t="n">
        <v>25.4580648401643</v>
      </c>
    </row>
    <row r="3871" customFormat="false" ht="12.75" hidden="false" customHeight="false" outlineLevel="0" collapsed="false">
      <c r="BC3871" s="306" t="n">
        <v>10.0707311377661</v>
      </c>
      <c r="BD3871" s="307" t="n">
        <v>25.4761063475267</v>
      </c>
    </row>
    <row r="3872" customFormat="false" ht="12.75" hidden="false" customHeight="false" outlineLevel="0" collapsed="false">
      <c r="BC3872" s="306" t="n">
        <v>10.0715396059076</v>
      </c>
      <c r="BD3872" s="307" t="n">
        <v>25.4774500983803</v>
      </c>
    </row>
    <row r="3873" customFormat="false" ht="12.75" hidden="false" customHeight="false" outlineLevel="0" collapsed="false">
      <c r="BC3873" s="306" t="n">
        <v>10.0793332845784</v>
      </c>
      <c r="BD3873" s="307" t="n">
        <v>25.490402975461</v>
      </c>
    </row>
    <row r="3874" customFormat="false" ht="12.75" hidden="false" customHeight="false" outlineLevel="0" collapsed="false">
      <c r="BC3874" s="306" t="n">
        <v>10.083468705914</v>
      </c>
      <c r="BD3874" s="307" t="n">
        <v>25.4972759306467</v>
      </c>
    </row>
    <row r="3875" customFormat="false" ht="12.75" hidden="false" customHeight="false" outlineLevel="0" collapsed="false">
      <c r="BC3875" s="306" t="n">
        <v>10.0891549102503</v>
      </c>
      <c r="BD3875" s="307" t="n">
        <v>25.506726244027</v>
      </c>
    </row>
    <row r="3876" customFormat="false" ht="12.75" hidden="false" customHeight="false" outlineLevel="0" collapsed="false">
      <c r="BC3876" s="306" t="n">
        <v>10.0924430044154</v>
      </c>
      <c r="BD3876" s="307" t="n">
        <v>25.5121893622516</v>
      </c>
    </row>
    <row r="3877" customFormat="false" ht="12.75" hidden="false" customHeight="false" outlineLevel="0" collapsed="false">
      <c r="BC3877" s="306" t="n">
        <v>10.0941401507679</v>
      </c>
      <c r="BD3877" s="307" t="n">
        <v>25.5150090361739</v>
      </c>
    </row>
    <row r="3878" customFormat="false" ht="12.75" hidden="false" customHeight="false" outlineLevel="0" collapsed="false">
      <c r="BC3878" s="306" t="n">
        <v>10.0944318580889</v>
      </c>
      <c r="BD3878" s="307" t="n">
        <v>25.5154936676293</v>
      </c>
    </row>
    <row r="3879" customFormat="false" ht="12.75" hidden="false" customHeight="false" outlineLevel="0" collapsed="false">
      <c r="BC3879" s="306" t="n">
        <v>10.0968853923735</v>
      </c>
      <c r="BD3879" s="307" t="n">
        <v>25.5195689775952</v>
      </c>
    </row>
    <row r="3880" customFormat="false" ht="12.75" hidden="false" customHeight="false" outlineLevel="0" collapsed="false">
      <c r="BC3880" s="306" t="n">
        <v>10.1090642534338</v>
      </c>
      <c r="BD3880" s="307" t="n">
        <v>25.5397913265069</v>
      </c>
    </row>
    <row r="3881" customFormat="false" ht="12.75" hidden="false" customHeight="false" outlineLevel="0" collapsed="false">
      <c r="BC3881" s="306" t="n">
        <v>10.1113208406887</v>
      </c>
      <c r="BD3881" s="307" t="n">
        <v>25.543536205935</v>
      </c>
    </row>
    <row r="3882" customFormat="false" ht="12.75" hidden="false" customHeight="false" outlineLevel="0" collapsed="false">
      <c r="BC3882" s="306" t="n">
        <v>10.113737070323</v>
      </c>
      <c r="BD3882" s="307" t="n">
        <v>25.5475454297933</v>
      </c>
    </row>
    <row r="3883" customFormat="false" ht="12.75" hidden="false" customHeight="false" outlineLevel="0" collapsed="false">
      <c r="BC3883" s="306" t="n">
        <v>10.1239741750364</v>
      </c>
      <c r="BD3883" s="307" t="n">
        <v>25.5645295594349</v>
      </c>
    </row>
    <row r="3884" customFormat="false" ht="12.75" hidden="false" customHeight="false" outlineLevel="0" collapsed="false">
      <c r="BC3884" s="306" t="n">
        <v>10.1290084114342</v>
      </c>
      <c r="BD3884" s="307" t="n">
        <v>25.5728784376893</v>
      </c>
    </row>
    <row r="3885" customFormat="false" ht="12.75" hidden="false" customHeight="false" outlineLevel="0" collapsed="false">
      <c r="BC3885" s="306" t="n">
        <v>10.131479197033</v>
      </c>
      <c r="BD3885" s="307" t="n">
        <v>25.5769757763577</v>
      </c>
    </row>
    <row r="3886" customFormat="false" ht="12.75" hidden="false" customHeight="false" outlineLevel="0" collapsed="false">
      <c r="BC3886" s="306" t="n">
        <v>10.1341227563141</v>
      </c>
      <c r="BD3886" s="307" t="n">
        <v>25.5813594881588</v>
      </c>
    </row>
    <row r="3887" customFormat="false" ht="12.75" hidden="false" customHeight="false" outlineLevel="0" collapsed="false">
      <c r="BC3887" s="306" t="n">
        <v>10.1388388455445</v>
      </c>
      <c r="BD3887" s="307" t="n">
        <v>25.5891796775528</v>
      </c>
    </row>
    <row r="3888" customFormat="false" ht="12.75" hidden="false" customHeight="false" outlineLevel="0" collapsed="false">
      <c r="BC3888" s="306" t="n">
        <v>10.1441281227174</v>
      </c>
      <c r="BD3888" s="307" t="n">
        <v>25.5979471011551</v>
      </c>
    </row>
    <row r="3889" customFormat="false" ht="12.75" hidden="false" customHeight="false" outlineLevel="0" collapsed="false">
      <c r="BC3889" s="306" t="n">
        <v>10.1484236941206</v>
      </c>
      <c r="BD3889" s="307" t="n">
        <v>25.6050623720684</v>
      </c>
    </row>
    <row r="3890" customFormat="false" ht="12.75" hidden="false" customHeight="false" outlineLevel="0" collapsed="false">
      <c r="BC3890" s="306" t="n">
        <v>10.1543031303189</v>
      </c>
      <c r="BD3890" s="307" t="n">
        <v>25.6147990585815</v>
      </c>
    </row>
    <row r="3891" customFormat="false" ht="12.75" hidden="false" customHeight="false" outlineLevel="0" collapsed="false">
      <c r="BC3891" s="306" t="n">
        <v>10.1559527371202</v>
      </c>
      <c r="BD3891" s="307" t="n">
        <v>25.6175306176938</v>
      </c>
    </row>
    <row r="3892" customFormat="false" ht="12.75" hidden="false" customHeight="false" outlineLevel="0" collapsed="false">
      <c r="BC3892" s="306" t="n">
        <v>10.1572963684664</v>
      </c>
      <c r="BD3892" s="307" t="n">
        <v>25.6197555166481</v>
      </c>
    </row>
    <row r="3893" customFormat="false" ht="12.75" hidden="false" customHeight="false" outlineLevel="0" collapsed="false">
      <c r="BC3893" s="306" t="n">
        <v>10.1575092209569</v>
      </c>
      <c r="BD3893" s="307" t="n">
        <v>25.6201079758884</v>
      </c>
    </row>
    <row r="3894" customFormat="false" ht="12.75" hidden="false" customHeight="false" outlineLevel="0" collapsed="false">
      <c r="BC3894" s="306" t="n">
        <v>10.1592386474421</v>
      </c>
      <c r="BD3894" s="307" t="n">
        <v>25.6229717072158</v>
      </c>
    </row>
    <row r="3895" customFormat="false" ht="12.75" hidden="false" customHeight="false" outlineLevel="0" collapsed="false">
      <c r="BC3895" s="306" t="n">
        <v>10.1620456396604</v>
      </c>
      <c r="BD3895" s="307" t="n">
        <v>25.6276197634471</v>
      </c>
    </row>
    <row r="3896" customFormat="false" ht="12.75" hidden="false" customHeight="false" outlineLevel="0" collapsed="false">
      <c r="BC3896" s="306" t="n">
        <v>10.1625511643253</v>
      </c>
      <c r="BD3896" s="307" t="n">
        <v>25.6284568541428</v>
      </c>
    </row>
    <row r="3897" customFormat="false" ht="12.75" hidden="false" customHeight="false" outlineLevel="0" collapsed="false">
      <c r="BC3897" s="306" t="n">
        <v>10.1661031402603</v>
      </c>
      <c r="BD3897" s="307" t="n">
        <v>25.6343385177152</v>
      </c>
    </row>
    <row r="3898" customFormat="false" ht="12.75" hidden="false" customHeight="false" outlineLevel="0" collapsed="false">
      <c r="BC3898" s="306" t="n">
        <v>10.1686839767074</v>
      </c>
      <c r="BD3898" s="307" t="n">
        <v>25.6386120860037</v>
      </c>
    </row>
    <row r="3899" customFormat="false" ht="12.75" hidden="false" customHeight="false" outlineLevel="0" collapsed="false">
      <c r="BC3899" s="306" t="n">
        <v>10.1708923212962</v>
      </c>
      <c r="BD3899" s="307" t="n">
        <v>25.6422688506217</v>
      </c>
    </row>
    <row r="3900" customFormat="false" ht="12.75" hidden="false" customHeight="false" outlineLevel="0" collapsed="false">
      <c r="BC3900" s="306" t="n">
        <v>10.1746043444689</v>
      </c>
      <c r="BD3900" s="307" t="n">
        <v>25.6484148586243</v>
      </c>
    </row>
    <row r="3901" customFormat="false" ht="12.75" hidden="false" customHeight="false" outlineLevel="0" collapsed="false">
      <c r="BC3901" s="306" t="n">
        <v>10.1765469073161</v>
      </c>
      <c r="BD3901" s="307" t="n">
        <v>25.651631049192</v>
      </c>
    </row>
    <row r="3902" customFormat="false" ht="12.75" hidden="false" customHeight="false" outlineLevel="0" collapsed="false">
      <c r="BC3902" s="306" t="n">
        <v>10.1769061748364</v>
      </c>
      <c r="BD3902" s="307" t="n">
        <v>25.65222582416</v>
      </c>
    </row>
    <row r="3903" customFormat="false" ht="12.75" hidden="false" customHeight="false" outlineLevel="0" collapsed="false">
      <c r="BC3903" s="306" t="n">
        <v>10.1859154253687</v>
      </c>
      <c r="BD3903" s="307" t="n">
        <v>25.6671392557648</v>
      </c>
    </row>
    <row r="3904" customFormat="false" ht="12.75" hidden="false" customHeight="false" outlineLevel="0" collapsed="false">
      <c r="BC3904" s="306" t="n">
        <v>10.1907341976958</v>
      </c>
      <c r="BD3904" s="307" t="n">
        <v>25.6751136460764</v>
      </c>
    </row>
    <row r="3905" customFormat="false" ht="12.75" hidden="false" customHeight="false" outlineLevel="0" collapsed="false">
      <c r="BC3905" s="306" t="n">
        <v>10.1919057444697</v>
      </c>
      <c r="BD3905" s="307" t="n">
        <v>25.677052171898</v>
      </c>
    </row>
    <row r="3906" customFormat="false" ht="12.75" hidden="false" customHeight="false" outlineLevel="0" collapsed="false">
      <c r="BC3906" s="306" t="n">
        <v>10.1964592662217</v>
      </c>
      <c r="BD3906" s="307" t="n">
        <v>25.6845859881593</v>
      </c>
    </row>
    <row r="3907" customFormat="false" ht="12.75" hidden="false" customHeight="false" outlineLevel="0" collapsed="false">
      <c r="BC3907" s="306" t="n">
        <v>10.1974314013943</v>
      </c>
      <c r="BD3907" s="307" t="n">
        <v>25.6861940834431</v>
      </c>
    </row>
    <row r="3908" customFormat="false" ht="12.75" hidden="false" customHeight="false" outlineLevel="0" collapsed="false">
      <c r="BC3908" s="306" t="n">
        <v>10.2055420022782</v>
      </c>
      <c r="BD3908" s="307" t="n">
        <v>25.6996095632767</v>
      </c>
    </row>
    <row r="3909" customFormat="false" ht="12.75" hidden="false" customHeight="false" outlineLevel="0" collapsed="false">
      <c r="BC3909" s="306" t="n">
        <v>10.2085795933295</v>
      </c>
      <c r="BD3909" s="307" t="n">
        <v>25.7046321074509</v>
      </c>
    </row>
    <row r="3910" customFormat="false" ht="12.75" hidden="false" customHeight="false" outlineLevel="0" collapsed="false">
      <c r="BC3910" s="306" t="n">
        <v>10.2093660394248</v>
      </c>
      <c r="BD3910" s="307" t="n">
        <v>25.7059318008994</v>
      </c>
    </row>
    <row r="3911" customFormat="false" ht="12.75" hidden="false" customHeight="false" outlineLevel="0" collapsed="false">
      <c r="BC3911" s="306" t="n">
        <v>10.2143252197219</v>
      </c>
      <c r="BD3911" s="307" t="n">
        <v>25.7141264782362</v>
      </c>
    </row>
    <row r="3912" customFormat="false" ht="12.75" hidden="false" customHeight="false" outlineLevel="0" collapsed="false">
      <c r="BC3912" s="306" t="n">
        <v>10.2147118627623</v>
      </c>
      <c r="BD3912" s="307" t="n">
        <v>25.7147653106092</v>
      </c>
    </row>
    <row r="3913" customFormat="false" ht="12.75" hidden="false" customHeight="false" outlineLevel="0" collapsed="false">
      <c r="BC3913" s="306" t="n">
        <v>10.216511752778</v>
      </c>
      <c r="BD3913" s="307" t="n">
        <v>25.7177391854492</v>
      </c>
    </row>
    <row r="3914" customFormat="false" ht="12.75" hidden="false" customHeight="false" outlineLevel="0" collapsed="false">
      <c r="BC3914" s="306" t="n">
        <v>10.2185917237493</v>
      </c>
      <c r="BD3914" s="307" t="n">
        <v>25.721175663042</v>
      </c>
    </row>
    <row r="3915" customFormat="false" ht="12.75" hidden="false" customHeight="false" outlineLevel="0" collapsed="false">
      <c r="BC3915" s="306" t="n">
        <v>10.250074546155</v>
      </c>
      <c r="BD3915" s="307" t="n">
        <v>25.7731634009851</v>
      </c>
    </row>
    <row r="3916" customFormat="false" ht="12.75" hidden="false" customHeight="false" outlineLevel="0" collapsed="false">
      <c r="BC3916" s="306" t="n">
        <v>10.2543449565519</v>
      </c>
      <c r="BD3916" s="307" t="n">
        <v>25.7802125857909</v>
      </c>
    </row>
    <row r="3917" customFormat="false" ht="12.75" hidden="false" customHeight="false" outlineLevel="0" collapsed="false">
      <c r="BC3917" s="306" t="n">
        <v>10.2569073347117</v>
      </c>
      <c r="BD3917" s="307" t="n">
        <v>25.7844420966744</v>
      </c>
    </row>
    <row r="3918" customFormat="false" ht="12.75" hidden="false" customHeight="false" outlineLevel="0" collapsed="false">
      <c r="BC3918" s="306" t="n">
        <v>10.2617389350269</v>
      </c>
      <c r="BD3918" s="307" t="n">
        <v>25.792416486986</v>
      </c>
    </row>
    <row r="3919" customFormat="false" ht="12.75" hidden="false" customHeight="false" outlineLevel="0" collapsed="false">
      <c r="BC3919" s="306" t="n">
        <v>10.2625397632844</v>
      </c>
      <c r="BD3919" s="307" t="n">
        <v>25.7937382091371</v>
      </c>
    </row>
    <row r="3920" customFormat="false" ht="12.75" hidden="false" customHeight="false" outlineLevel="0" collapsed="false">
      <c r="BC3920" s="306" t="n">
        <v>10.2639813220384</v>
      </c>
      <c r="BD3920" s="307" t="n">
        <v>25.7961173090091</v>
      </c>
    </row>
    <row r="3921" customFormat="false" ht="12.75" hidden="false" customHeight="false" outlineLevel="0" collapsed="false">
      <c r="BC3921" s="306" t="n">
        <v>10.2728041955239</v>
      </c>
      <c r="BD3921" s="307" t="n">
        <v>25.8106782813736</v>
      </c>
    </row>
    <row r="3922" customFormat="false" ht="12.75" hidden="false" customHeight="false" outlineLevel="0" collapsed="false">
      <c r="BC3922" s="306" t="n">
        <v>10.2764483631938</v>
      </c>
      <c r="BD3922" s="307" t="n">
        <v>25.8166921171611</v>
      </c>
    </row>
    <row r="3923" customFormat="false" ht="12.75" hidden="false" customHeight="false" outlineLevel="0" collapsed="false">
      <c r="BC3923" s="306" t="n">
        <v>10.2793323964354</v>
      </c>
      <c r="BD3923" s="307" t="n">
        <v>25.821450316905</v>
      </c>
    </row>
    <row r="3924" customFormat="false" ht="12.75" hidden="false" customHeight="false" outlineLevel="0" collapsed="false">
      <c r="BC3924" s="306" t="n">
        <v>10.2838186703668</v>
      </c>
      <c r="BD3924" s="307" t="n">
        <v>25.8288519609512</v>
      </c>
    </row>
    <row r="3925" customFormat="false" ht="12.75" hidden="false" customHeight="false" outlineLevel="0" collapsed="false">
      <c r="BC3925" s="306" t="n">
        <v>10.2893874748156</v>
      </c>
      <c r="BD3925" s="307" t="n">
        <v>25.8380379299013</v>
      </c>
    </row>
    <row r="3926" customFormat="false" ht="12.75" hidden="false" customHeight="false" outlineLevel="0" collapsed="false">
      <c r="BC3926" s="306" t="n">
        <v>10.2922055716185</v>
      </c>
      <c r="BD3926" s="307" t="n">
        <v>25.8426859861326</v>
      </c>
    </row>
    <row r="3927" customFormat="false" ht="12.75" hidden="false" customHeight="false" outlineLevel="0" collapsed="false">
      <c r="BC3927" s="306" t="n">
        <v>10.2932876678642</v>
      </c>
      <c r="BD3927" s="307" t="n">
        <v>25.8444703110366</v>
      </c>
    </row>
    <row r="3928" customFormat="false" ht="12.75" hidden="false" customHeight="false" outlineLevel="0" collapsed="false">
      <c r="BC3928" s="306" t="n">
        <v>10.2998104237869</v>
      </c>
      <c r="BD3928" s="307" t="n">
        <v>25.8552203178655</v>
      </c>
    </row>
    <row r="3929" customFormat="false" ht="12.75" hidden="false" customHeight="false" outlineLevel="0" collapsed="false">
      <c r="BC3929" s="306" t="n">
        <v>10.3003852307679</v>
      </c>
      <c r="BD3929" s="307" t="n">
        <v>25.8561675520738</v>
      </c>
    </row>
    <row r="3930" customFormat="false" ht="12.75" hidden="false" customHeight="false" outlineLevel="0" collapsed="false">
      <c r="BC3930" s="306" t="n">
        <v>10.3117217773338</v>
      </c>
      <c r="BD3930" s="307" t="n">
        <v>25.8748478918093</v>
      </c>
    </row>
    <row r="3931" customFormat="false" ht="12.75" hidden="false" customHeight="false" outlineLevel="0" collapsed="false">
      <c r="BC3931" s="306" t="n">
        <v>10.3161210032949</v>
      </c>
      <c r="BD3931" s="307" t="n">
        <v>25.8820953349378</v>
      </c>
    </row>
    <row r="3932" customFormat="false" ht="12.75" hidden="false" customHeight="false" outlineLevel="0" collapsed="false">
      <c r="BC3932" s="306" t="n">
        <v>10.3172308384158</v>
      </c>
      <c r="BD3932" s="307" t="n">
        <v>25.8839237172468</v>
      </c>
    </row>
    <row r="3933" customFormat="false" ht="12.75" hidden="false" customHeight="false" outlineLevel="0" collapsed="false">
      <c r="BC3933" s="306" t="n">
        <v>10.3184877601189</v>
      </c>
      <c r="BD3933" s="307" t="n">
        <v>25.8859944152835</v>
      </c>
    </row>
    <row r="3934" customFormat="false" ht="12.75" hidden="false" customHeight="false" outlineLevel="0" collapsed="false">
      <c r="BC3934" s="306" t="n">
        <v>10.3228607975926</v>
      </c>
      <c r="BD3934" s="307" t="n">
        <v>25.8931978010069</v>
      </c>
    </row>
    <row r="3935" customFormat="false" ht="12.75" hidden="false" customHeight="false" outlineLevel="0" collapsed="false">
      <c r="BC3935" s="306" t="n">
        <v>10.3306726009453</v>
      </c>
      <c r="BD3935" s="307" t="n">
        <v>25.9060625632776</v>
      </c>
    </row>
    <row r="3936" customFormat="false" ht="12.75" hidden="false" customHeight="false" outlineLevel="0" collapsed="false">
      <c r="BC3936" s="306" t="n">
        <v>10.3338697748328</v>
      </c>
      <c r="BD3936" s="307" t="n">
        <v>25.9113274231794</v>
      </c>
    </row>
    <row r="3937" customFormat="false" ht="12.75" hidden="false" customHeight="false" outlineLevel="0" collapsed="false">
      <c r="BC3937" s="306" t="n">
        <v>10.3431284219968</v>
      </c>
      <c r="BD3937" s="307" t="n">
        <v>25.9265712853221</v>
      </c>
    </row>
    <row r="3938" customFormat="false" ht="12.75" hidden="false" customHeight="false" outlineLevel="0" collapsed="false">
      <c r="BC3938" s="306" t="n">
        <v>10.3465282493343</v>
      </c>
      <c r="BD3938" s="307" t="n">
        <v>25.9321665757617</v>
      </c>
    </row>
    <row r="3939" customFormat="false" ht="12.75" hidden="false" customHeight="false" outlineLevel="0" collapsed="false">
      <c r="BC3939" s="306" t="n">
        <v>10.3466487390769</v>
      </c>
      <c r="BD3939" s="307" t="n">
        <v>25.9323648340844</v>
      </c>
    </row>
    <row r="3940" customFormat="false" ht="12.75" hidden="false" customHeight="false" outlineLevel="0" collapsed="false">
      <c r="BC3940" s="306" t="n">
        <v>10.3579805876842</v>
      </c>
      <c r="BD3940" s="307" t="n">
        <v>25.9510011164148</v>
      </c>
    </row>
    <row r="3941" customFormat="false" ht="12.75" hidden="false" customHeight="false" outlineLevel="0" collapsed="false">
      <c r="BC3941" s="306" t="n">
        <v>10.3594277166242</v>
      </c>
      <c r="BD3941" s="307" t="n">
        <v>25.9533802162868</v>
      </c>
    </row>
    <row r="3942" customFormat="false" ht="12.75" hidden="false" customHeight="false" outlineLevel="0" collapsed="false">
      <c r="BC3942" s="306" t="n">
        <v>10.3644792685722</v>
      </c>
      <c r="BD3942" s="307" t="n">
        <v>25.9616850371361</v>
      </c>
    </row>
    <row r="3943" customFormat="false" ht="12.75" hidden="false" customHeight="false" outlineLevel="0" collapsed="false">
      <c r="BC3943" s="306" t="n">
        <v>10.3651492568715</v>
      </c>
      <c r="BD3943" s="307" t="n">
        <v>25.962786472262</v>
      </c>
    </row>
    <row r="3944" customFormat="false" ht="12.75" hidden="false" customHeight="false" outlineLevel="0" collapsed="false">
      <c r="BC3944" s="306" t="n">
        <v>10.3660337060719</v>
      </c>
      <c r="BD3944" s="307" t="n">
        <v>25.9642403666282</v>
      </c>
    </row>
    <row r="3945" customFormat="false" ht="12.75" hidden="false" customHeight="false" outlineLevel="0" collapsed="false">
      <c r="BC3945" s="306" t="n">
        <v>10.3698668753506</v>
      </c>
      <c r="BD3945" s="307" t="n">
        <v>25.9705405755485</v>
      </c>
    </row>
    <row r="3946" customFormat="false" ht="12.75" hidden="false" customHeight="false" outlineLevel="0" collapsed="false">
      <c r="BC3946" s="306" t="n">
        <v>10.3732465635678</v>
      </c>
      <c r="BD3946" s="307" t="n">
        <v>25.9760918085831</v>
      </c>
    </row>
    <row r="3947" customFormat="false" ht="12.75" hidden="false" customHeight="false" outlineLevel="0" collapsed="false">
      <c r="BC3947" s="306" t="n">
        <v>10.3752986669875</v>
      </c>
      <c r="BD3947" s="307" t="n">
        <v>25.9794622000683</v>
      </c>
    </row>
    <row r="3948" customFormat="false" ht="12.75" hidden="false" customHeight="false" outlineLevel="0" collapsed="false">
      <c r="BC3948" s="306" t="n">
        <v>10.3758620711566</v>
      </c>
      <c r="BD3948" s="307" t="n">
        <v>25.9803874055741</v>
      </c>
    </row>
    <row r="3949" customFormat="false" ht="12.75" hidden="false" customHeight="false" outlineLevel="0" collapsed="false">
      <c r="BC3949" s="306" t="n">
        <v>10.3788407948401</v>
      </c>
      <c r="BD3949" s="307" t="n">
        <v>25.9852777775332</v>
      </c>
    </row>
    <row r="3950" customFormat="false" ht="12.75" hidden="false" customHeight="false" outlineLevel="0" collapsed="false">
      <c r="BC3950" s="306" t="n">
        <v>10.3846646935841</v>
      </c>
      <c r="BD3950" s="307" t="n">
        <v>25.9948382344261</v>
      </c>
    </row>
    <row r="3951" customFormat="false" ht="12.75" hidden="false" customHeight="false" outlineLevel="0" collapsed="false">
      <c r="BC3951" s="306" t="n">
        <v>10.3852820242825</v>
      </c>
      <c r="BD3951" s="307" t="n">
        <v>25.9958515547419</v>
      </c>
    </row>
    <row r="3952" customFormat="false" ht="12.75" hidden="false" customHeight="false" outlineLevel="0" collapsed="false">
      <c r="BC3952" s="306" t="n">
        <v>10.3920055608017</v>
      </c>
      <c r="BD3952" s="307" t="n">
        <v>26.0068879347035</v>
      </c>
    </row>
    <row r="3953" customFormat="false" ht="12.75" hidden="false" customHeight="false" outlineLevel="0" collapsed="false">
      <c r="BC3953" s="306" t="n">
        <v>10.3973605602451</v>
      </c>
      <c r="BD3953" s="307" t="n">
        <v>26.0156773870083</v>
      </c>
    </row>
    <row r="3954" customFormat="false" ht="12.75" hidden="false" customHeight="false" outlineLevel="0" collapsed="false">
      <c r="BC3954" s="306" t="n">
        <v>10.4055755408911</v>
      </c>
      <c r="BD3954" s="307" t="n">
        <v>26.0291589529495</v>
      </c>
    </row>
    <row r="3955" customFormat="false" ht="12.75" hidden="false" customHeight="false" outlineLevel="0" collapsed="false">
      <c r="BC3955" s="306" t="n">
        <v>10.4071737089204</v>
      </c>
      <c r="BD3955" s="307" t="n">
        <v>26.0317803685491</v>
      </c>
    </row>
    <row r="3956" customFormat="false" ht="12.75" hidden="false" customHeight="false" outlineLevel="0" collapsed="false">
      <c r="BC3956" s="306" t="n">
        <v>10.4205958266416</v>
      </c>
      <c r="BD3956" s="307" t="n">
        <v>26.0537870423649</v>
      </c>
    </row>
    <row r="3957" customFormat="false" ht="12.75" hidden="false" customHeight="false" outlineLevel="0" collapsed="false">
      <c r="BC3957" s="306" t="n">
        <v>10.4238895787358</v>
      </c>
      <c r="BD3957" s="307" t="n">
        <v>26.0591840744818</v>
      </c>
    </row>
    <row r="3958" customFormat="false" ht="12.75" hidden="false" customHeight="false" outlineLevel="0" collapsed="false">
      <c r="BC3958" s="306" t="n">
        <v>10.4313108701618</v>
      </c>
      <c r="BD3958" s="307" t="n">
        <v>26.0713439182719</v>
      </c>
    </row>
    <row r="3959" customFormat="false" ht="12.75" hidden="false" customHeight="false" outlineLevel="0" collapsed="false">
      <c r="BC3959" s="306" t="n">
        <v>10.4335429969231</v>
      </c>
      <c r="BD3959" s="307" t="n">
        <v>26.0750006828899</v>
      </c>
    </row>
    <row r="3960" customFormat="false" ht="12.75" hidden="false" customHeight="false" outlineLevel="0" collapsed="false">
      <c r="BC3960" s="306" t="n">
        <v>10.4339060848678</v>
      </c>
      <c r="BD3960" s="307" t="n">
        <v>26.0755954578579</v>
      </c>
    </row>
    <row r="3961" customFormat="false" ht="12.75" hidden="false" customHeight="false" outlineLevel="0" collapsed="false">
      <c r="BC3961" s="306" t="n">
        <v>10.4359638538623</v>
      </c>
      <c r="BD3961" s="307" t="n">
        <v>26.0789658493432</v>
      </c>
    </row>
    <row r="3962" customFormat="false" ht="12.75" hidden="false" customHeight="false" outlineLevel="0" collapsed="false">
      <c r="BC3962" s="306" t="n">
        <v>10.4389227373839</v>
      </c>
      <c r="BD3962" s="307" t="n">
        <v>26.0838121638972</v>
      </c>
    </row>
    <row r="3963" customFormat="false" ht="12.75" hidden="false" customHeight="false" outlineLevel="0" collapsed="false">
      <c r="BC3963" s="306" t="n">
        <v>10.4466427334812</v>
      </c>
      <c r="BD3963" s="307" t="n">
        <v>26.0964566391427</v>
      </c>
    </row>
    <row r="3964" customFormat="false" ht="12.75" hidden="false" customHeight="false" outlineLevel="0" collapsed="false">
      <c r="BC3964" s="306" t="n">
        <v>10.4501395958249</v>
      </c>
      <c r="BD3964" s="307" t="n">
        <v>26.1021841017974</v>
      </c>
    </row>
    <row r="3965" customFormat="false" ht="12.75" hidden="false" customHeight="false" outlineLevel="0" collapsed="false">
      <c r="BC3965" s="306" t="n">
        <v>10.4513231492335</v>
      </c>
      <c r="BD3965" s="307" t="n">
        <v>26.104122627619</v>
      </c>
    </row>
    <row r="3966" customFormat="false" ht="12.75" hidden="false" customHeight="false" outlineLevel="0" collapsed="false">
      <c r="BC3966" s="306" t="n">
        <v>10.4570391742184</v>
      </c>
      <c r="BD3966" s="307" t="n">
        <v>26.1134848261893</v>
      </c>
    </row>
    <row r="3967" customFormat="false" ht="12.75" hidden="false" customHeight="false" outlineLevel="0" collapsed="false">
      <c r="BC3967" s="306" t="n">
        <v>10.4607108796793</v>
      </c>
      <c r="BD3967" s="307" t="n">
        <v>26.1194986619768</v>
      </c>
    </row>
    <row r="3968" customFormat="false" ht="12.75" hidden="false" customHeight="false" outlineLevel="0" collapsed="false">
      <c r="BC3968" s="306" t="n">
        <v>10.4690772414551</v>
      </c>
      <c r="BD3968" s="307" t="n">
        <v>26.1332005149431</v>
      </c>
    </row>
    <row r="3969" customFormat="false" ht="12.75" hidden="false" customHeight="false" outlineLevel="0" collapsed="false">
      <c r="BC3969" s="306" t="n">
        <v>10.4706645084108</v>
      </c>
      <c r="BD3969" s="307" t="n">
        <v>26.1357999018403</v>
      </c>
    </row>
    <row r="3970" customFormat="false" ht="12.75" hidden="false" customHeight="false" outlineLevel="0" collapsed="false">
      <c r="BC3970" s="306" t="n">
        <v>10.4721173306871</v>
      </c>
      <c r="BD3970" s="307" t="n">
        <v>26.1381790017122</v>
      </c>
    </row>
    <row r="3971" customFormat="false" ht="12.75" hidden="false" customHeight="false" outlineLevel="0" collapsed="false">
      <c r="BC3971" s="306" t="n">
        <v>10.4725881967242</v>
      </c>
      <c r="BD3971" s="307" t="n">
        <v>26.1389500063004</v>
      </c>
    </row>
    <row r="3972" customFormat="false" ht="12.75" hidden="false" customHeight="false" outlineLevel="0" collapsed="false">
      <c r="BC3972" s="306" t="n">
        <v>10.4834866728659</v>
      </c>
      <c r="BD3972" s="307" t="n">
        <v>26.1567932553401</v>
      </c>
    </row>
    <row r="3973" customFormat="false" ht="12.75" hidden="false" customHeight="false" outlineLevel="0" collapsed="false">
      <c r="BC3973" s="306" t="n">
        <v>10.4859760879258</v>
      </c>
      <c r="BD3973" s="307" t="n">
        <v>26.160868565306</v>
      </c>
    </row>
    <row r="3974" customFormat="false" ht="12.75" hidden="false" customHeight="false" outlineLevel="0" collapsed="false">
      <c r="BC3974" s="306" t="n">
        <v>10.4903226278812</v>
      </c>
      <c r="BD3974" s="307" t="n">
        <v>26.1679838362194</v>
      </c>
    </row>
    <row r="3975" customFormat="false" ht="12.75" hidden="false" customHeight="false" outlineLevel="0" collapsed="false">
      <c r="BC3975" s="306" t="n">
        <v>10.4919107004309</v>
      </c>
      <c r="BD3975" s="307" t="n">
        <v>26.1705832231165</v>
      </c>
    </row>
    <row r="3976" customFormat="false" ht="12.75" hidden="false" customHeight="false" outlineLevel="0" collapsed="false">
      <c r="BC3976" s="306" t="n">
        <v>10.4943602787291</v>
      </c>
      <c r="BD3976" s="307" t="n">
        <v>26.1745924469749</v>
      </c>
    </row>
    <row r="3977" customFormat="false" ht="12.75" hidden="false" customHeight="false" outlineLevel="0" collapsed="false">
      <c r="BC3977" s="306" t="n">
        <v>10.5174748573688</v>
      </c>
      <c r="BD3977" s="307" t="n">
        <v>26.2124157291987</v>
      </c>
    </row>
    <row r="3978" customFormat="false" ht="12.75" hidden="false" customHeight="false" outlineLevel="0" collapsed="false">
      <c r="BC3978" s="306" t="n">
        <v>10.520881272023</v>
      </c>
      <c r="BD3978" s="307" t="n">
        <v>26.2179889909358</v>
      </c>
    </row>
    <row r="3979" customFormat="false" ht="12.75" hidden="false" customHeight="false" outlineLevel="0" collapsed="false">
      <c r="BC3979" s="306" t="n">
        <v>10.5293909554211</v>
      </c>
      <c r="BD3979" s="307" t="n">
        <v>26.2319111309273</v>
      </c>
    </row>
    <row r="3980" customFormat="false" ht="12.75" hidden="false" customHeight="false" outlineLevel="0" collapsed="false">
      <c r="BC3980" s="306" t="n">
        <v>10.5322727116966</v>
      </c>
      <c r="BD3980" s="307" t="n">
        <v>26.2366252732662</v>
      </c>
    </row>
    <row r="3981" customFormat="false" ht="12.75" hidden="false" customHeight="false" outlineLevel="0" collapsed="false">
      <c r="BC3981" s="306" t="n">
        <v>10.5389267956469</v>
      </c>
      <c r="BD3981" s="307" t="n">
        <v>26.2475074523102</v>
      </c>
    </row>
    <row r="3982" customFormat="false" ht="12.75" hidden="false" customHeight="false" outlineLevel="0" collapsed="false">
      <c r="BC3982" s="306" t="n">
        <v>10.5596076371841</v>
      </c>
      <c r="BD3982" s="307" t="n">
        <v>26.2813215106757</v>
      </c>
    </row>
    <row r="3983" customFormat="false" ht="12.75" hidden="false" customHeight="false" outlineLevel="0" collapsed="false">
      <c r="BC3983" s="306" t="n">
        <v>10.5671819565983</v>
      </c>
      <c r="BD3983" s="307" t="n">
        <v>26.2937016414909</v>
      </c>
    </row>
    <row r="3984" customFormat="false" ht="12.75" hidden="false" customHeight="false" outlineLevel="0" collapsed="false">
      <c r="BC3984" s="306" t="n">
        <v>10.5712258849282</v>
      </c>
      <c r="BD3984" s="307" t="n">
        <v>26.3003102522464</v>
      </c>
    </row>
    <row r="3985" customFormat="false" ht="12.75" hidden="false" customHeight="false" outlineLevel="0" collapsed="false">
      <c r="BC3985" s="306" t="n">
        <v>10.5736657851921</v>
      </c>
      <c r="BD3985" s="307" t="n">
        <v>26.3042974474022</v>
      </c>
    </row>
    <row r="3986" customFormat="false" ht="12.75" hidden="false" customHeight="false" outlineLevel="0" collapsed="false">
      <c r="BC3986" s="306" t="n">
        <v>10.5842483272036</v>
      </c>
      <c r="BD3986" s="307" t="n">
        <v>26.321589978879</v>
      </c>
    </row>
    <row r="3987" customFormat="false" ht="12.75" hidden="false" customHeight="false" outlineLevel="0" collapsed="false">
      <c r="BC3987" s="306" t="n">
        <v>10.5864327068825</v>
      </c>
      <c r="BD3987" s="307" t="n">
        <v>26.325158628687</v>
      </c>
    </row>
    <row r="3988" customFormat="false" ht="12.75" hidden="false" customHeight="false" outlineLevel="0" collapsed="false">
      <c r="BC3988" s="306" t="n">
        <v>10.5906265493265</v>
      </c>
      <c r="BD3988" s="307" t="n">
        <v>26.3320095551702</v>
      </c>
    </row>
    <row r="3989" customFormat="false" ht="12.75" hidden="false" customHeight="false" outlineLevel="0" collapsed="false">
      <c r="BC3989" s="306" t="n">
        <v>10.5925831432901</v>
      </c>
      <c r="BD3989" s="307" t="n">
        <v>26.3352037170353</v>
      </c>
    </row>
    <row r="3990" customFormat="false" ht="12.75" hidden="false" customHeight="false" outlineLevel="0" collapsed="false">
      <c r="BC3990" s="306" t="n">
        <v>10.5975895854214</v>
      </c>
      <c r="BD3990" s="307" t="n">
        <v>26.3433763656696</v>
      </c>
    </row>
    <row r="3991" customFormat="false" ht="12.75" hidden="false" customHeight="false" outlineLevel="0" collapsed="false">
      <c r="BC3991" s="306" t="n">
        <v>10.5992225999909</v>
      </c>
      <c r="BD3991" s="307" t="n">
        <v>26.3460418386743</v>
      </c>
    </row>
    <row r="3992" customFormat="false" ht="12.75" hidden="false" customHeight="false" outlineLevel="0" collapsed="false">
      <c r="BC3992" s="306" t="n">
        <v>10.603474840153</v>
      </c>
      <c r="BD3992" s="307" t="n">
        <v>26.3529808799675</v>
      </c>
    </row>
    <row r="3993" customFormat="false" ht="12.75" hidden="false" customHeight="false" outlineLevel="0" collapsed="false">
      <c r="BC3993" s="306" t="n">
        <v>10.6100360929046</v>
      </c>
      <c r="BD3993" s="307" t="n">
        <v>26.3636868293914</v>
      </c>
    </row>
    <row r="3994" customFormat="false" ht="12.75" hidden="false" customHeight="false" outlineLevel="0" collapsed="false">
      <c r="BC3994" s="306" t="n">
        <v>10.614383283902</v>
      </c>
      <c r="BD3994" s="307" t="n">
        <v>26.3707800716022</v>
      </c>
    </row>
    <row r="3995" customFormat="false" ht="12.75" hidden="false" customHeight="false" outlineLevel="0" collapsed="false">
      <c r="BC3995" s="306" t="n">
        <v>10.6153014266283</v>
      </c>
      <c r="BD3995" s="307" t="n">
        <v>26.3722780233735</v>
      </c>
    </row>
    <row r="3996" customFormat="false" ht="12.75" hidden="false" customHeight="false" outlineLevel="0" collapsed="false">
      <c r="BC3996" s="306" t="n">
        <v>10.6192051682466</v>
      </c>
      <c r="BD3996" s="307" t="n">
        <v>26.3786443184013</v>
      </c>
    </row>
    <row r="3997" customFormat="false" ht="12.75" hidden="false" customHeight="false" outlineLevel="0" collapsed="false">
      <c r="BC3997" s="306" t="n">
        <v>10.6198535496792</v>
      </c>
      <c r="BD3997" s="307" t="n">
        <v>26.3797016961221</v>
      </c>
    </row>
    <row r="3998" customFormat="false" ht="12.75" hidden="false" customHeight="false" outlineLevel="0" collapsed="false">
      <c r="BC3998" s="306" t="n">
        <v>10.6224335674629</v>
      </c>
      <c r="BD3998" s="307" t="n">
        <v>26.3839091783031</v>
      </c>
    </row>
    <row r="3999" customFormat="false" ht="12.75" hidden="false" customHeight="false" outlineLevel="0" collapsed="false">
      <c r="BC3999" s="306" t="n">
        <v>10.6294582621877</v>
      </c>
      <c r="BD3999" s="307" t="n">
        <v>26.3953641036126</v>
      </c>
    </row>
    <row r="4000" customFormat="false" ht="12.75" hidden="false" customHeight="false" outlineLevel="0" collapsed="false">
      <c r="BC4000" s="306" t="n">
        <v>10.6332814950999</v>
      </c>
      <c r="BD4000" s="307" t="n">
        <v>26.4015982264253</v>
      </c>
    </row>
    <row r="4001" customFormat="false" ht="12.75" hidden="false" customHeight="false" outlineLevel="0" collapsed="false">
      <c r="BC4001" s="306" t="n">
        <v>10.6346192970362</v>
      </c>
      <c r="BD4001" s="307" t="n">
        <v>26.4037790679746</v>
      </c>
    </row>
    <row r="4002" customFormat="false" ht="12.75" hidden="false" customHeight="false" outlineLevel="0" collapsed="false">
      <c r="BC4002" s="306" t="n">
        <v>10.6354982314858</v>
      </c>
      <c r="BD4002" s="307" t="n">
        <v>26.4052109336382</v>
      </c>
    </row>
    <row r="4003" customFormat="false" ht="12.75" hidden="false" customHeight="false" outlineLevel="0" collapsed="false">
      <c r="BC4003" s="306" t="n">
        <v>10.6416915664854</v>
      </c>
      <c r="BD4003" s="307" t="n">
        <v>26.4153000793916</v>
      </c>
    </row>
    <row r="4004" customFormat="false" ht="12.75" hidden="false" customHeight="false" outlineLevel="0" collapsed="false">
      <c r="BC4004" s="306" t="n">
        <v>10.6423544107331</v>
      </c>
      <c r="BD4004" s="307" t="n">
        <v>26.416379485815</v>
      </c>
    </row>
    <row r="4005" customFormat="false" ht="12.75" hidden="false" customHeight="false" outlineLevel="0" collapsed="false">
      <c r="BC4005" s="306" t="n">
        <v>10.6487585638738</v>
      </c>
      <c r="BD4005" s="307" t="n">
        <v>26.4267990621061</v>
      </c>
    </row>
    <row r="4006" customFormat="false" ht="12.75" hidden="false" customHeight="false" outlineLevel="0" collapsed="false">
      <c r="BC4006" s="306" t="n">
        <v>10.6554470884974</v>
      </c>
      <c r="BD4006" s="307" t="n">
        <v>26.4376812411501</v>
      </c>
    </row>
    <row r="4007" customFormat="false" ht="12.75" hidden="false" customHeight="false" outlineLevel="0" collapsed="false">
      <c r="BC4007" s="306" t="n">
        <v>10.6623938540075</v>
      </c>
      <c r="BD4007" s="307" t="n">
        <v>26.448981965542</v>
      </c>
    </row>
    <row r="4008" customFormat="false" ht="12.75" hidden="false" customHeight="false" outlineLevel="0" collapsed="false">
      <c r="BC4008" s="306" t="n">
        <v>10.6781714352955</v>
      </c>
      <c r="BD4008" s="307" t="n">
        <v>26.4746454039757</v>
      </c>
    </row>
    <row r="4009" customFormat="false" ht="12.75" hidden="false" customHeight="false" outlineLevel="0" collapsed="false">
      <c r="BC4009" s="306" t="n">
        <v>10.7041288479692</v>
      </c>
      <c r="BD4009" s="307" t="n">
        <v>26.5168523980006</v>
      </c>
    </row>
    <row r="4010" customFormat="false" ht="12.75" hidden="false" customHeight="false" outlineLevel="0" collapsed="false">
      <c r="BC4010" s="306" t="n">
        <v>10.7088443414026</v>
      </c>
      <c r="BD4010" s="307" t="n">
        <v>26.524518386477</v>
      </c>
    </row>
    <row r="4011" customFormat="false" ht="12.75" hidden="false" customHeight="false" outlineLevel="0" collapsed="false">
      <c r="BC4011" s="306" t="n">
        <v>10.7100101284115</v>
      </c>
      <c r="BD4011" s="307" t="n">
        <v>26.5264128548936</v>
      </c>
    </row>
    <row r="4012" customFormat="false" ht="12.75" hidden="false" customHeight="false" outlineLevel="0" collapsed="false">
      <c r="BC4012" s="306" t="n">
        <v>10.7116101037426</v>
      </c>
      <c r="BD4012" s="307" t="n">
        <v>26.5290122417907</v>
      </c>
    </row>
    <row r="4013" customFormat="false" ht="12.75" hidden="false" customHeight="false" outlineLevel="0" collapsed="false">
      <c r="BC4013" s="306" t="n">
        <v>10.7153260697738</v>
      </c>
      <c r="BD4013" s="307" t="n">
        <v>26.5350481062807</v>
      </c>
    </row>
    <row r="4014" customFormat="false" ht="12.75" hidden="false" customHeight="false" outlineLevel="0" collapsed="false">
      <c r="BC4014" s="306" t="n">
        <v>10.7188123397823</v>
      </c>
      <c r="BD4014" s="307" t="n">
        <v>26.5407094828279</v>
      </c>
    </row>
    <row r="4015" customFormat="false" ht="12.75" hidden="false" customHeight="false" outlineLevel="0" collapsed="false">
      <c r="BC4015" s="306" t="n">
        <v>10.7193278638362</v>
      </c>
      <c r="BD4015" s="307" t="n">
        <v>26.5415465735236</v>
      </c>
    </row>
    <row r="4016" customFormat="false" ht="12.75" hidden="false" customHeight="false" outlineLevel="0" collapsed="false">
      <c r="BC4016" s="306" t="n">
        <v>10.7253377889907</v>
      </c>
      <c r="BD4016" s="307" t="n">
        <v>26.5513052887392</v>
      </c>
    </row>
    <row r="4017" customFormat="false" ht="12.75" hidden="false" customHeight="false" outlineLevel="0" collapsed="false">
      <c r="BC4017" s="306" t="n">
        <v>10.7283632642033</v>
      </c>
      <c r="BD4017" s="307" t="n">
        <v>26.5562176894007</v>
      </c>
    </row>
    <row r="4018" customFormat="false" ht="12.75" hidden="false" customHeight="false" outlineLevel="0" collapsed="false">
      <c r="BC4018" s="306" t="n">
        <v>10.7320135599199</v>
      </c>
      <c r="BD4018" s="307" t="n">
        <v>26.5621434103781</v>
      </c>
    </row>
    <row r="4019" customFormat="false" ht="12.75" hidden="false" customHeight="false" outlineLevel="0" collapsed="false">
      <c r="BC4019" s="306" t="n">
        <v>10.7355153904103</v>
      </c>
      <c r="BD4019" s="307" t="n">
        <v>26.5678268156278</v>
      </c>
    </row>
    <row r="4020" customFormat="false" ht="12.75" hidden="false" customHeight="false" outlineLevel="0" collapsed="false">
      <c r="BC4020" s="306" t="n">
        <v>10.747678384253</v>
      </c>
      <c r="BD4020" s="307" t="n">
        <v>26.5875645330842</v>
      </c>
    </row>
    <row r="4021" customFormat="false" ht="12.75" hidden="false" customHeight="false" outlineLevel="0" collapsed="false">
      <c r="BC4021" s="306" t="n">
        <v>10.7512896463605</v>
      </c>
      <c r="BD4021" s="307" t="n">
        <v>26.593424167954</v>
      </c>
    </row>
    <row r="4022" customFormat="false" ht="12.75" hidden="false" customHeight="false" outlineLevel="0" collapsed="false">
      <c r="BC4022" s="306" t="n">
        <v>10.7548334167882</v>
      </c>
      <c r="BD4022" s="307" t="n">
        <v>26.5991736593113</v>
      </c>
    </row>
    <row r="4023" customFormat="false" ht="12.75" hidden="false" customHeight="false" outlineLevel="0" collapsed="false">
      <c r="BC4023" s="306" t="n">
        <v>10.7681302009692</v>
      </c>
      <c r="BD4023" s="307" t="n">
        <v>26.6207397590766</v>
      </c>
    </row>
    <row r="4024" customFormat="false" ht="12.75" hidden="false" customHeight="false" outlineLevel="0" collapsed="false">
      <c r="BC4024" s="306" t="n">
        <v>10.7685512585733</v>
      </c>
      <c r="BD4024" s="307" t="n">
        <v>26.6214226488547</v>
      </c>
    </row>
    <row r="4025" customFormat="false" ht="12.75" hidden="false" customHeight="false" outlineLevel="0" collapsed="false">
      <c r="BC4025" s="306" t="n">
        <v>10.7764582579512</v>
      </c>
      <c r="BD4025" s="307" t="n">
        <v>26.6342433537203</v>
      </c>
    </row>
    <row r="4026" customFormat="false" ht="12.75" hidden="false" customHeight="false" outlineLevel="0" collapsed="false">
      <c r="BC4026" s="306" t="n">
        <v>10.7913403676422</v>
      </c>
      <c r="BD4026" s="307" t="n">
        <v>26.6583647829778</v>
      </c>
    </row>
    <row r="4027" customFormat="false" ht="12.75" hidden="false" customHeight="false" outlineLevel="0" collapsed="false">
      <c r="BC4027" s="306" t="n">
        <v>10.7940184909954</v>
      </c>
      <c r="BD4027" s="307" t="n">
        <v>26.6627044373739</v>
      </c>
    </row>
    <row r="4028" customFormat="false" ht="12.75" hidden="false" customHeight="false" outlineLevel="0" collapsed="false">
      <c r="BC4028" s="306" t="n">
        <v>10.7950517611896</v>
      </c>
      <c r="BD4028" s="307" t="n">
        <v>26.6643786187653</v>
      </c>
    </row>
    <row r="4029" customFormat="false" ht="12.75" hidden="false" customHeight="false" outlineLevel="0" collapsed="false">
      <c r="BC4029" s="306" t="n">
        <v>10.7993751812127</v>
      </c>
      <c r="BD4029" s="307" t="n">
        <v>26.6713837461661</v>
      </c>
    </row>
    <row r="4030" customFormat="false" ht="12.75" hidden="false" customHeight="false" outlineLevel="0" collapsed="false">
      <c r="BC4030" s="306" t="n">
        <v>10.8033994967059</v>
      </c>
      <c r="BD4030" s="307" t="n">
        <v>26.6779042421114</v>
      </c>
    </row>
    <row r="4031" customFormat="false" ht="12.75" hidden="false" customHeight="false" outlineLevel="0" collapsed="false">
      <c r="BC4031" s="306" t="n">
        <v>10.804147354516</v>
      </c>
      <c r="BD4031" s="307" t="n">
        <v>26.67911582075</v>
      </c>
    </row>
    <row r="4032" customFormat="false" ht="12.75" hidden="false" customHeight="false" outlineLevel="0" collapsed="false">
      <c r="BC4032" s="306" t="n">
        <v>10.8108382175931</v>
      </c>
      <c r="BD4032" s="307" t="n">
        <v>26.6899539423889</v>
      </c>
    </row>
    <row r="4033" customFormat="false" ht="12.75" hidden="false" customHeight="false" outlineLevel="0" collapsed="false">
      <c r="BC4033" s="306" t="n">
        <v>10.8141303485875</v>
      </c>
      <c r="BD4033" s="307" t="n">
        <v>26.6952848883983</v>
      </c>
    </row>
    <row r="4034" customFormat="false" ht="12.75" hidden="false" customHeight="false" outlineLevel="0" collapsed="false">
      <c r="BC4034" s="306" t="n">
        <v>10.8147292008829</v>
      </c>
      <c r="BD4034" s="307" t="n">
        <v>26.6962541513091</v>
      </c>
    </row>
    <row r="4035" customFormat="false" ht="12.75" hidden="false" customHeight="false" outlineLevel="0" collapsed="false">
      <c r="BC4035" s="306" t="n">
        <v>10.8241766117462</v>
      </c>
      <c r="BD4035" s="307" t="n">
        <v>26.7115420708568</v>
      </c>
    </row>
    <row r="4036" customFormat="false" ht="12.75" hidden="false" customHeight="false" outlineLevel="0" collapsed="false">
      <c r="BC4036" s="306" t="n">
        <v>10.8275120005505</v>
      </c>
      <c r="BD4036" s="307" t="n">
        <v>26.7169391029738</v>
      </c>
    </row>
    <row r="4037" customFormat="false" ht="12.75" hidden="false" customHeight="false" outlineLevel="0" collapsed="false">
      <c r="BC4037" s="306" t="n">
        <v>10.8359533920397</v>
      </c>
      <c r="BD4037" s="307" t="n">
        <v>26.7305968985351</v>
      </c>
    </row>
    <row r="4038" customFormat="false" ht="12.75" hidden="false" customHeight="false" outlineLevel="0" collapsed="false">
      <c r="BC4038" s="306" t="n">
        <v>10.8466687662853</v>
      </c>
      <c r="BD4038" s="307" t="n">
        <v>26.7479334874169</v>
      </c>
    </row>
    <row r="4039" customFormat="false" ht="12.75" hidden="false" customHeight="false" outlineLevel="0" collapsed="false">
      <c r="BC4039" s="306" t="n">
        <v>10.8571020342458</v>
      </c>
      <c r="BD4039" s="307" t="n">
        <v>26.7648074735459</v>
      </c>
    </row>
    <row r="4040" customFormat="false" ht="12.75" hidden="false" customHeight="false" outlineLevel="0" collapsed="false">
      <c r="BC4040" s="306" t="n">
        <v>10.8615840246232</v>
      </c>
      <c r="BD4040" s="307" t="n">
        <v>26.7720549166744</v>
      </c>
    </row>
    <row r="4041" customFormat="false" ht="12.75" hidden="false" customHeight="false" outlineLevel="0" collapsed="false">
      <c r="BC4041" s="306" t="n">
        <v>10.865385371285</v>
      </c>
      <c r="BD4041" s="307" t="n">
        <v>26.778200924677</v>
      </c>
    </row>
    <row r="4042" customFormat="false" ht="12.75" hidden="false" customHeight="false" outlineLevel="0" collapsed="false">
      <c r="BC4042" s="306" t="n">
        <v>10.8819308785282</v>
      </c>
      <c r="BD4042" s="307" t="n">
        <v>26.8049437695341</v>
      </c>
    </row>
    <row r="4043" customFormat="false" ht="12.75" hidden="false" customHeight="false" outlineLevel="0" collapsed="false">
      <c r="BC4043" s="306" t="n">
        <v>10.8851346913082</v>
      </c>
      <c r="BD4043" s="307" t="n">
        <v>26.8101205146259</v>
      </c>
    </row>
    <row r="4044" customFormat="false" ht="12.75" hidden="false" customHeight="false" outlineLevel="0" collapsed="false">
      <c r="BC4044" s="306" t="n">
        <v>10.8893481728738</v>
      </c>
      <c r="BD4044" s="307" t="n">
        <v>26.816927383704</v>
      </c>
    </row>
    <row r="4045" customFormat="false" ht="12.75" hidden="false" customHeight="false" outlineLevel="0" collapsed="false">
      <c r="BC4045" s="306" t="n">
        <v>10.8958419748932</v>
      </c>
      <c r="BD4045" s="307" t="n">
        <v>26.8274130461027</v>
      </c>
    </row>
    <row r="4046" customFormat="false" ht="12.75" hidden="false" customHeight="false" outlineLevel="0" collapsed="false">
      <c r="BC4046" s="306" t="n">
        <v>10.8991166274235</v>
      </c>
      <c r="BD4046" s="307" t="n">
        <v>26.8326999347071</v>
      </c>
    </row>
    <row r="4047" customFormat="false" ht="12.75" hidden="false" customHeight="false" outlineLevel="0" collapsed="false">
      <c r="BC4047" s="306" t="n">
        <v>10.9066756170142</v>
      </c>
      <c r="BD4047" s="307" t="n">
        <v>26.8449038359022</v>
      </c>
    </row>
    <row r="4048" customFormat="false" ht="12.75" hidden="false" customHeight="false" outlineLevel="0" collapsed="false">
      <c r="BC4048" s="306" t="n">
        <v>10.9100184914722</v>
      </c>
      <c r="BD4048" s="307" t="n">
        <v>26.8503008680192</v>
      </c>
    </row>
    <row r="4049" customFormat="false" ht="12.75" hidden="false" customHeight="false" outlineLevel="0" collapsed="false">
      <c r="BC4049" s="306" t="n">
        <v>10.9121060824602</v>
      </c>
      <c r="BD4049" s="307" t="n">
        <v>26.8536712595045</v>
      </c>
    </row>
    <row r="4050" customFormat="false" ht="12.75" hidden="false" customHeight="false" outlineLevel="0" collapsed="false">
      <c r="BC4050" s="306" t="n">
        <v>10.9174273928219</v>
      </c>
      <c r="BD4050" s="307" t="n">
        <v>26.8622624534866</v>
      </c>
    </row>
    <row r="4051" customFormat="false" ht="12.75" hidden="false" customHeight="false" outlineLevel="0" collapsed="false">
      <c r="BC4051" s="306" t="n">
        <v>10.9190237859304</v>
      </c>
      <c r="BD4051" s="307" t="n">
        <v>26.8648398116812</v>
      </c>
    </row>
    <row r="4052" customFormat="false" ht="12.75" hidden="false" customHeight="false" outlineLevel="0" collapsed="false">
      <c r="BC4052" s="306" t="n">
        <v>10.9211795988462</v>
      </c>
      <c r="BD4052" s="307" t="n">
        <v>26.8683203466791</v>
      </c>
    </row>
    <row r="4053" customFormat="false" ht="12.75" hidden="false" customHeight="false" outlineLevel="0" collapsed="false">
      <c r="BC4053" s="306" t="n">
        <v>10.9228032807258</v>
      </c>
      <c r="BD4053" s="307" t="n">
        <v>26.8709417622787</v>
      </c>
    </row>
    <row r="4054" customFormat="false" ht="12.75" hidden="false" customHeight="false" outlineLevel="0" collapsed="false">
      <c r="BC4054" s="306" t="n">
        <v>10.9273877942682</v>
      </c>
      <c r="BD4054" s="307" t="n">
        <v>26.8783434063249</v>
      </c>
    </row>
    <row r="4055" customFormat="false" ht="12.75" hidden="false" customHeight="false" outlineLevel="0" collapsed="false">
      <c r="BC4055" s="306" t="n">
        <v>10.9352742491119</v>
      </c>
      <c r="BD4055" s="307" t="n">
        <v>26.8910759963804</v>
      </c>
    </row>
    <row r="4056" customFormat="false" ht="12.75" hidden="false" customHeight="false" outlineLevel="0" collapsed="false">
      <c r="BC4056" s="306" t="n">
        <v>10.9360656234734</v>
      </c>
      <c r="BD4056" s="307" t="n">
        <v>26.8923536611265</v>
      </c>
    </row>
    <row r="4057" customFormat="false" ht="12.75" hidden="false" customHeight="false" outlineLevel="0" collapsed="false">
      <c r="BC4057" s="306" t="n">
        <v>10.9365568213529</v>
      </c>
      <c r="BD4057" s="307" t="n">
        <v>26.8931466944171</v>
      </c>
    </row>
    <row r="4058" customFormat="false" ht="12.75" hidden="false" customHeight="false" outlineLevel="0" collapsed="false">
      <c r="BC4058" s="306" t="n">
        <v>10.9398724070398</v>
      </c>
      <c r="BD4058" s="307" t="n">
        <v>26.8984996691291</v>
      </c>
    </row>
    <row r="4059" customFormat="false" ht="12.75" hidden="false" customHeight="false" outlineLevel="0" collapsed="false">
      <c r="BC4059" s="306" t="n">
        <v>10.9408411584134</v>
      </c>
      <c r="BD4059" s="307" t="n">
        <v>26.9000637070079</v>
      </c>
    </row>
    <row r="4060" customFormat="false" ht="12.75" hidden="false" customHeight="false" outlineLevel="0" collapsed="false">
      <c r="BC4060" s="306" t="n">
        <v>10.9450572735461</v>
      </c>
      <c r="BD4060" s="307" t="n">
        <v>26.906870576086</v>
      </c>
    </row>
    <row r="4061" customFormat="false" ht="12.75" hidden="false" customHeight="false" outlineLevel="0" collapsed="false">
      <c r="BC4061" s="306" t="n">
        <v>10.9500784074259</v>
      </c>
      <c r="BD4061" s="307" t="n">
        <v>26.9149771386127</v>
      </c>
    </row>
    <row r="4062" customFormat="false" ht="12.75" hidden="false" customHeight="false" outlineLevel="0" collapsed="false">
      <c r="BC4062" s="306" t="n">
        <v>10.9530938166308</v>
      </c>
      <c r="BD4062" s="307" t="n">
        <v>26.9198454818692</v>
      </c>
    </row>
    <row r="4063" customFormat="false" ht="12.75" hidden="false" customHeight="false" outlineLevel="0" collapsed="false">
      <c r="BC4063" s="306" t="n">
        <v>10.9606255174505</v>
      </c>
      <c r="BD4063" s="307" t="n">
        <v>26.9320053256593</v>
      </c>
    </row>
    <row r="4064" customFormat="false" ht="12.75" hidden="false" customHeight="false" outlineLevel="0" collapsed="false">
      <c r="BC4064" s="306" t="n">
        <v>10.9638728812096</v>
      </c>
      <c r="BD4064" s="307" t="n">
        <v>26.9372481568586</v>
      </c>
    </row>
    <row r="4065" customFormat="false" ht="12.75" hidden="false" customHeight="false" outlineLevel="0" collapsed="false">
      <c r="BC4065" s="306" t="n">
        <v>10.9654015632364</v>
      </c>
      <c r="BD4065" s="307" t="n">
        <v>26.9397153715407</v>
      </c>
    </row>
    <row r="4066" customFormat="false" ht="12.75" hidden="false" customHeight="false" outlineLevel="0" collapsed="false">
      <c r="BC4066" s="306" t="n">
        <v>10.9747785603322</v>
      </c>
      <c r="BD4066" s="307" t="n">
        <v>26.9548490901707</v>
      </c>
    </row>
    <row r="4067" customFormat="false" ht="12.75" hidden="false" customHeight="false" outlineLevel="0" collapsed="false">
      <c r="BC4067" s="306" t="n">
        <v>10.9869946554477</v>
      </c>
      <c r="BD4067" s="307" t="n">
        <v>26.9745647789245</v>
      </c>
    </row>
    <row r="4068" customFormat="false" ht="12.75" hidden="false" customHeight="false" outlineLevel="0" collapsed="false">
      <c r="BC4068" s="306" t="n">
        <v>10.9928259080406</v>
      </c>
      <c r="BD4068" s="307" t="n">
        <v>26.9839710348998</v>
      </c>
    </row>
    <row r="4069" customFormat="false" ht="12.75" hidden="false" customHeight="false" outlineLevel="0" collapsed="false">
      <c r="BC4069" s="306" t="n">
        <v>10.9976063191446</v>
      </c>
      <c r="BD4069" s="307" t="n">
        <v>26.9916810807812</v>
      </c>
    </row>
    <row r="4070" customFormat="false" ht="12.75" hidden="false" customHeight="false" outlineLevel="0" collapsed="false">
      <c r="BC4070" s="306" t="n">
        <v>10.9983440214349</v>
      </c>
      <c r="BD4070" s="307" t="n">
        <v>26.9928706307172</v>
      </c>
    </row>
    <row r="4071" customFormat="false" ht="12.75" hidden="false" customHeight="false" outlineLevel="0" collapsed="false">
      <c r="BC4071" s="306" t="n">
        <v>11.0022238720716</v>
      </c>
      <c r="BD4071" s="307" t="n">
        <v>26.9991267822323</v>
      </c>
    </row>
    <row r="4072" customFormat="false" ht="12.75" hidden="false" customHeight="false" outlineLevel="0" collapsed="false">
      <c r="BC4072" s="306" t="n">
        <v>11.0185132471005</v>
      </c>
      <c r="BD4072" s="307" t="n">
        <v>27.0253849956341</v>
      </c>
    </row>
    <row r="4073" customFormat="false" ht="12.75" hidden="false" customHeight="false" outlineLevel="0" collapsed="false">
      <c r="BC4073" s="306" t="n">
        <v>11.0289557294687</v>
      </c>
      <c r="BD4073" s="307" t="n">
        <v>27.042214924358</v>
      </c>
    </row>
    <row r="4074" customFormat="false" ht="12.75" hidden="false" customHeight="false" outlineLevel="0" collapsed="false">
      <c r="BC4074" s="306" t="n">
        <v>11.0341815945808</v>
      </c>
      <c r="BD4074" s="307" t="n">
        <v>27.05062988872</v>
      </c>
    </row>
    <row r="4075" customFormat="false" ht="12.75" hidden="false" customHeight="false" outlineLevel="0" collapsed="false">
      <c r="BC4075" s="306" t="n">
        <v>11.0356591606083</v>
      </c>
      <c r="BD4075" s="307" t="n">
        <v>27.0530089885919</v>
      </c>
    </row>
    <row r="4076" customFormat="false" ht="12.75" hidden="false" customHeight="false" outlineLevel="0" collapsed="false">
      <c r="BC4076" s="306" t="n">
        <v>11.0380537511263</v>
      </c>
      <c r="BD4076" s="307" t="n">
        <v>27.0568640115326</v>
      </c>
    </row>
    <row r="4077" customFormat="false" ht="12.75" hidden="false" customHeight="false" outlineLevel="0" collapsed="false">
      <c r="BC4077" s="306" t="n">
        <v>11.0390252707079</v>
      </c>
      <c r="BD4077" s="307" t="n">
        <v>27.0584280494114</v>
      </c>
    </row>
    <row r="4078" customFormat="false" ht="12.75" hidden="false" customHeight="false" outlineLevel="0" collapsed="false">
      <c r="BC4078" s="306" t="n">
        <v>11.0397094825533</v>
      </c>
      <c r="BD4078" s="307" t="n">
        <v>27.0595294845373</v>
      </c>
    </row>
    <row r="4079" customFormat="false" ht="12.75" hidden="false" customHeight="false" outlineLevel="0" collapsed="false">
      <c r="BC4079" s="306" t="n">
        <v>11.0411053119964</v>
      </c>
      <c r="BD4079" s="307" t="n">
        <v>27.0617764121942</v>
      </c>
    </row>
    <row r="4080" customFormat="false" ht="12.75" hidden="false" customHeight="false" outlineLevel="0" collapsed="false">
      <c r="BC4080" s="306" t="n">
        <v>11.0439108023328</v>
      </c>
      <c r="BD4080" s="307" t="n">
        <v>27.0662922962104</v>
      </c>
    </row>
    <row r="4081" customFormat="false" ht="12.75" hidden="false" customHeight="false" outlineLevel="0" collapsed="false">
      <c r="BC4081" s="306" t="n">
        <v>11.0472373365612</v>
      </c>
      <c r="BD4081" s="307" t="n">
        <v>27.0716452709224</v>
      </c>
    </row>
    <row r="4082" customFormat="false" ht="12.75" hidden="false" customHeight="false" outlineLevel="0" collapsed="false">
      <c r="BC4082" s="306" t="n">
        <v>11.0515224702835</v>
      </c>
      <c r="BD4082" s="307" t="n">
        <v>27.0785402548106</v>
      </c>
    </row>
    <row r="4083" customFormat="false" ht="12.75" hidden="false" customHeight="false" outlineLevel="0" collapsed="false">
      <c r="BC4083" s="306" t="n">
        <v>11.0518099746451</v>
      </c>
      <c r="BD4083" s="307" t="n">
        <v>27.0790028575635</v>
      </c>
    </row>
    <row r="4084" customFormat="false" ht="12.75" hidden="false" customHeight="false" outlineLevel="0" collapsed="false">
      <c r="BC4084" s="306" t="n">
        <v>11.0618059560809</v>
      </c>
      <c r="BD4084" s="307" t="n">
        <v>27.0950838104018</v>
      </c>
    </row>
    <row r="4085" customFormat="false" ht="12.75" hidden="false" customHeight="false" outlineLevel="0" collapsed="false">
      <c r="BC4085" s="306" t="n">
        <v>11.0647097540212</v>
      </c>
      <c r="BD4085" s="307" t="n">
        <v>27.0997538953356</v>
      </c>
    </row>
    <row r="4086" customFormat="false" ht="12.75" hidden="false" customHeight="false" outlineLevel="0" collapsed="false">
      <c r="BC4086" s="306" t="n">
        <v>11.0776289331329</v>
      </c>
      <c r="BD4086" s="307" t="n">
        <v>27.1205269618103</v>
      </c>
    </row>
    <row r="4087" customFormat="false" ht="12.75" hidden="false" customHeight="false" outlineLevel="0" collapsed="false">
      <c r="BC4087" s="306" t="n">
        <v>11.0831918497544</v>
      </c>
      <c r="BD4087" s="307" t="n">
        <v>27.1294706150327</v>
      </c>
    </row>
    <row r="4088" customFormat="false" ht="12.75" hidden="false" customHeight="false" outlineLevel="0" collapsed="false">
      <c r="BC4088" s="306" t="n">
        <v>11.0837810621125</v>
      </c>
      <c r="BD4088" s="307" t="n">
        <v>27.130417849241</v>
      </c>
    </row>
    <row r="4089" customFormat="false" ht="12.75" hidden="false" customHeight="false" outlineLevel="0" collapsed="false">
      <c r="BC4089" s="306" t="n">
        <v>11.0850145393711</v>
      </c>
      <c r="BD4089" s="307" t="n">
        <v>27.1324004324677</v>
      </c>
    </row>
    <row r="4090" customFormat="false" ht="12.75" hidden="false" customHeight="false" outlineLevel="0" collapsed="false">
      <c r="BC4090" s="306" t="n">
        <v>11.0872077480427</v>
      </c>
      <c r="BD4090" s="307" t="n">
        <v>27.1359250248706</v>
      </c>
    </row>
    <row r="4091" customFormat="false" ht="12.75" hidden="false" customHeight="false" outlineLevel="0" collapsed="false">
      <c r="BC4091" s="306" t="n">
        <v>11.0949262533246</v>
      </c>
      <c r="BD4091" s="307" t="n">
        <v>27.1483271843883</v>
      </c>
    </row>
    <row r="4092" customFormat="false" ht="12.75" hidden="false" customHeight="false" outlineLevel="0" collapsed="false">
      <c r="BC4092" s="306" t="n">
        <v>11.1071415858404</v>
      </c>
      <c r="BD4092" s="307" t="n">
        <v>27.1679547583321</v>
      </c>
    </row>
    <row r="4093" customFormat="false" ht="12.75" hidden="false" customHeight="false" outlineLevel="0" collapsed="false">
      <c r="BC4093" s="306" t="n">
        <v>11.1090473951148</v>
      </c>
      <c r="BD4093" s="307" t="n">
        <v>27.1710167479821</v>
      </c>
    </row>
    <row r="4094" customFormat="false" ht="12.75" hidden="false" customHeight="false" outlineLevel="0" collapsed="false">
      <c r="BC4094" s="306" t="n">
        <v>11.1097741635703</v>
      </c>
      <c r="BD4094" s="307" t="n">
        <v>27.1721842692156</v>
      </c>
    </row>
    <row r="4095" customFormat="false" ht="12.75" hidden="false" customHeight="false" outlineLevel="0" collapsed="false">
      <c r="BC4095" s="306" t="n">
        <v>11.110734046436</v>
      </c>
      <c r="BD4095" s="307" t="n">
        <v>27.1737262783919</v>
      </c>
    </row>
    <row r="4096" customFormat="false" ht="12.75" hidden="false" customHeight="false" outlineLevel="0" collapsed="false">
      <c r="BC4096" s="306" t="n">
        <v>11.1124206977573</v>
      </c>
      <c r="BD4096" s="307" t="n">
        <v>27.1764358088016</v>
      </c>
    </row>
    <row r="4097" customFormat="false" ht="12.75" hidden="false" customHeight="false" outlineLevel="0" collapsed="false">
      <c r="BC4097" s="306" t="n">
        <v>11.1134765689096</v>
      </c>
      <c r="BD4097" s="307" t="n">
        <v>27.1781320188955</v>
      </c>
    </row>
    <row r="4098" customFormat="false" ht="12.75" hidden="false" customHeight="false" outlineLevel="0" collapsed="false">
      <c r="BC4098" s="306" t="n">
        <v>11.1186470504762</v>
      </c>
      <c r="BD4098" s="307" t="n">
        <v>27.1864368397449</v>
      </c>
    </row>
    <row r="4099" customFormat="false" ht="12.75" hidden="false" customHeight="false" outlineLevel="0" collapsed="false">
      <c r="BC4099" s="306" t="n">
        <v>11.1202797785866</v>
      </c>
      <c r="BD4099" s="307" t="n">
        <v>27.1890582553446</v>
      </c>
    </row>
    <row r="4100" customFormat="false" ht="12.75" hidden="false" customHeight="false" outlineLevel="0" collapsed="false">
      <c r="BC4100" s="306" t="n">
        <v>11.1248904926333</v>
      </c>
      <c r="BD4100" s="307" t="n">
        <v>27.1964598993907</v>
      </c>
    </row>
    <row r="4101" customFormat="false" ht="12.75" hidden="false" customHeight="false" outlineLevel="0" collapsed="false">
      <c r="BC4101" s="306" t="n">
        <v>11.1337415772164</v>
      </c>
      <c r="BD4101" s="307" t="n">
        <v>27.2106684125149</v>
      </c>
    </row>
    <row r="4102" customFormat="false" ht="12.75" hidden="false" customHeight="false" outlineLevel="0" collapsed="false">
      <c r="BC4102" s="306" t="n">
        <v>11.1371040325686</v>
      </c>
      <c r="BD4102" s="307" t="n">
        <v>27.2160654446319</v>
      </c>
    </row>
    <row r="4103" customFormat="false" ht="12.75" hidden="false" customHeight="false" outlineLevel="0" collapsed="false">
      <c r="BC4103" s="306" t="n">
        <v>11.1417844651181</v>
      </c>
      <c r="BD4103" s="307" t="n">
        <v>27.2235772321906</v>
      </c>
    </row>
    <row r="4104" customFormat="false" ht="12.75" hidden="false" customHeight="false" outlineLevel="0" collapsed="false">
      <c r="BC4104" s="306" t="n">
        <v>11.1424024293304</v>
      </c>
      <c r="BD4104" s="307" t="n">
        <v>27.224568523804</v>
      </c>
    </row>
    <row r="4105" customFormat="false" ht="12.75" hidden="false" customHeight="false" outlineLevel="0" collapsed="false">
      <c r="BC4105" s="306" t="n">
        <v>11.1443938678022</v>
      </c>
      <c r="BD4105" s="307" t="n">
        <v>27.2277626856691</v>
      </c>
    </row>
    <row r="4106" customFormat="false" ht="12.75" hidden="false" customHeight="false" outlineLevel="0" collapsed="false">
      <c r="BC4106" s="306" t="n">
        <v>11.1453004758239</v>
      </c>
      <c r="BD4106" s="307" t="n">
        <v>27.2292165800353</v>
      </c>
    </row>
    <row r="4107" customFormat="false" ht="12.75" hidden="false" customHeight="false" outlineLevel="0" collapsed="false">
      <c r="BC4107" s="306" t="n">
        <v>11.1497511538603</v>
      </c>
      <c r="BD4107" s="307" t="n">
        <v>27.2363538796512</v>
      </c>
    </row>
    <row r="4108" customFormat="false" ht="12.75" hidden="false" customHeight="false" outlineLevel="0" collapsed="false">
      <c r="BC4108" s="306" t="n">
        <v>11.154765920746</v>
      </c>
      <c r="BD4108" s="307" t="n">
        <v>27.2443943560704</v>
      </c>
    </row>
    <row r="4109" customFormat="false" ht="12.75" hidden="false" customHeight="false" outlineLevel="0" collapsed="false">
      <c r="BC4109" s="306" t="n">
        <v>11.1568409401485</v>
      </c>
      <c r="BD4109" s="307" t="n">
        <v>27.2477206901506</v>
      </c>
    </row>
    <row r="4110" customFormat="false" ht="12.75" hidden="false" customHeight="false" outlineLevel="0" collapsed="false">
      <c r="BC4110" s="306" t="n">
        <v>11.1629285798524</v>
      </c>
      <c r="BD4110" s="307" t="n">
        <v>27.2574794053662</v>
      </c>
    </row>
    <row r="4111" customFormat="false" ht="12.75" hidden="false" customHeight="false" outlineLevel="0" collapsed="false">
      <c r="BC4111" s="306" t="n">
        <v>11.1656082406701</v>
      </c>
      <c r="BD4111" s="307" t="n">
        <v>27.2617750023572</v>
      </c>
    </row>
    <row r="4112" customFormat="false" ht="12.75" hidden="false" customHeight="false" outlineLevel="0" collapsed="false">
      <c r="BC4112" s="306" t="n">
        <v>11.1683428688892</v>
      </c>
      <c r="BD4112" s="307" t="n">
        <v>27.2661587141584</v>
      </c>
    </row>
    <row r="4113" customFormat="false" ht="12.75" hidden="false" customHeight="false" outlineLevel="0" collapsed="false">
      <c r="BC4113" s="306" t="n">
        <v>11.1735927024782</v>
      </c>
      <c r="BD4113" s="307" t="n">
        <v>27.2745736785203</v>
      </c>
    </row>
    <row r="4114" customFormat="false" ht="12.75" hidden="false" customHeight="false" outlineLevel="0" collapsed="false">
      <c r="BC4114" s="306" t="n">
        <v>11.1758206181811</v>
      </c>
      <c r="BD4114" s="307" t="n">
        <v>27.2781423283283</v>
      </c>
    </row>
    <row r="4115" customFormat="false" ht="12.75" hidden="false" customHeight="false" outlineLevel="0" collapsed="false">
      <c r="BC4115" s="306" t="n">
        <v>11.1789031577722</v>
      </c>
      <c r="BD4115" s="307" t="n">
        <v>27.2830767576924</v>
      </c>
    </row>
    <row r="4116" customFormat="false" ht="12.75" hidden="false" customHeight="false" outlineLevel="0" collapsed="false">
      <c r="BC4116" s="306" t="n">
        <v>11.1810912104285</v>
      </c>
      <c r="BD4116" s="307" t="n">
        <v>27.2865793213928</v>
      </c>
    </row>
    <row r="4117" customFormat="false" ht="12.75" hidden="false" customHeight="false" outlineLevel="0" collapsed="false">
      <c r="BC4117" s="306" t="n">
        <v>11.1870090067097</v>
      </c>
      <c r="BD4117" s="307" t="n">
        <v>27.2960516634756</v>
      </c>
    </row>
    <row r="4118" customFormat="false" ht="12.75" hidden="false" customHeight="false" outlineLevel="0" collapsed="false">
      <c r="BC4118" s="306" t="n">
        <v>11.191853923755</v>
      </c>
      <c r="BD4118" s="307" t="n">
        <v>27.303805766762</v>
      </c>
    </row>
    <row r="4119" customFormat="false" ht="12.75" hidden="false" customHeight="false" outlineLevel="0" collapsed="false">
      <c r="BC4119" s="306" t="n">
        <v>11.1936294813979</v>
      </c>
      <c r="BD4119" s="307" t="n">
        <v>27.3066474693869</v>
      </c>
    </row>
    <row r="4120" customFormat="false" ht="12.75" hidden="false" customHeight="false" outlineLevel="0" collapsed="false">
      <c r="BC4120" s="306" t="n">
        <v>11.2033112861693</v>
      </c>
      <c r="BD4120" s="307" t="n">
        <v>27.3221336472572</v>
      </c>
    </row>
    <row r="4121" customFormat="false" ht="12.75" hidden="false" customHeight="false" outlineLevel="0" collapsed="false">
      <c r="BC4121" s="306" t="n">
        <v>11.2057911346354</v>
      </c>
      <c r="BD4121" s="307" t="n">
        <v>27.3260988137105</v>
      </c>
    </row>
    <row r="4122" customFormat="false" ht="12.75" hidden="false" customHeight="false" outlineLevel="0" collapsed="false">
      <c r="BC4122" s="306" t="n">
        <v>11.2098553307326</v>
      </c>
      <c r="BD4122" s="307" t="n">
        <v>27.3325972809534</v>
      </c>
    </row>
    <row r="4123" customFormat="false" ht="12.75" hidden="false" customHeight="false" outlineLevel="0" collapsed="false">
      <c r="BC4123" s="306" t="n">
        <v>11.2134934722795</v>
      </c>
      <c r="BD4123" s="307" t="n">
        <v>27.3384128584182</v>
      </c>
    </row>
    <row r="4124" customFormat="false" ht="12.75" hidden="false" customHeight="false" outlineLevel="0" collapsed="false">
      <c r="BC4124" s="306" t="n">
        <v>11.2171874815822</v>
      </c>
      <c r="BD4124" s="307" t="n">
        <v>27.3443165506931</v>
      </c>
    </row>
    <row r="4125" customFormat="false" ht="12.75" hidden="false" customHeight="false" outlineLevel="0" collapsed="false">
      <c r="BC4125" s="306" t="n">
        <v>11.2248101369609</v>
      </c>
      <c r="BD4125" s="307" t="n">
        <v>27.3564984231857</v>
      </c>
    </row>
    <row r="4126" customFormat="false" ht="12.75" hidden="false" customHeight="false" outlineLevel="0" collapsed="false">
      <c r="BC4126" s="306" t="n">
        <v>11.2271956915398</v>
      </c>
      <c r="BD4126" s="307" t="n">
        <v>27.3603093887213</v>
      </c>
    </row>
    <row r="4127" customFormat="false" ht="12.75" hidden="false" customHeight="false" outlineLevel="0" collapsed="false">
      <c r="BC4127" s="306" t="n">
        <v>11.2284920056312</v>
      </c>
      <c r="BD4127" s="307" t="n">
        <v>27.362380086758</v>
      </c>
    </row>
    <row r="4128" customFormat="false" ht="12.75" hidden="false" customHeight="false" outlineLevel="0" collapsed="false">
      <c r="BC4128" s="306" t="n">
        <v>11.2291403873561</v>
      </c>
      <c r="BD4128" s="307" t="n">
        <v>27.3634154357764</v>
      </c>
    </row>
    <row r="4129" customFormat="false" ht="12.75" hidden="false" customHeight="false" outlineLevel="0" collapsed="false">
      <c r="BC4129" s="306" t="n">
        <v>11.2408702049492</v>
      </c>
      <c r="BD4129" s="307" t="n">
        <v>27.3821398329169</v>
      </c>
    </row>
    <row r="4130" customFormat="false" ht="12.75" hidden="false" customHeight="false" outlineLevel="0" collapsed="false">
      <c r="BC4130" s="306" t="n">
        <v>11.2445410917467</v>
      </c>
      <c r="BD4130" s="307" t="n">
        <v>27.3879994677867</v>
      </c>
    </row>
    <row r="4131" customFormat="false" ht="12.75" hidden="false" customHeight="false" outlineLevel="0" collapsed="false">
      <c r="BC4131" s="306" t="n">
        <v>11.2470665514607</v>
      </c>
      <c r="BD4131" s="307" t="n">
        <v>27.3920307203476</v>
      </c>
    </row>
    <row r="4132" customFormat="false" ht="12.75" hidden="false" customHeight="false" outlineLevel="0" collapsed="false">
      <c r="BC4132" s="306" t="n">
        <v>11.2526980806732</v>
      </c>
      <c r="BD4132" s="307" t="n">
        <v>27.401018430975</v>
      </c>
    </row>
    <row r="4133" customFormat="false" ht="12.75" hidden="false" customHeight="false" outlineLevel="0" collapsed="false">
      <c r="BC4133" s="306" t="n">
        <v>11.2568140630796</v>
      </c>
      <c r="BD4133" s="307" t="n">
        <v>27.4075829843254</v>
      </c>
    </row>
    <row r="4134" customFormat="false" ht="12.75" hidden="false" customHeight="false" outlineLevel="0" collapsed="false">
      <c r="BC4134" s="306" t="n">
        <v>11.2587481554211</v>
      </c>
      <c r="BD4134" s="307" t="n">
        <v>27.410667002678</v>
      </c>
    </row>
    <row r="4135" customFormat="false" ht="12.75" hidden="false" customHeight="false" outlineLevel="0" collapsed="false">
      <c r="BC4135" s="306" t="n">
        <v>11.2602263545677</v>
      </c>
      <c r="BD4135" s="307" t="n">
        <v>27.4130240738474</v>
      </c>
    </row>
    <row r="4136" customFormat="false" ht="12.75" hidden="false" customHeight="false" outlineLevel="0" collapsed="false">
      <c r="BC4136" s="306" t="n">
        <v>11.2611519559026</v>
      </c>
      <c r="BD4136" s="307" t="n">
        <v>27.4144999969162</v>
      </c>
    </row>
    <row r="4137" customFormat="false" ht="12.75" hidden="false" customHeight="false" outlineLevel="0" collapsed="false">
      <c r="BC4137" s="306" t="n">
        <v>11.2655328367566</v>
      </c>
      <c r="BD4137" s="307" t="n">
        <v>27.4214830956144</v>
      </c>
    </row>
    <row r="4138" customFormat="false" ht="12.75" hidden="false" customHeight="false" outlineLevel="0" collapsed="false">
      <c r="BC4138" s="306" t="n">
        <v>11.2686158515819</v>
      </c>
      <c r="BD4138" s="307" t="n">
        <v>27.426395496276</v>
      </c>
    </row>
    <row r="4139" customFormat="false" ht="12.75" hidden="false" customHeight="false" outlineLevel="0" collapsed="false">
      <c r="BC4139" s="306" t="n">
        <v>11.2879345683708</v>
      </c>
      <c r="BD4139" s="307" t="n">
        <v>27.457169593694</v>
      </c>
    </row>
    <row r="4140" customFormat="false" ht="12.75" hidden="false" customHeight="false" outlineLevel="0" collapsed="false">
      <c r="BC4140" s="306" t="n">
        <v>11.2945173505085</v>
      </c>
      <c r="BD4140" s="307" t="n">
        <v>27.4676552560927</v>
      </c>
    </row>
    <row r="4141" customFormat="false" ht="12.75" hidden="false" customHeight="false" outlineLevel="0" collapsed="false">
      <c r="BC4141" s="306" t="n">
        <v>11.2969375242585</v>
      </c>
      <c r="BD4141" s="307" t="n">
        <v>27.4715102790333</v>
      </c>
    </row>
    <row r="4142" customFormat="false" ht="12.75" hidden="false" customHeight="false" outlineLevel="0" collapsed="false">
      <c r="BC4142" s="306" t="n">
        <v>11.3002842788156</v>
      </c>
      <c r="BD4142" s="307" t="n">
        <v>27.4768412250428</v>
      </c>
    </row>
    <row r="4143" customFormat="false" ht="12.75" hidden="false" customHeight="false" outlineLevel="0" collapsed="false">
      <c r="BC4143" s="306" t="n">
        <v>11.3005055878654</v>
      </c>
      <c r="BD4143" s="307" t="n">
        <v>27.477193684283</v>
      </c>
    </row>
    <row r="4144" customFormat="false" ht="12.75" hidden="false" customHeight="false" outlineLevel="0" collapsed="false">
      <c r="BC4144" s="306" t="n">
        <v>11.3067035314723</v>
      </c>
      <c r="BD4144" s="307" t="n">
        <v>27.4870625430112</v>
      </c>
    </row>
    <row r="4145" customFormat="false" ht="12.75" hidden="false" customHeight="false" outlineLevel="0" collapsed="false">
      <c r="BC4145" s="306" t="n">
        <v>11.309179968144</v>
      </c>
      <c r="BD4145" s="307" t="n">
        <v>27.491005680762</v>
      </c>
    </row>
    <row r="4146" customFormat="false" ht="12.75" hidden="false" customHeight="false" outlineLevel="0" collapsed="false">
      <c r="BC4146" s="306" t="n">
        <v>11.3095951182143</v>
      </c>
      <c r="BD4146" s="307" t="n">
        <v>27.4916665418375</v>
      </c>
    </row>
    <row r="4147" customFormat="false" ht="12.75" hidden="false" customHeight="false" outlineLevel="0" collapsed="false">
      <c r="BC4147" s="306" t="n">
        <v>11.3169161159297</v>
      </c>
      <c r="BD4147" s="307" t="n">
        <v>27.5033197254697</v>
      </c>
    </row>
    <row r="4148" customFormat="false" ht="12.75" hidden="false" customHeight="false" outlineLevel="0" collapsed="false">
      <c r="BC4148" s="306" t="n">
        <v>11.3261884570814</v>
      </c>
      <c r="BD4148" s="307" t="n">
        <v>27.5180789561569</v>
      </c>
    </row>
    <row r="4149" customFormat="false" ht="12.75" hidden="false" customHeight="false" outlineLevel="0" collapsed="false">
      <c r="BC4149" s="306" t="n">
        <v>11.3299804294331</v>
      </c>
      <c r="BD4149" s="307" t="n">
        <v>27.5241148206469</v>
      </c>
    </row>
    <row r="4150" customFormat="false" ht="12.75" hidden="false" customHeight="false" outlineLevel="0" collapsed="false">
      <c r="BC4150" s="306" t="n">
        <v>11.3308661456028</v>
      </c>
      <c r="BD4150" s="307" t="n">
        <v>27.5255246576081</v>
      </c>
    </row>
    <row r="4151" customFormat="false" ht="12.75" hidden="false" customHeight="false" outlineLevel="0" collapsed="false">
      <c r="BC4151" s="306" t="n">
        <v>11.3364997940571</v>
      </c>
      <c r="BD4151" s="307" t="n">
        <v>27.534490339533</v>
      </c>
    </row>
    <row r="4152" customFormat="false" ht="12.75" hidden="false" customHeight="false" outlineLevel="0" collapsed="false">
      <c r="BC4152" s="306" t="n">
        <v>11.3381337388914</v>
      </c>
      <c r="BD4152" s="307" t="n">
        <v>27.5370897264301</v>
      </c>
    </row>
    <row r="4153" customFormat="false" ht="12.75" hidden="false" customHeight="false" outlineLevel="0" collapsed="false">
      <c r="BC4153" s="306" t="n">
        <v>11.3401692636312</v>
      </c>
      <c r="BD4153" s="307" t="n">
        <v>27.5403279457003</v>
      </c>
    </row>
    <row r="4154" customFormat="false" ht="12.75" hidden="false" customHeight="false" outlineLevel="0" collapsed="false">
      <c r="BC4154" s="306" t="n">
        <v>11.3438948275554</v>
      </c>
      <c r="BD4154" s="307" t="n">
        <v>27.5462536666777</v>
      </c>
    </row>
    <row r="4155" customFormat="false" ht="12.75" hidden="false" customHeight="false" outlineLevel="0" collapsed="false">
      <c r="BC4155" s="306" t="n">
        <v>11.3443241893889</v>
      </c>
      <c r="BD4155" s="307" t="n">
        <v>27.5469365564558</v>
      </c>
    </row>
    <row r="4156" customFormat="false" ht="12.75" hidden="false" customHeight="false" outlineLevel="0" collapsed="false">
      <c r="BC4156" s="306" t="n">
        <v>11.3513200717662</v>
      </c>
      <c r="BD4156" s="307" t="n">
        <v>27.5580610512275</v>
      </c>
    </row>
    <row r="4157" customFormat="false" ht="12.75" hidden="false" customHeight="false" outlineLevel="0" collapsed="false">
      <c r="BC4157" s="306" t="n">
        <v>11.356487589201</v>
      </c>
      <c r="BD4157" s="307" t="n">
        <v>27.5662777572668</v>
      </c>
    </row>
    <row r="4158" customFormat="false" ht="12.75" hidden="false" customHeight="false" outlineLevel="0" collapsed="false">
      <c r="BC4158" s="306" t="n">
        <v>11.3570971783841</v>
      </c>
      <c r="BD4158" s="307" t="n">
        <v>27.5672470201776</v>
      </c>
    </row>
    <row r="4159" customFormat="false" ht="12.75" hidden="false" customHeight="false" outlineLevel="0" collapsed="false">
      <c r="BC4159" s="306" t="n">
        <v>11.3623620400022</v>
      </c>
      <c r="BD4159" s="307" t="n">
        <v>27.5756179271345</v>
      </c>
    </row>
    <row r="4160" customFormat="false" ht="12.75" hidden="false" customHeight="false" outlineLevel="0" collapsed="false">
      <c r="BC4160" s="306" t="n">
        <v>11.3673507509509</v>
      </c>
      <c r="BD4160" s="307" t="n">
        <v>27.5835482600411</v>
      </c>
    </row>
    <row r="4161" customFormat="false" ht="12.75" hidden="false" customHeight="false" outlineLevel="0" collapsed="false">
      <c r="BC4161" s="306" t="n">
        <v>11.3696651709292</v>
      </c>
      <c r="BD4161" s="307" t="n">
        <v>27.5872270533616</v>
      </c>
    </row>
    <row r="4162" customFormat="false" ht="12.75" hidden="false" customHeight="false" outlineLevel="0" collapsed="false">
      <c r="BC4162" s="306" t="n">
        <v>11.3720353385974</v>
      </c>
      <c r="BD4162" s="307" t="n">
        <v>27.5909939614922</v>
      </c>
    </row>
    <row r="4163" customFormat="false" ht="12.75" hidden="false" customHeight="false" outlineLevel="0" collapsed="false">
      <c r="BC4163" s="306" t="n">
        <v>11.3720630620496</v>
      </c>
      <c r="BD4163" s="307" t="n">
        <v>27.5910380188973</v>
      </c>
    </row>
    <row r="4164" customFormat="false" ht="12.75" hidden="false" customHeight="false" outlineLevel="0" collapsed="false">
      <c r="BC4164" s="306" t="n">
        <v>11.3752652085718</v>
      </c>
      <c r="BD4164" s="307" t="n">
        <v>27.596126649179</v>
      </c>
    </row>
    <row r="4165" customFormat="false" ht="12.75" hidden="false" customHeight="false" outlineLevel="0" collapsed="false">
      <c r="BC4165" s="306" t="n">
        <v>11.3855516940397</v>
      </c>
      <c r="BD4165" s="307" t="n">
        <v>27.6124719464475</v>
      </c>
    </row>
    <row r="4166" customFormat="false" ht="12.75" hidden="false" customHeight="false" outlineLevel="0" collapsed="false">
      <c r="BC4166" s="306" t="n">
        <v>11.3867164474275</v>
      </c>
      <c r="BD4166" s="307" t="n">
        <v>27.6143223574591</v>
      </c>
    </row>
    <row r="4167" customFormat="false" ht="12.75" hidden="false" customHeight="false" outlineLevel="0" collapsed="false">
      <c r="BC4167" s="306" t="n">
        <v>11.3880476404695</v>
      </c>
      <c r="BD4167" s="307" t="n">
        <v>27.6164371129008</v>
      </c>
    </row>
    <row r="4168" customFormat="false" ht="12.75" hidden="false" customHeight="false" outlineLevel="0" collapsed="false">
      <c r="BC4168" s="306" t="n">
        <v>11.3942191466129</v>
      </c>
      <c r="BD4168" s="307" t="n">
        <v>27.6262398855214</v>
      </c>
    </row>
    <row r="4169" customFormat="false" ht="12.75" hidden="false" customHeight="false" outlineLevel="0" collapsed="false">
      <c r="BC4169" s="306" t="n">
        <v>11.3993521015252</v>
      </c>
      <c r="BD4169" s="307" t="n">
        <v>27.6343905054532</v>
      </c>
    </row>
    <row r="4170" customFormat="false" ht="12.75" hidden="false" customHeight="false" outlineLevel="0" collapsed="false">
      <c r="BC4170" s="306" t="n">
        <v>11.4026130735318</v>
      </c>
      <c r="BD4170" s="307" t="n">
        <v>27.6395672505449</v>
      </c>
    </row>
    <row r="4171" customFormat="false" ht="12.75" hidden="false" customHeight="false" outlineLevel="0" collapsed="false">
      <c r="BC4171" s="306" t="n">
        <v>11.4084139112873</v>
      </c>
      <c r="BD4171" s="307" t="n">
        <v>27.6487752481976</v>
      </c>
    </row>
    <row r="4172" customFormat="false" ht="12.75" hidden="false" customHeight="false" outlineLevel="0" collapsed="false">
      <c r="BC4172" s="306" t="n">
        <v>11.4138131970889</v>
      </c>
      <c r="BD4172" s="307" t="n">
        <v>27.6573444134772</v>
      </c>
    </row>
    <row r="4173" customFormat="false" ht="12.75" hidden="false" customHeight="false" outlineLevel="0" collapsed="false">
      <c r="BC4173" s="306" t="n">
        <v>11.4269166069168</v>
      </c>
      <c r="BD4173" s="307" t="n">
        <v>27.6781395086544</v>
      </c>
    </row>
    <row r="4174" customFormat="false" ht="12.75" hidden="false" customHeight="false" outlineLevel="0" collapsed="false">
      <c r="BC4174" s="306" t="n">
        <v>11.4296375166759</v>
      </c>
      <c r="BD4174" s="307" t="n">
        <v>27.6824571343479</v>
      </c>
    </row>
    <row r="4175" customFormat="false" ht="12.75" hidden="false" customHeight="false" outlineLevel="0" collapsed="false">
      <c r="BC4175" s="306" t="n">
        <v>11.4348572211118</v>
      </c>
      <c r="BD4175" s="307" t="n">
        <v>27.6907399264948</v>
      </c>
    </row>
    <row r="4176" customFormat="false" ht="12.75" hidden="false" customHeight="false" outlineLevel="0" collapsed="false">
      <c r="BC4176" s="306" t="n">
        <v>11.4382583583108</v>
      </c>
      <c r="BD4176" s="307" t="n">
        <v>27.6961369586118</v>
      </c>
    </row>
    <row r="4177" customFormat="false" ht="12.75" hidden="false" customHeight="false" outlineLevel="0" collapsed="false">
      <c r="BC4177" s="306" t="n">
        <v>11.4386888875584</v>
      </c>
      <c r="BD4177" s="307" t="n">
        <v>27.6968198483898</v>
      </c>
    </row>
    <row r="4178" customFormat="false" ht="12.75" hidden="false" customHeight="false" outlineLevel="0" collapsed="false">
      <c r="BC4178" s="306" t="n">
        <v>11.4456051316002</v>
      </c>
      <c r="BD4178" s="307" t="n">
        <v>27.7077901422439</v>
      </c>
    </row>
    <row r="4179" customFormat="false" ht="12.75" hidden="false" customHeight="false" outlineLevel="0" collapsed="false">
      <c r="BC4179" s="306" t="n">
        <v>11.4463413526945</v>
      </c>
      <c r="BD4179" s="307" t="n">
        <v>27.7089576634774</v>
      </c>
    </row>
    <row r="4180" customFormat="false" ht="12.75" hidden="false" customHeight="false" outlineLevel="0" collapsed="false">
      <c r="BC4180" s="306" t="n">
        <v>11.447272341127</v>
      </c>
      <c r="BD4180" s="307" t="n">
        <v>27.7104335865461</v>
      </c>
    </row>
    <row r="4181" customFormat="false" ht="12.75" hidden="false" customHeight="false" outlineLevel="0" collapsed="false">
      <c r="BC4181" s="306" t="n">
        <v>11.4586391916306</v>
      </c>
      <c r="BD4181" s="307" t="n">
        <v>27.728453065206</v>
      </c>
    </row>
    <row r="4182" customFormat="false" ht="12.75" hidden="false" customHeight="false" outlineLevel="0" collapsed="false">
      <c r="BC4182" s="306" t="n">
        <v>11.4614462767087</v>
      </c>
      <c r="BD4182" s="307" t="n">
        <v>27.7329028631147</v>
      </c>
    </row>
    <row r="4183" customFormat="false" ht="12.75" hidden="false" customHeight="false" outlineLevel="0" collapsed="false">
      <c r="BC4183" s="306" t="n">
        <v>11.467852781007</v>
      </c>
      <c r="BD4183" s="307" t="n">
        <v>27.7430580949756</v>
      </c>
    </row>
    <row r="4184" customFormat="false" ht="12.75" hidden="false" customHeight="false" outlineLevel="0" collapsed="false">
      <c r="BC4184" s="306" t="n">
        <v>11.4685337340896</v>
      </c>
      <c r="BD4184" s="307" t="n">
        <v>27.744137501399</v>
      </c>
    </row>
    <row r="4185" customFormat="false" ht="12.75" hidden="false" customHeight="false" outlineLevel="0" collapsed="false">
      <c r="BC4185" s="306" t="n">
        <v>11.4690757479429</v>
      </c>
      <c r="BD4185" s="307" t="n">
        <v>27.7449966207972</v>
      </c>
    </row>
    <row r="4186" customFormat="false" ht="12.75" hidden="false" customHeight="false" outlineLevel="0" collapsed="false">
      <c r="BC4186" s="306" t="n">
        <v>11.4718002135666</v>
      </c>
      <c r="BD4186" s="307" t="n">
        <v>27.7493142464908</v>
      </c>
    </row>
    <row r="4187" customFormat="false" ht="12.75" hidden="false" customHeight="false" outlineLevel="0" collapsed="false">
      <c r="BC4187" s="306" t="n">
        <v>11.4755117044473</v>
      </c>
      <c r="BD4187" s="307" t="n">
        <v>27.7551959100631</v>
      </c>
    </row>
    <row r="4188" customFormat="false" ht="12.75" hidden="false" customHeight="false" outlineLevel="0" collapsed="false">
      <c r="BC4188" s="306" t="n">
        <v>11.4786261195176</v>
      </c>
      <c r="BD4188" s="307" t="n">
        <v>27.7601303394272</v>
      </c>
    </row>
    <row r="4189" customFormat="false" ht="12.75" hidden="false" customHeight="false" outlineLevel="0" collapsed="false">
      <c r="BC4189" s="306" t="n">
        <v>11.4819778935049</v>
      </c>
      <c r="BD4189" s="307" t="n">
        <v>27.7654392567341</v>
      </c>
    </row>
    <row r="4190" customFormat="false" ht="12.75" hidden="false" customHeight="false" outlineLevel="0" collapsed="false">
      <c r="BC4190" s="306" t="n">
        <v>11.497457540937</v>
      </c>
      <c r="BD4190" s="307" t="n">
        <v>27.7899572026369</v>
      </c>
    </row>
    <row r="4191" customFormat="false" ht="12.75" hidden="false" customHeight="false" outlineLevel="0" collapsed="false">
      <c r="BC4191" s="306" t="n">
        <v>11.5046080162799</v>
      </c>
      <c r="BD4191" s="307" t="n">
        <v>27.8012799557313</v>
      </c>
    </row>
    <row r="4192" customFormat="false" ht="12.75" hidden="false" customHeight="false" outlineLevel="0" collapsed="false">
      <c r="BC4192" s="306" t="n">
        <v>11.517448523123</v>
      </c>
      <c r="BD4192" s="307" t="n">
        <v>27.8216124481556</v>
      </c>
    </row>
    <row r="4193" customFormat="false" ht="12.75" hidden="false" customHeight="false" outlineLevel="0" collapsed="false">
      <c r="BC4193" s="306" t="n">
        <v>11.5196466839189</v>
      </c>
      <c r="BD4193" s="307" t="n">
        <v>27.8250929831535</v>
      </c>
    </row>
    <row r="4194" customFormat="false" ht="12.75" hidden="false" customHeight="false" outlineLevel="0" collapsed="false">
      <c r="BC4194" s="306" t="n">
        <v>11.5221239594428</v>
      </c>
      <c r="BD4194" s="307" t="n">
        <v>27.8290140922017</v>
      </c>
    </row>
    <row r="4195" customFormat="false" ht="12.75" hidden="false" customHeight="false" outlineLevel="0" collapsed="false">
      <c r="BC4195" s="306" t="n">
        <v>11.5237940328297</v>
      </c>
      <c r="BD4195" s="307" t="n">
        <v>27.8316575365039</v>
      </c>
    </row>
    <row r="4196" customFormat="false" ht="12.75" hidden="false" customHeight="false" outlineLevel="0" collapsed="false">
      <c r="BC4196" s="306" t="n">
        <v>11.5244481449062</v>
      </c>
      <c r="BD4196" s="307" t="n">
        <v>27.8326928855223</v>
      </c>
    </row>
    <row r="4197" customFormat="false" ht="12.75" hidden="false" customHeight="false" outlineLevel="0" collapsed="false">
      <c r="BC4197" s="306" t="n">
        <v>11.5259790455109</v>
      </c>
      <c r="BD4197" s="307" t="n">
        <v>27.8351160427993</v>
      </c>
    </row>
    <row r="4198" customFormat="false" ht="12.75" hidden="false" customHeight="false" outlineLevel="0" collapsed="false">
      <c r="BC4198" s="306" t="n">
        <v>11.527537780672</v>
      </c>
      <c r="BD4198" s="307" t="n">
        <v>27.8375832574813</v>
      </c>
    </row>
    <row r="4199" customFormat="false" ht="12.75" hidden="false" customHeight="false" outlineLevel="0" collapsed="false">
      <c r="BC4199" s="306" t="n">
        <v>11.5281083890792</v>
      </c>
      <c r="BD4199" s="307" t="n">
        <v>27.8384864342846</v>
      </c>
    </row>
    <row r="4200" customFormat="false" ht="12.75" hidden="false" customHeight="false" outlineLevel="0" collapsed="false">
      <c r="BC4200" s="306" t="n">
        <v>11.5393470650466</v>
      </c>
      <c r="BD4200" s="307" t="n">
        <v>27.8562635972168</v>
      </c>
    </row>
    <row r="4201" customFormat="false" ht="12.75" hidden="false" customHeight="false" outlineLevel="0" collapsed="false">
      <c r="BC4201" s="306" t="n">
        <v>11.5405308625193</v>
      </c>
      <c r="BD4201" s="307" t="n">
        <v>27.8581360369309</v>
      </c>
    </row>
    <row r="4202" customFormat="false" ht="12.75" hidden="false" customHeight="false" outlineLevel="0" collapsed="false">
      <c r="BC4202" s="306" t="n">
        <v>11.543317241962</v>
      </c>
      <c r="BD4202" s="307" t="n">
        <v>27.8625417774345</v>
      </c>
    </row>
    <row r="4203" customFormat="false" ht="12.75" hidden="false" customHeight="false" outlineLevel="0" collapsed="false">
      <c r="BC4203" s="306" t="n">
        <v>11.5443066142539</v>
      </c>
      <c r="BD4203" s="307" t="n">
        <v>27.8641058153133</v>
      </c>
    </row>
    <row r="4204" customFormat="false" ht="12.75" hidden="false" customHeight="false" outlineLevel="0" collapsed="false">
      <c r="BC4204" s="306" t="n">
        <v>11.5508290204318</v>
      </c>
      <c r="BD4204" s="307" t="n">
        <v>27.8744152480918</v>
      </c>
    </row>
    <row r="4205" customFormat="false" ht="12.75" hidden="false" customHeight="false" outlineLevel="0" collapsed="false">
      <c r="BC4205" s="306" t="n">
        <v>11.5513864910453</v>
      </c>
      <c r="BD4205" s="307" t="n">
        <v>27.8752963961926</v>
      </c>
    </row>
    <row r="4206" customFormat="false" ht="12.75" hidden="false" customHeight="false" outlineLevel="0" collapsed="false">
      <c r="BC4206" s="306" t="n">
        <v>11.5533237014272</v>
      </c>
      <c r="BD4206" s="307" t="n">
        <v>27.8783583858426</v>
      </c>
    </row>
    <row r="4207" customFormat="false" ht="12.75" hidden="false" customHeight="false" outlineLevel="0" collapsed="false">
      <c r="BC4207" s="306" t="n">
        <v>11.5589262810929</v>
      </c>
      <c r="BD4207" s="307" t="n">
        <v>27.8872139242549</v>
      </c>
    </row>
    <row r="4208" customFormat="false" ht="12.75" hidden="false" customHeight="false" outlineLevel="0" collapsed="false">
      <c r="BC4208" s="306" t="n">
        <v>11.5602224002692</v>
      </c>
      <c r="BD4208" s="307" t="n">
        <v>27.8892625935891</v>
      </c>
    </row>
    <row r="4209" customFormat="false" ht="12.75" hidden="false" customHeight="false" outlineLevel="0" collapsed="false">
      <c r="BC4209" s="306" t="n">
        <v>11.5648501780685</v>
      </c>
      <c r="BD4209" s="307" t="n">
        <v>27.8965761228252</v>
      </c>
    </row>
    <row r="4210" customFormat="false" ht="12.75" hidden="false" customHeight="false" outlineLevel="0" collapsed="false">
      <c r="BC4210" s="306" t="n">
        <v>11.5833804546587</v>
      </c>
      <c r="BD4210" s="307" t="n">
        <v>27.9258522684719</v>
      </c>
    </row>
    <row r="4211" customFormat="false" ht="12.75" hidden="false" customHeight="false" outlineLevel="0" collapsed="false">
      <c r="BC4211" s="306" t="n">
        <v>11.5910373248034</v>
      </c>
      <c r="BD4211" s="307" t="n">
        <v>27.9379460261544</v>
      </c>
    </row>
    <row r="4212" customFormat="false" ht="12.75" hidden="false" customHeight="false" outlineLevel="0" collapsed="false">
      <c r="BC4212" s="306" t="n">
        <v>11.6038557316373</v>
      </c>
      <c r="BD4212" s="307" t="n">
        <v>27.9581904037687</v>
      </c>
    </row>
    <row r="4213" customFormat="false" ht="12.75" hidden="false" customHeight="false" outlineLevel="0" collapsed="false">
      <c r="BC4213" s="306" t="n">
        <v>11.6102720033066</v>
      </c>
      <c r="BD4213" s="307" t="n">
        <v>27.9683236069271</v>
      </c>
    </row>
    <row r="4214" customFormat="false" ht="12.75" hidden="false" customHeight="false" outlineLevel="0" collapsed="false">
      <c r="BC4214" s="306" t="n">
        <v>11.614024178514</v>
      </c>
      <c r="BD4214" s="307" t="n">
        <v>27.9742493279045</v>
      </c>
    </row>
    <row r="4215" customFormat="false" ht="12.75" hidden="false" customHeight="false" outlineLevel="0" collapsed="false">
      <c r="BC4215" s="306" t="n">
        <v>11.6146100961319</v>
      </c>
      <c r="BD4215" s="307" t="n">
        <v>27.9751745334102</v>
      </c>
    </row>
    <row r="4216" customFormat="false" ht="12.75" hidden="false" customHeight="false" outlineLevel="0" collapsed="false">
      <c r="BC4216" s="306" t="n">
        <v>11.6163541416068</v>
      </c>
      <c r="BD4216" s="307" t="n">
        <v>27.977928121225</v>
      </c>
    </row>
    <row r="4217" customFormat="false" ht="12.75" hidden="false" customHeight="false" outlineLevel="0" collapsed="false">
      <c r="BC4217" s="306" t="n">
        <v>11.618866619658</v>
      </c>
      <c r="BD4217" s="307" t="n">
        <v>27.9818932876783</v>
      </c>
    </row>
    <row r="4218" customFormat="false" ht="12.75" hidden="false" customHeight="false" outlineLevel="0" collapsed="false">
      <c r="BC4218" s="306" t="n">
        <v>11.6209197338931</v>
      </c>
      <c r="BD4218" s="307" t="n">
        <v>27.9851315069485</v>
      </c>
    </row>
    <row r="4219" customFormat="false" ht="12.75" hidden="false" customHeight="false" outlineLevel="0" collapsed="false">
      <c r="BC4219" s="306" t="n">
        <v>11.6234618551329</v>
      </c>
      <c r="BD4219" s="307" t="n">
        <v>27.9891407308068</v>
      </c>
    </row>
    <row r="4220" customFormat="false" ht="12.75" hidden="false" customHeight="false" outlineLevel="0" collapsed="false">
      <c r="BC4220" s="306" t="n">
        <v>11.6275975230031</v>
      </c>
      <c r="BD4220" s="307" t="n">
        <v>27.9956612267522</v>
      </c>
    </row>
    <row r="4221" customFormat="false" ht="12.75" hidden="false" customHeight="false" outlineLevel="0" collapsed="false">
      <c r="BC4221" s="306" t="n">
        <v>11.6407461627425</v>
      </c>
      <c r="BD4221" s="307" t="n">
        <v>28.0163902358218</v>
      </c>
    </row>
    <row r="4222" customFormat="false" ht="12.75" hidden="false" customHeight="false" outlineLevel="0" collapsed="false">
      <c r="BC4222" s="306" t="n">
        <v>11.6439186589421</v>
      </c>
      <c r="BD4222" s="307" t="n">
        <v>28.0213907512935</v>
      </c>
    </row>
    <row r="4223" customFormat="false" ht="12.75" hidden="false" customHeight="false" outlineLevel="0" collapsed="false">
      <c r="BC4223" s="306" t="n">
        <v>11.648418851789</v>
      </c>
      <c r="BD4223" s="307" t="n">
        <v>28.0284839935043</v>
      </c>
    </row>
    <row r="4224" customFormat="false" ht="12.75" hidden="false" customHeight="false" outlineLevel="0" collapsed="false">
      <c r="BC4224" s="306" t="n">
        <v>11.6538414444121</v>
      </c>
      <c r="BD4224" s="307" t="n">
        <v>28.0370311300814</v>
      </c>
    </row>
    <row r="4225" customFormat="false" ht="12.75" hidden="false" customHeight="false" outlineLevel="0" collapsed="false">
      <c r="BC4225" s="306" t="n">
        <v>11.6667701934946</v>
      </c>
      <c r="BD4225" s="307" t="n">
        <v>28.0574076799108</v>
      </c>
    </row>
    <row r="4226" customFormat="false" ht="12.75" hidden="false" customHeight="false" outlineLevel="0" collapsed="false">
      <c r="BC4226" s="306" t="n">
        <v>11.6685454855982</v>
      </c>
      <c r="BD4226" s="307" t="n">
        <v>28.0602053251306</v>
      </c>
    </row>
    <row r="4227" customFormat="false" ht="12.75" hidden="false" customHeight="false" outlineLevel="0" collapsed="false">
      <c r="BC4227" s="306" t="n">
        <v>11.679004172064</v>
      </c>
      <c r="BD4227" s="307" t="n">
        <v>28.0766827946142</v>
      </c>
    </row>
    <row r="4228" customFormat="false" ht="12.75" hidden="false" customHeight="false" outlineLevel="0" collapsed="false">
      <c r="BC4228" s="306" t="n">
        <v>11.6843046784776</v>
      </c>
      <c r="BD4228" s="307" t="n">
        <v>28.0850316728687</v>
      </c>
    </row>
    <row r="4229" customFormat="false" ht="12.75" hidden="false" customHeight="false" outlineLevel="0" collapsed="false">
      <c r="BC4229" s="306" t="n">
        <v>11.6886122140328</v>
      </c>
      <c r="BD4229" s="307" t="n">
        <v>28.0918165132443</v>
      </c>
    </row>
    <row r="4230" customFormat="false" ht="12.75" hidden="false" customHeight="false" outlineLevel="0" collapsed="false">
      <c r="BC4230" s="306" t="n">
        <v>11.6942351686815</v>
      </c>
      <c r="BD4230" s="307" t="n">
        <v>28.1006720516566</v>
      </c>
    </row>
    <row r="4231" customFormat="false" ht="12.75" hidden="false" customHeight="false" outlineLevel="0" collapsed="false">
      <c r="BC4231" s="306" t="n">
        <v>11.7045586399595</v>
      </c>
      <c r="BD4231" s="307" t="n">
        <v>28.1169292341151</v>
      </c>
    </row>
    <row r="4232" customFormat="false" ht="12.75" hidden="false" customHeight="false" outlineLevel="0" collapsed="false">
      <c r="BC4232" s="306" t="n">
        <v>11.7053280485726</v>
      </c>
      <c r="BD4232" s="307" t="n">
        <v>28.1181408127536</v>
      </c>
    </row>
    <row r="4233" customFormat="false" ht="12.75" hidden="false" customHeight="false" outlineLevel="0" collapsed="false">
      <c r="BC4233" s="306" t="n">
        <v>11.7063493458142</v>
      </c>
      <c r="BD4233" s="307" t="n">
        <v>28.1197489080374</v>
      </c>
    </row>
    <row r="4234" customFormat="false" ht="12.75" hidden="false" customHeight="false" outlineLevel="0" collapsed="false">
      <c r="BC4234" s="306" t="n">
        <v>11.7088679892781</v>
      </c>
      <c r="BD4234" s="307" t="n">
        <v>28.1237140744907</v>
      </c>
    </row>
    <row r="4235" customFormat="false" ht="12.75" hidden="false" customHeight="false" outlineLevel="0" collapsed="false">
      <c r="BC4235" s="306" t="n">
        <v>11.7102252582558</v>
      </c>
      <c r="BD4235" s="307" t="n">
        <v>28.1258508586349</v>
      </c>
    </row>
    <row r="4236" customFormat="false" ht="12.75" hidden="false" customHeight="false" outlineLevel="0" collapsed="false">
      <c r="BC4236" s="306" t="n">
        <v>11.7130102559994</v>
      </c>
      <c r="BD4236" s="307" t="n">
        <v>28.1302345704361</v>
      </c>
    </row>
    <row r="4237" customFormat="false" ht="12.75" hidden="false" customHeight="false" outlineLevel="0" collapsed="false">
      <c r="BC4237" s="306" t="n">
        <v>11.7160472233607</v>
      </c>
      <c r="BD4237" s="307" t="n">
        <v>28.1350147988825</v>
      </c>
    </row>
    <row r="4238" customFormat="false" ht="12.75" hidden="false" customHeight="false" outlineLevel="0" collapsed="false">
      <c r="BC4238" s="306" t="n">
        <v>11.7197423375666</v>
      </c>
      <c r="BD4238" s="307" t="n">
        <v>28.1408303763473</v>
      </c>
    </row>
    <row r="4239" customFormat="false" ht="12.75" hidden="false" customHeight="false" outlineLevel="0" collapsed="false">
      <c r="BC4239" s="306" t="n">
        <v>11.7344958950983</v>
      </c>
      <c r="BD4239" s="307" t="n">
        <v>28.1640486288015</v>
      </c>
    </row>
    <row r="4240" customFormat="false" ht="12.75" hidden="false" customHeight="false" outlineLevel="0" collapsed="false">
      <c r="BC4240" s="306" t="n">
        <v>11.7403609241361</v>
      </c>
      <c r="BD4240" s="307" t="n">
        <v>28.1732786551567</v>
      </c>
    </row>
    <row r="4241" customFormat="false" ht="12.75" hidden="false" customHeight="false" outlineLevel="0" collapsed="false">
      <c r="BC4241" s="306" t="n">
        <v>11.7438327119886</v>
      </c>
      <c r="BD4241" s="307" t="n">
        <v>28.1787417733812</v>
      </c>
    </row>
    <row r="4242" customFormat="false" ht="12.75" hidden="false" customHeight="false" outlineLevel="0" collapsed="false">
      <c r="BC4242" s="306" t="n">
        <v>11.7535203122392</v>
      </c>
      <c r="BD4242" s="307" t="n">
        <v>28.1939856355238</v>
      </c>
    </row>
    <row r="4243" customFormat="false" ht="12.75" hidden="false" customHeight="false" outlineLevel="0" collapsed="false">
      <c r="BC4243" s="306" t="n">
        <v>11.7578044978176</v>
      </c>
      <c r="BD4243" s="307" t="n">
        <v>28.2007264184944</v>
      </c>
    </row>
    <row r="4244" customFormat="false" ht="12.75" hidden="false" customHeight="false" outlineLevel="0" collapsed="false">
      <c r="BC4244" s="306" t="n">
        <v>11.7677182313261</v>
      </c>
      <c r="BD4244" s="307" t="n">
        <v>28.2163227398773</v>
      </c>
    </row>
    <row r="4245" customFormat="false" ht="12.75" hidden="false" customHeight="false" outlineLevel="0" collapsed="false">
      <c r="BC4245" s="306" t="n">
        <v>11.7725357525017</v>
      </c>
      <c r="BD4245" s="307" t="n">
        <v>28.2239006135436</v>
      </c>
    </row>
    <row r="4246" customFormat="false" ht="12.75" hidden="false" customHeight="false" outlineLevel="0" collapsed="false">
      <c r="BC4246" s="306" t="n">
        <v>11.7740622966474</v>
      </c>
      <c r="BD4246" s="307" t="n">
        <v>28.2263017421181</v>
      </c>
    </row>
    <row r="4247" customFormat="false" ht="12.75" hidden="false" customHeight="false" outlineLevel="0" collapsed="false">
      <c r="BC4247" s="306" t="n">
        <v>11.7798463584105</v>
      </c>
      <c r="BD4247" s="307" t="n">
        <v>28.2353995962581</v>
      </c>
    </row>
    <row r="4248" customFormat="false" ht="12.75" hidden="false" customHeight="false" outlineLevel="0" collapsed="false">
      <c r="BC4248" s="306" t="n">
        <v>11.7994566220917</v>
      </c>
      <c r="BD4248" s="307" t="n">
        <v>28.2662397797836</v>
      </c>
    </row>
    <row r="4249" customFormat="false" ht="12.75" hidden="false" customHeight="false" outlineLevel="0" collapsed="false">
      <c r="BC4249" s="306" t="n">
        <v>11.8089678977659</v>
      </c>
      <c r="BD4249" s="307" t="n">
        <v>28.2811972687935</v>
      </c>
    </row>
    <row r="4250" customFormat="false" ht="12.75" hidden="false" customHeight="false" outlineLevel="0" collapsed="false">
      <c r="BC4250" s="306" t="n">
        <v>11.8157498517681</v>
      </c>
      <c r="BD4250" s="307" t="n">
        <v>28.2918591608123</v>
      </c>
    </row>
    <row r="4251" customFormat="false" ht="12.75" hidden="false" customHeight="false" outlineLevel="0" collapsed="false">
      <c r="BC4251" s="306" t="n">
        <v>11.8289355651924</v>
      </c>
      <c r="BD4251" s="307" t="n">
        <v>28.312588169882</v>
      </c>
    </row>
    <row r="4252" customFormat="false" ht="12.75" hidden="false" customHeight="false" outlineLevel="0" collapsed="false">
      <c r="BC4252" s="306" t="n">
        <v>11.8357073127568</v>
      </c>
      <c r="BD4252" s="307" t="n">
        <v>28.3232280331983</v>
      </c>
    </row>
    <row r="4253" customFormat="false" ht="12.75" hidden="false" customHeight="false" outlineLevel="0" collapsed="false">
      <c r="BC4253" s="306" t="n">
        <v>11.8449888372948</v>
      </c>
      <c r="BD4253" s="307" t="n">
        <v>28.3378110342654</v>
      </c>
    </row>
    <row r="4254" customFormat="false" ht="12.75" hidden="false" customHeight="false" outlineLevel="0" collapsed="false">
      <c r="BC4254" s="306" t="n">
        <v>11.8464891452951</v>
      </c>
      <c r="BD4254" s="307" t="n">
        <v>28.3401681054348</v>
      </c>
    </row>
    <row r="4255" customFormat="false" ht="12.75" hidden="false" customHeight="false" outlineLevel="0" collapsed="false">
      <c r="BC4255" s="306" t="n">
        <v>11.8523536202732</v>
      </c>
      <c r="BD4255" s="307" t="n">
        <v>28.3493761030874</v>
      </c>
    </row>
    <row r="4256" customFormat="false" ht="12.75" hidden="false" customHeight="false" outlineLevel="0" collapsed="false">
      <c r="BC4256" s="306" t="n">
        <v>11.8530833242218</v>
      </c>
      <c r="BD4256" s="307" t="n">
        <v>28.3505215956184</v>
      </c>
    </row>
    <row r="4257" customFormat="false" ht="12.75" hidden="false" customHeight="false" outlineLevel="0" collapsed="false">
      <c r="BC4257" s="306" t="n">
        <v>11.8638753886349</v>
      </c>
      <c r="BD4257" s="307" t="n">
        <v>28.3674616678549</v>
      </c>
    </row>
    <row r="4258" customFormat="false" ht="12.75" hidden="false" customHeight="false" outlineLevel="0" collapsed="false">
      <c r="BC4258" s="306" t="n">
        <v>11.867145364258</v>
      </c>
      <c r="BD4258" s="307" t="n">
        <v>28.3725943555417</v>
      </c>
    </row>
    <row r="4259" customFormat="false" ht="12.75" hidden="false" customHeight="false" outlineLevel="0" collapsed="false">
      <c r="BC4259" s="306" t="n">
        <v>11.8723099609502</v>
      </c>
      <c r="BD4259" s="307" t="n">
        <v>28.3807009180684</v>
      </c>
    </row>
    <row r="4260" customFormat="false" ht="12.75" hidden="false" customHeight="false" outlineLevel="0" collapsed="false">
      <c r="BC4260" s="306" t="n">
        <v>11.8754957311925</v>
      </c>
      <c r="BD4260" s="307" t="n">
        <v>28.38570143354</v>
      </c>
    </row>
    <row r="4261" customFormat="false" ht="12.75" hidden="false" customHeight="false" outlineLevel="0" collapsed="false">
      <c r="BC4261" s="306" t="n">
        <v>11.8758044842556</v>
      </c>
      <c r="BD4261" s="307" t="n">
        <v>28.3861860649954</v>
      </c>
    </row>
    <row r="4262" customFormat="false" ht="12.75" hidden="false" customHeight="false" outlineLevel="0" collapsed="false">
      <c r="BC4262" s="306" t="n">
        <v>11.8802393009805</v>
      </c>
      <c r="BD4262" s="307" t="n">
        <v>28.3931471349912</v>
      </c>
    </row>
    <row r="4263" customFormat="false" ht="12.75" hidden="false" customHeight="false" outlineLevel="0" collapsed="false">
      <c r="BC4263" s="306" t="n">
        <v>11.8823163670415</v>
      </c>
      <c r="BD4263" s="307" t="n">
        <v>28.3964073829639</v>
      </c>
    </row>
    <row r="4264" customFormat="false" ht="12.75" hidden="false" customHeight="false" outlineLevel="0" collapsed="false">
      <c r="BC4264" s="306" t="n">
        <v>11.8830040443184</v>
      </c>
      <c r="BD4264" s="307" t="n">
        <v>28.3974867893873</v>
      </c>
    </row>
    <row r="4265" customFormat="false" ht="12.75" hidden="false" customHeight="false" outlineLevel="0" collapsed="false">
      <c r="BC4265" s="306" t="n">
        <v>11.885628445355</v>
      </c>
      <c r="BD4265" s="307" t="n">
        <v>28.4016061567582</v>
      </c>
    </row>
    <row r="4266" customFormat="false" ht="12.75" hidden="false" customHeight="false" outlineLevel="0" collapsed="false">
      <c r="BC4266" s="306" t="n">
        <v>11.8891791055809</v>
      </c>
      <c r="BD4266" s="307" t="n">
        <v>28.4071794184953</v>
      </c>
    </row>
    <row r="4267" customFormat="false" ht="12.75" hidden="false" customHeight="false" outlineLevel="0" collapsed="false">
      <c r="BC4267" s="306" t="n">
        <v>11.8897264405564</v>
      </c>
      <c r="BD4267" s="307" t="n">
        <v>28.4080385378935</v>
      </c>
    </row>
    <row r="4268" customFormat="false" ht="12.75" hidden="false" customHeight="false" outlineLevel="0" collapsed="false">
      <c r="BC4268" s="306" t="n">
        <v>11.8928701081082</v>
      </c>
      <c r="BD4268" s="307" t="n">
        <v>28.4129729672576</v>
      </c>
    </row>
    <row r="4269" customFormat="false" ht="12.75" hidden="false" customHeight="false" outlineLevel="0" collapsed="false">
      <c r="BC4269" s="306" t="n">
        <v>11.8950313795501</v>
      </c>
      <c r="BD4269" s="307" t="n">
        <v>28.4163653874454</v>
      </c>
    </row>
    <row r="4270" customFormat="false" ht="12.75" hidden="false" customHeight="false" outlineLevel="0" collapsed="false">
      <c r="BC4270" s="306" t="n">
        <v>11.9005889346863</v>
      </c>
      <c r="BD4270" s="307" t="n">
        <v>28.4250887536426</v>
      </c>
    </row>
    <row r="4271" customFormat="false" ht="12.75" hidden="false" customHeight="false" outlineLevel="0" collapsed="false">
      <c r="BC4271" s="306" t="n">
        <v>11.9095427735169</v>
      </c>
      <c r="BD4271" s="307" t="n">
        <v>28.4391430658492</v>
      </c>
    </row>
    <row r="4272" customFormat="false" ht="12.75" hidden="false" customHeight="false" outlineLevel="0" collapsed="false">
      <c r="BC4272" s="306" t="n">
        <v>11.9117040449588</v>
      </c>
      <c r="BD4272" s="307" t="n">
        <v>28.4425354860371</v>
      </c>
    </row>
    <row r="4273" customFormat="false" ht="12.75" hidden="false" customHeight="false" outlineLevel="0" collapsed="false">
      <c r="BC4273" s="306" t="n">
        <v>11.913079495501</v>
      </c>
      <c r="BD4273" s="307" t="n">
        <v>28.4446942988838</v>
      </c>
    </row>
    <row r="4274" customFormat="false" ht="12.75" hidden="false" customHeight="false" outlineLevel="0" collapsed="false">
      <c r="BC4274" s="306" t="n">
        <v>11.9143011094494</v>
      </c>
      <c r="BD4274" s="307" t="n">
        <v>28.4466107960029</v>
      </c>
    </row>
    <row r="4275" customFormat="false" ht="12.75" hidden="false" customHeight="false" outlineLevel="0" collapsed="false">
      <c r="BC4275" s="306" t="n">
        <v>11.9238530345402</v>
      </c>
      <c r="BD4275" s="307" t="n">
        <v>28.4615903137153</v>
      </c>
    </row>
    <row r="4276" customFormat="false" ht="12.75" hidden="false" customHeight="false" outlineLevel="0" collapsed="false">
      <c r="BC4276" s="306" t="n">
        <v>11.9320143966498</v>
      </c>
      <c r="BD4276" s="307" t="n">
        <v>28.4743889898784</v>
      </c>
    </row>
    <row r="4277" customFormat="false" ht="12.75" hidden="false" customHeight="false" outlineLevel="0" collapsed="false">
      <c r="BC4277" s="306" t="n">
        <v>11.9329275262321</v>
      </c>
      <c r="BD4277" s="307" t="n">
        <v>28.4758208555421</v>
      </c>
    </row>
    <row r="4278" customFormat="false" ht="12.75" hidden="false" customHeight="false" outlineLevel="0" collapsed="false">
      <c r="BC4278" s="306" t="n">
        <v>11.9373107671612</v>
      </c>
      <c r="BD4278" s="307" t="n">
        <v>28.4826938107278</v>
      </c>
    </row>
    <row r="4279" customFormat="false" ht="12.75" hidden="false" customHeight="false" outlineLevel="0" collapsed="false">
      <c r="BC4279" s="306" t="n">
        <v>11.9506726129514</v>
      </c>
      <c r="BD4279" s="307" t="n">
        <v>28.5036431068226</v>
      </c>
    </row>
    <row r="4280" customFormat="false" ht="12.75" hidden="false" customHeight="false" outlineLevel="0" collapsed="false">
      <c r="BC4280" s="306" t="n">
        <v>11.9570796281102</v>
      </c>
      <c r="BD4280" s="307" t="n">
        <v>28.513688195171</v>
      </c>
    </row>
    <row r="4281" customFormat="false" ht="12.75" hidden="false" customHeight="false" outlineLevel="0" collapsed="false">
      <c r="BC4281" s="306" t="n">
        <v>11.9587797352028</v>
      </c>
      <c r="BD4281" s="307" t="n">
        <v>28.5163536681757</v>
      </c>
    </row>
    <row r="4282" customFormat="false" ht="12.75" hidden="false" customHeight="false" outlineLevel="0" collapsed="false">
      <c r="BC4282" s="306" t="n">
        <v>11.9604380738389</v>
      </c>
      <c r="BD4282" s="307" t="n">
        <v>28.5189530550728</v>
      </c>
    </row>
    <row r="4283" customFormat="false" ht="12.75" hidden="false" customHeight="false" outlineLevel="0" collapsed="false">
      <c r="BC4283" s="306" t="n">
        <v>11.9628412594896</v>
      </c>
      <c r="BD4283" s="307" t="n">
        <v>28.5227199632034</v>
      </c>
    </row>
    <row r="4284" customFormat="false" ht="12.75" hidden="false" customHeight="false" outlineLevel="0" collapsed="false">
      <c r="BC4284" s="306" t="n">
        <v>11.9684486926744</v>
      </c>
      <c r="BD4284" s="307" t="n">
        <v>28.5315094155082</v>
      </c>
    </row>
    <row r="4285" customFormat="false" ht="12.75" hidden="false" customHeight="false" outlineLevel="0" collapsed="false">
      <c r="BC4285" s="306" t="n">
        <v>11.9729742532403</v>
      </c>
      <c r="BD4285" s="307" t="n">
        <v>28.5386026577191</v>
      </c>
    </row>
    <row r="4286" customFormat="false" ht="12.75" hidden="false" customHeight="false" outlineLevel="0" collapsed="false">
      <c r="BC4286" s="306" t="n">
        <v>11.9886612688781</v>
      </c>
      <c r="BD4286" s="307" t="n">
        <v>28.5631866897294</v>
      </c>
    </row>
    <row r="4287" customFormat="false" ht="12.75" hidden="false" customHeight="false" outlineLevel="0" collapsed="false">
      <c r="BC4287" s="306" t="n">
        <v>11.9902075074344</v>
      </c>
      <c r="BD4287" s="307" t="n">
        <v>28.5656098470064</v>
      </c>
    </row>
    <row r="4288" customFormat="false" ht="12.75" hidden="false" customHeight="false" outlineLevel="0" collapsed="false">
      <c r="BC4288" s="306" t="n">
        <v>12.0076964058318</v>
      </c>
      <c r="BD4288" s="307" t="n">
        <v>28.5930135529391</v>
      </c>
    </row>
    <row r="4289" customFormat="false" ht="12.75" hidden="false" customHeight="false" outlineLevel="0" collapsed="false">
      <c r="BC4289" s="306" t="n">
        <v>12.0091586005763</v>
      </c>
      <c r="BD4289" s="307" t="n">
        <v>28.595304538001</v>
      </c>
    </row>
    <row r="4290" customFormat="false" ht="12.75" hidden="false" customHeight="false" outlineLevel="0" collapsed="false">
      <c r="BC4290" s="306" t="n">
        <v>12.01105677406</v>
      </c>
      <c r="BD4290" s="307" t="n">
        <v>28.598278412841</v>
      </c>
    </row>
    <row r="4291" customFormat="false" ht="12.75" hidden="false" customHeight="false" outlineLevel="0" collapsed="false">
      <c r="BC4291" s="306" t="n">
        <v>12.0189736835632</v>
      </c>
      <c r="BD4291" s="307" t="n">
        <v>28.6106805723587</v>
      </c>
    </row>
    <row r="4292" customFormat="false" ht="12.75" hidden="false" customHeight="false" outlineLevel="0" collapsed="false">
      <c r="BC4292" s="306" t="n">
        <v>12.0192690163938</v>
      </c>
      <c r="BD4292" s="307" t="n">
        <v>28.6111431751116</v>
      </c>
    </row>
    <row r="4293" customFormat="false" ht="12.75" hidden="false" customHeight="false" outlineLevel="0" collapsed="false">
      <c r="BC4293" s="306" t="n">
        <v>12.0208725517413</v>
      </c>
      <c r="BD4293" s="307" t="n">
        <v>28.6136544471987</v>
      </c>
    </row>
    <row r="4294" customFormat="false" ht="12.75" hidden="false" customHeight="false" outlineLevel="0" collapsed="false">
      <c r="BC4294" s="306" t="n">
        <v>12.0217447768056</v>
      </c>
      <c r="BD4294" s="307" t="n">
        <v>28.6150202267548</v>
      </c>
    </row>
    <row r="4295" customFormat="false" ht="12.75" hidden="false" customHeight="false" outlineLevel="0" collapsed="false">
      <c r="BC4295" s="306" t="n">
        <v>12.0278363284195</v>
      </c>
      <c r="BD4295" s="307" t="n">
        <v>28.6245586549452</v>
      </c>
    </row>
    <row r="4296" customFormat="false" ht="12.75" hidden="false" customHeight="false" outlineLevel="0" collapsed="false">
      <c r="BC4296" s="306" t="n">
        <v>12.0309882710212</v>
      </c>
      <c r="BD4296" s="307" t="n">
        <v>28.6294930843093</v>
      </c>
    </row>
    <row r="4297" customFormat="false" ht="12.75" hidden="false" customHeight="false" outlineLevel="0" collapsed="false">
      <c r="BC4297" s="306" t="n">
        <v>12.0395599297404</v>
      </c>
      <c r="BD4297" s="307" t="n">
        <v>28.6429085641429</v>
      </c>
    </row>
    <row r="4298" customFormat="false" ht="12.75" hidden="false" customHeight="false" outlineLevel="0" collapsed="false">
      <c r="BC4298" s="306" t="n">
        <v>12.0422353218132</v>
      </c>
      <c r="BD4298" s="307" t="n">
        <v>28.6470940176214</v>
      </c>
    </row>
    <row r="4299" customFormat="false" ht="12.75" hidden="false" customHeight="false" outlineLevel="0" collapsed="false">
      <c r="BC4299" s="306" t="n">
        <v>12.0572618350486</v>
      </c>
      <c r="BD4299" s="307" t="n">
        <v>28.6705986432083</v>
      </c>
    </row>
    <row r="4300" customFormat="false" ht="12.75" hidden="false" customHeight="false" outlineLevel="0" collapsed="false">
      <c r="BC4300" s="306" t="n">
        <v>12.0645004740393</v>
      </c>
      <c r="BD4300" s="307" t="n">
        <v>28.6819213963027</v>
      </c>
    </row>
    <row r="4301" customFormat="false" ht="12.75" hidden="false" customHeight="false" outlineLevel="0" collapsed="false">
      <c r="BC4301" s="306" t="n">
        <v>12.0663171752646</v>
      </c>
      <c r="BD4301" s="307" t="n">
        <v>28.6847630989275</v>
      </c>
    </row>
    <row r="4302" customFormat="false" ht="12.75" hidden="false" customHeight="false" outlineLevel="0" collapsed="false">
      <c r="BC4302" s="306" t="n">
        <v>12.0716693259932</v>
      </c>
      <c r="BD4302" s="307" t="n">
        <v>28.6931340058845</v>
      </c>
    </row>
    <row r="4303" customFormat="false" ht="12.75" hidden="false" customHeight="false" outlineLevel="0" collapsed="false">
      <c r="BC4303" s="306" t="n">
        <v>12.0885441215066</v>
      </c>
      <c r="BD4303" s="307" t="n">
        <v>28.7195243915013</v>
      </c>
    </row>
    <row r="4304" customFormat="false" ht="12.75" hidden="false" customHeight="false" outlineLevel="0" collapsed="false">
      <c r="BC4304" s="306" t="n">
        <v>12.1015206225104</v>
      </c>
      <c r="BD4304" s="307" t="n">
        <v>28.7398128265206</v>
      </c>
    </row>
    <row r="4305" customFormat="false" ht="12.75" hidden="false" customHeight="false" outlineLevel="0" collapsed="false">
      <c r="BC4305" s="306" t="n">
        <v>12.1024083101094</v>
      </c>
      <c r="BD4305" s="307" t="n">
        <v>28.7412006347793</v>
      </c>
    </row>
    <row r="4306" customFormat="false" ht="12.75" hidden="false" customHeight="false" outlineLevel="0" collapsed="false">
      <c r="BC4306" s="306" t="n">
        <v>12.1036625050055</v>
      </c>
      <c r="BD4306" s="307" t="n">
        <v>28.7431611893034</v>
      </c>
    </row>
    <row r="4307" customFormat="false" ht="12.75" hidden="false" customHeight="false" outlineLevel="0" collapsed="false">
      <c r="BC4307" s="306" t="n">
        <v>12.1184741234922</v>
      </c>
      <c r="BD4307" s="307" t="n">
        <v>28.76631335565</v>
      </c>
    </row>
    <row r="4308" customFormat="false" ht="12.75" hidden="false" customHeight="false" outlineLevel="0" collapsed="false">
      <c r="BC4308" s="306" t="n">
        <v>12.1366884727063</v>
      </c>
      <c r="BD4308" s="307" t="n">
        <v>28.7947744393036</v>
      </c>
    </row>
    <row r="4309" customFormat="false" ht="12.75" hidden="false" customHeight="false" outlineLevel="0" collapsed="false">
      <c r="BC4309" s="306" t="n">
        <v>12.1387891572071</v>
      </c>
      <c r="BD4309" s="307" t="n">
        <v>28.7980567159788</v>
      </c>
    </row>
    <row r="4310" customFormat="false" ht="12.75" hidden="false" customHeight="false" outlineLevel="0" collapsed="false">
      <c r="BC4310" s="306" t="n">
        <v>12.1514967222468</v>
      </c>
      <c r="BD4310" s="307" t="n">
        <v>28.8179045769477</v>
      </c>
    </row>
    <row r="4311" customFormat="false" ht="12.75" hidden="false" customHeight="false" outlineLevel="0" collapsed="false">
      <c r="BC4311" s="306" t="n">
        <v>12.1548260509682</v>
      </c>
      <c r="BD4311" s="307" t="n">
        <v>28.823103350742</v>
      </c>
    </row>
    <row r="4312" customFormat="false" ht="12.75" hidden="false" customHeight="false" outlineLevel="0" collapsed="false">
      <c r="BC4312" s="306" t="n">
        <v>12.1615557540843</v>
      </c>
      <c r="BD4312" s="307" t="n">
        <v>28.8336110418432</v>
      </c>
    </row>
    <row r="4313" customFormat="false" ht="12.75" hidden="false" customHeight="false" outlineLevel="0" collapsed="false">
      <c r="BC4313" s="306" t="n">
        <v>12.1685695141117</v>
      </c>
      <c r="BD4313" s="307" t="n">
        <v>28.8445593069948</v>
      </c>
    </row>
    <row r="4314" customFormat="false" ht="12.75" hidden="false" customHeight="false" outlineLevel="0" collapsed="false">
      <c r="BC4314" s="306" t="n">
        <v>12.1736640158621</v>
      </c>
      <c r="BD4314" s="307" t="n">
        <v>28.8525116686039</v>
      </c>
    </row>
    <row r="4315" customFormat="false" ht="12.75" hidden="false" customHeight="false" outlineLevel="0" collapsed="false">
      <c r="BC4315" s="306" t="n">
        <v>12.1762470474967</v>
      </c>
      <c r="BD4315" s="307" t="n">
        <v>28.8565429211647</v>
      </c>
    </row>
    <row r="4316" customFormat="false" ht="12.75" hidden="false" customHeight="false" outlineLevel="0" collapsed="false">
      <c r="BC4316" s="306" t="n">
        <v>12.1847766840615</v>
      </c>
      <c r="BD4316" s="307" t="n">
        <v>28.8698482574857</v>
      </c>
    </row>
    <row r="4317" customFormat="false" ht="12.75" hidden="false" customHeight="false" outlineLevel="0" collapsed="false">
      <c r="BC4317" s="306" t="n">
        <v>12.1849320432962</v>
      </c>
      <c r="BD4317" s="307" t="n">
        <v>28.8700905732134</v>
      </c>
    </row>
    <row r="4318" customFormat="false" ht="12.75" hidden="false" customHeight="false" outlineLevel="0" collapsed="false">
      <c r="BC4318" s="306" t="n">
        <v>12.1928836278589</v>
      </c>
      <c r="BD4318" s="307" t="n">
        <v>28.8824927327312</v>
      </c>
    </row>
    <row r="4319" customFormat="false" ht="12.75" hidden="false" customHeight="false" outlineLevel="0" collapsed="false">
      <c r="BC4319" s="306" t="n">
        <v>12.1942678978622</v>
      </c>
      <c r="BD4319" s="307" t="n">
        <v>28.884651545578</v>
      </c>
    </row>
    <row r="4320" customFormat="false" ht="12.75" hidden="false" customHeight="false" outlineLevel="0" collapsed="false">
      <c r="BC4320" s="306" t="n">
        <v>12.2011772529829</v>
      </c>
      <c r="BD4320" s="307" t="n">
        <v>28.8954235811094</v>
      </c>
    </row>
    <row r="4321" customFormat="false" ht="12.75" hidden="false" customHeight="false" outlineLevel="0" collapsed="false">
      <c r="BC4321" s="306" t="n">
        <v>12.2153089479294</v>
      </c>
      <c r="BD4321" s="307" t="n">
        <v>28.9174522836276</v>
      </c>
    </row>
    <row r="4322" customFormat="false" ht="12.75" hidden="false" customHeight="false" outlineLevel="0" collapsed="false">
      <c r="BC4322" s="306" t="n">
        <v>12.2252152660869</v>
      </c>
      <c r="BD4322" s="307" t="n">
        <v>28.9328944040929</v>
      </c>
    </row>
    <row r="4323" customFormat="false" ht="12.75" hidden="false" customHeight="false" outlineLevel="0" collapsed="false">
      <c r="BC4323" s="306" t="n">
        <v>12.2416928223946</v>
      </c>
      <c r="BD4323" s="307" t="n">
        <v>28.9585798712292</v>
      </c>
    </row>
    <row r="4324" customFormat="false" ht="12.75" hidden="false" customHeight="false" outlineLevel="0" collapsed="false">
      <c r="BC4324" s="306" t="n">
        <v>12.2434875476528</v>
      </c>
      <c r="BD4324" s="307" t="n">
        <v>28.961377516449</v>
      </c>
    </row>
    <row r="4325" customFormat="false" ht="12.75" hidden="false" customHeight="false" outlineLevel="0" collapsed="false">
      <c r="BC4325" s="306" t="n">
        <v>12.245282272911</v>
      </c>
      <c r="BD4325" s="307" t="n">
        <v>28.9641751616688</v>
      </c>
    </row>
    <row r="4326" customFormat="false" ht="12.75" hidden="false" customHeight="false" outlineLevel="0" collapsed="false">
      <c r="BC4326" s="306" t="n">
        <v>12.2574114440251</v>
      </c>
      <c r="BD4326" s="307" t="n">
        <v>28.9830757884295</v>
      </c>
    </row>
    <row r="4327" customFormat="false" ht="12.75" hidden="false" customHeight="false" outlineLevel="0" collapsed="false">
      <c r="BC4327" s="306" t="n">
        <v>12.263122910809</v>
      </c>
      <c r="BD4327" s="307" t="n">
        <v>28.9919753842468</v>
      </c>
    </row>
    <row r="4328" customFormat="false" ht="12.75" hidden="false" customHeight="false" outlineLevel="0" collapsed="false">
      <c r="BC4328" s="306" t="n">
        <v>12.2715516917238</v>
      </c>
      <c r="BD4328" s="307" t="n">
        <v>29.0051044909477</v>
      </c>
    </row>
    <row r="4329" customFormat="false" ht="12.75" hidden="false" customHeight="false" outlineLevel="0" collapsed="false">
      <c r="BC4329" s="306" t="n">
        <v>12.2788648296417</v>
      </c>
      <c r="BD4329" s="307" t="n">
        <v>29.0164933301496</v>
      </c>
    </row>
    <row r="4330" customFormat="false" ht="12.75" hidden="false" customHeight="false" outlineLevel="0" collapsed="false">
      <c r="BC4330" s="306" t="n">
        <v>12.2845544746012</v>
      </c>
      <c r="BD4330" s="307" t="n">
        <v>29.0253488685619</v>
      </c>
    </row>
    <row r="4331" customFormat="false" ht="12.75" hidden="false" customHeight="false" outlineLevel="0" collapsed="false">
      <c r="BC4331" s="306" t="n">
        <v>12.2937262878315</v>
      </c>
      <c r="BD4331" s="307" t="n">
        <v>29.0396234677938</v>
      </c>
    </row>
    <row r="4332" customFormat="false" ht="12.75" hidden="false" customHeight="false" outlineLevel="0" collapsed="false">
      <c r="BC4332" s="306" t="n">
        <v>12.2943634278457</v>
      </c>
      <c r="BD4332" s="307" t="n">
        <v>29.0406147594071</v>
      </c>
    </row>
    <row r="4333" customFormat="false" ht="12.75" hidden="false" customHeight="false" outlineLevel="0" collapsed="false">
      <c r="BC4333" s="306" t="n">
        <v>12.2997749481336</v>
      </c>
      <c r="BD4333" s="307" t="n">
        <v>29.049029723769</v>
      </c>
    </row>
    <row r="4334" customFormat="false" ht="12.75" hidden="false" customHeight="false" outlineLevel="0" collapsed="false">
      <c r="BC4334" s="306" t="n">
        <v>12.3035864570253</v>
      </c>
      <c r="BD4334" s="307" t="n">
        <v>29.0549554447465</v>
      </c>
    </row>
    <row r="4335" customFormat="false" ht="12.75" hidden="false" customHeight="false" outlineLevel="0" collapsed="false">
      <c r="BC4335" s="306" t="n">
        <v>12.3039407018262</v>
      </c>
      <c r="BD4335" s="307" t="n">
        <v>29.0555061623094</v>
      </c>
    </row>
    <row r="4336" customFormat="false" ht="12.75" hidden="false" customHeight="false" outlineLevel="0" collapsed="false">
      <c r="BC4336" s="306" t="n">
        <v>12.3071715877326</v>
      </c>
      <c r="BD4336" s="307" t="n">
        <v>29.0605287064836</v>
      </c>
    </row>
    <row r="4337" customFormat="false" ht="12.75" hidden="false" customHeight="false" outlineLevel="0" collapsed="false">
      <c r="BC4337" s="306" t="n">
        <v>12.3110968387968</v>
      </c>
      <c r="BD4337" s="307" t="n">
        <v>29.0666306570811</v>
      </c>
    </row>
    <row r="4338" customFormat="false" ht="12.75" hidden="false" customHeight="false" outlineLevel="0" collapsed="false">
      <c r="BC4338" s="306" t="n">
        <v>12.3223348286512</v>
      </c>
      <c r="BD4338" s="307" t="n">
        <v>29.0840994181781</v>
      </c>
    </row>
    <row r="4339" customFormat="false" ht="12.75" hidden="false" customHeight="false" outlineLevel="0" collapsed="false">
      <c r="BC4339" s="306" t="n">
        <v>12.324800957517</v>
      </c>
      <c r="BD4339" s="307" t="n">
        <v>29.0879324124163</v>
      </c>
    </row>
    <row r="4340" customFormat="false" ht="12.75" hidden="false" customHeight="false" outlineLevel="0" collapsed="false">
      <c r="BC4340" s="306" t="n">
        <v>12.3431138440432</v>
      </c>
      <c r="BD4340" s="307" t="n">
        <v>29.1163934960698</v>
      </c>
    </row>
    <row r="4341" customFormat="false" ht="12.75" hidden="false" customHeight="false" outlineLevel="0" collapsed="false">
      <c r="BC4341" s="306" t="n">
        <v>12.3486993916502</v>
      </c>
      <c r="BD4341" s="307" t="n">
        <v>29.125072804862</v>
      </c>
    </row>
    <row r="4342" customFormat="false" ht="12.75" hidden="false" customHeight="false" outlineLevel="0" collapsed="false">
      <c r="BC4342" s="306" t="n">
        <v>12.3497345623131</v>
      </c>
      <c r="BD4342" s="307" t="n">
        <v>29.1266809001458</v>
      </c>
    </row>
    <row r="4343" customFormat="false" ht="12.75" hidden="false" customHeight="false" outlineLevel="0" collapsed="false">
      <c r="BC4343" s="306" t="n">
        <v>12.3655630108875</v>
      </c>
      <c r="BD4343" s="307" t="n">
        <v>29.1512649321562</v>
      </c>
    </row>
    <row r="4344" customFormat="false" ht="12.75" hidden="false" customHeight="false" outlineLevel="0" collapsed="false">
      <c r="BC4344" s="306" t="n">
        <v>12.3673075621795</v>
      </c>
      <c r="BD4344" s="307" t="n">
        <v>29.1539744625659</v>
      </c>
    </row>
    <row r="4345" customFormat="false" ht="12.75" hidden="false" customHeight="false" outlineLevel="0" collapsed="false">
      <c r="BC4345" s="306" t="n">
        <v>12.3952708855546</v>
      </c>
      <c r="BD4345" s="307" t="n">
        <v>29.1973930352293</v>
      </c>
    </row>
    <row r="4346" customFormat="false" ht="12.75" hidden="false" customHeight="false" outlineLevel="0" collapsed="false">
      <c r="BC4346" s="306" t="n">
        <v>12.4065650164667</v>
      </c>
      <c r="BD4346" s="307" t="n">
        <v>29.2149278824339</v>
      </c>
    </row>
    <row r="4347" customFormat="false" ht="12.75" hidden="false" customHeight="false" outlineLevel="0" collapsed="false">
      <c r="BC4347" s="306" t="n">
        <v>12.4201724510511</v>
      </c>
      <c r="BD4347" s="307" t="n">
        <v>29.2360534081488</v>
      </c>
    </row>
    <row r="4348" customFormat="false" ht="12.75" hidden="false" customHeight="false" outlineLevel="0" collapsed="false">
      <c r="BC4348" s="306" t="n">
        <v>12.4220455536106</v>
      </c>
      <c r="BD4348" s="307" t="n">
        <v>29.2389611968813</v>
      </c>
    </row>
    <row r="4349" customFormat="false" ht="12.75" hidden="false" customHeight="false" outlineLevel="0" collapsed="false">
      <c r="BC4349" s="306" t="n">
        <v>12.4261748933441</v>
      </c>
      <c r="BD4349" s="307" t="n">
        <v>29.2453715493141</v>
      </c>
    </row>
    <row r="4350" customFormat="false" ht="12.75" hidden="false" customHeight="false" outlineLevel="0" collapsed="false">
      <c r="BC4350" s="306" t="n">
        <v>12.4273668677001</v>
      </c>
      <c r="BD4350" s="307" t="n">
        <v>29.2472219603256</v>
      </c>
    </row>
    <row r="4351" customFormat="false" ht="12.75" hidden="false" customHeight="false" outlineLevel="0" collapsed="false">
      <c r="BC4351" s="306" t="n">
        <v>12.4289703570125</v>
      </c>
      <c r="BD4351" s="307" t="n">
        <v>29.2497112037102</v>
      </c>
    </row>
    <row r="4352" customFormat="false" ht="12.75" hidden="false" customHeight="false" outlineLevel="0" collapsed="false">
      <c r="BC4352" s="306" t="n">
        <v>12.435131003951</v>
      </c>
      <c r="BD4352" s="307" t="n">
        <v>29.2592716606031</v>
      </c>
    </row>
    <row r="4353" customFormat="false" ht="12.75" hidden="false" customHeight="false" outlineLevel="0" collapsed="false">
      <c r="BC4353" s="306" t="n">
        <v>12.4442173072019</v>
      </c>
      <c r="BD4353" s="307" t="n">
        <v>29.2733700302147</v>
      </c>
    </row>
    <row r="4354" customFormat="false" ht="12.75" hidden="false" customHeight="false" outlineLevel="0" collapsed="false">
      <c r="BC4354" s="306" t="n">
        <v>12.4530343964501</v>
      </c>
      <c r="BD4354" s="307" t="n">
        <v>29.2870498544786</v>
      </c>
    </row>
    <row r="4355" customFormat="false" ht="12.75" hidden="false" customHeight="false" outlineLevel="0" collapsed="false">
      <c r="BC4355" s="306" t="n">
        <v>12.4540283899508</v>
      </c>
      <c r="BD4355" s="307" t="n">
        <v>29.2885918636548</v>
      </c>
    </row>
    <row r="4356" customFormat="false" ht="12.75" hidden="false" customHeight="false" outlineLevel="0" collapsed="false">
      <c r="BC4356" s="306" t="n">
        <v>12.455803447785</v>
      </c>
      <c r="BD4356" s="307" t="n">
        <v>29.2913454514696</v>
      </c>
    </row>
    <row r="4357" customFormat="false" ht="12.75" hidden="false" customHeight="false" outlineLevel="0" collapsed="false">
      <c r="BC4357" s="306" t="n">
        <v>12.4684135884564</v>
      </c>
      <c r="BD4357" s="307" t="n">
        <v>29.3109069393058</v>
      </c>
    </row>
    <row r="4358" customFormat="false" ht="12.75" hidden="false" customHeight="false" outlineLevel="0" collapsed="false">
      <c r="BC4358" s="306" t="n">
        <v>12.4927447157107</v>
      </c>
      <c r="BD4358" s="307" t="n">
        <v>29.3486421067195</v>
      </c>
    </row>
    <row r="4359" customFormat="false" ht="12.75" hidden="false" customHeight="false" outlineLevel="0" collapsed="false">
      <c r="BC4359" s="306" t="n">
        <v>12.4951169156232</v>
      </c>
      <c r="BD4359" s="307" t="n">
        <v>29.3523209000401</v>
      </c>
    </row>
    <row r="4360" customFormat="false" ht="12.75" hidden="false" customHeight="false" outlineLevel="0" collapsed="false">
      <c r="BC4360" s="306" t="n">
        <v>12.5194511731687</v>
      </c>
      <c r="BD4360" s="307" t="n">
        <v>29.3900560674538</v>
      </c>
    </row>
    <row r="4361" customFormat="false" ht="12.75" hidden="false" customHeight="false" outlineLevel="0" collapsed="false">
      <c r="BC4361" s="306" t="n">
        <v>12.5217386150733</v>
      </c>
      <c r="BD4361" s="307" t="n">
        <v>29.3936026885592</v>
      </c>
    </row>
    <row r="4362" customFormat="false" ht="12.75" hidden="false" customHeight="false" outlineLevel="0" collapsed="false">
      <c r="BC4362" s="306" t="n">
        <v>12.5228326810701</v>
      </c>
      <c r="BD4362" s="307" t="n">
        <v>29.3952988986532</v>
      </c>
    </row>
    <row r="4363" customFormat="false" ht="12.75" hidden="false" customHeight="false" outlineLevel="0" collapsed="false">
      <c r="BC4363" s="306" t="n">
        <v>12.5283886573554</v>
      </c>
      <c r="BD4363" s="307" t="n">
        <v>29.4039121213378</v>
      </c>
    </row>
    <row r="4364" customFormat="false" ht="12.75" hidden="false" customHeight="false" outlineLevel="0" collapsed="false">
      <c r="BC4364" s="306" t="n">
        <v>12.5313158469073</v>
      </c>
      <c r="BD4364" s="307" t="n">
        <v>29.4084500340565</v>
      </c>
    </row>
    <row r="4365" customFormat="false" ht="12.75" hidden="false" customHeight="false" outlineLevel="0" collapsed="false">
      <c r="BC4365" s="306" t="n">
        <v>12.5364324921437</v>
      </c>
      <c r="BD4365" s="307" t="n">
        <v>29.4163803669631</v>
      </c>
    </row>
    <row r="4366" customFormat="false" ht="12.75" hidden="false" customHeight="false" outlineLevel="0" collapsed="false">
      <c r="BC4366" s="306" t="n">
        <v>12.5473642159613</v>
      </c>
      <c r="BD4366" s="307" t="n">
        <v>29.4333204391996</v>
      </c>
    </row>
    <row r="4367" customFormat="false" ht="12.75" hidden="false" customHeight="false" outlineLevel="0" collapsed="false">
      <c r="BC4367" s="306" t="n">
        <v>12.5507905051321</v>
      </c>
      <c r="BD4367" s="307" t="n">
        <v>29.4386293565065</v>
      </c>
    </row>
    <row r="4368" customFormat="false" ht="12.75" hidden="false" customHeight="false" outlineLevel="0" collapsed="false">
      <c r="BC4368" s="306" t="n">
        <v>12.552254852786</v>
      </c>
      <c r="BD4368" s="307" t="n">
        <v>29.4408983128659</v>
      </c>
    </row>
    <row r="4369" customFormat="false" ht="12.75" hidden="false" customHeight="false" outlineLevel="0" collapsed="false">
      <c r="BC4369" s="306" t="n">
        <v>12.5532500446053</v>
      </c>
      <c r="BD4369" s="307" t="n">
        <v>29.4424403220422</v>
      </c>
    </row>
    <row r="4370" customFormat="false" ht="12.75" hidden="false" customHeight="false" outlineLevel="0" collapsed="false">
      <c r="BC4370" s="306" t="n">
        <v>12.5572593654884</v>
      </c>
      <c r="BD4370" s="307" t="n">
        <v>29.4486524161523</v>
      </c>
    </row>
    <row r="4371" customFormat="false" ht="12.75" hidden="false" customHeight="false" outlineLevel="0" collapsed="false">
      <c r="BC4371" s="306" t="n">
        <v>12.5589940138768</v>
      </c>
      <c r="BD4371" s="307" t="n">
        <v>29.4513399178595</v>
      </c>
    </row>
    <row r="4372" customFormat="false" ht="12.75" hidden="false" customHeight="false" outlineLevel="0" collapsed="false">
      <c r="BC4372" s="306" t="n">
        <v>12.5614681910228</v>
      </c>
      <c r="BD4372" s="307" t="n">
        <v>29.4551729120977</v>
      </c>
    </row>
    <row r="4373" customFormat="false" ht="12.75" hidden="false" customHeight="false" outlineLevel="0" collapsed="false">
      <c r="BC4373" s="306" t="n">
        <v>12.5678118534446</v>
      </c>
      <c r="BD4373" s="307" t="n">
        <v>29.4649977134208</v>
      </c>
    </row>
    <row r="4374" customFormat="false" ht="12.75" hidden="false" customHeight="false" outlineLevel="0" collapsed="false">
      <c r="BC4374" s="306" t="n">
        <v>12.5706851574004</v>
      </c>
      <c r="BD4374" s="307" t="n">
        <v>29.4694475113295</v>
      </c>
    </row>
    <row r="4375" customFormat="false" ht="12.75" hidden="false" customHeight="false" outlineLevel="0" collapsed="false">
      <c r="BC4375" s="306" t="n">
        <v>12.5723921811609</v>
      </c>
      <c r="BD4375" s="307" t="n">
        <v>29.4720909556317</v>
      </c>
    </row>
    <row r="4376" customFormat="false" ht="12.75" hidden="false" customHeight="false" outlineLevel="0" collapsed="false">
      <c r="BC4376" s="306" t="n">
        <v>12.573473596191</v>
      </c>
      <c r="BD4376" s="307" t="n">
        <v>29.4737651370231</v>
      </c>
    </row>
    <row r="4377" customFormat="false" ht="12.75" hidden="false" customHeight="false" outlineLevel="0" collapsed="false">
      <c r="BC4377" s="306" t="n">
        <v>12.5780411517784</v>
      </c>
      <c r="BD4377" s="307" t="n">
        <v>29.4808363505314</v>
      </c>
    </row>
    <row r="4378" customFormat="false" ht="12.75" hidden="false" customHeight="false" outlineLevel="0" collapsed="false">
      <c r="BC4378" s="306" t="n">
        <v>12.5810008139658</v>
      </c>
      <c r="BD4378" s="307" t="n">
        <v>29.4854183206552</v>
      </c>
    </row>
    <row r="4379" customFormat="false" ht="12.75" hidden="false" customHeight="false" outlineLevel="0" collapsed="false">
      <c r="BC4379" s="306" t="n">
        <v>12.5826087073658</v>
      </c>
      <c r="BD4379" s="307" t="n">
        <v>29.4879075640398</v>
      </c>
    </row>
    <row r="4380" customFormat="false" ht="12.75" hidden="false" customHeight="false" outlineLevel="0" collapsed="false">
      <c r="BC4380" s="306" t="n">
        <v>12.5852695575054</v>
      </c>
      <c r="BD4380" s="307" t="n">
        <v>29.4920269314107</v>
      </c>
    </row>
    <row r="4381" customFormat="false" ht="12.75" hidden="false" customHeight="false" outlineLevel="0" collapsed="false">
      <c r="BC4381" s="306" t="n">
        <v>12.5879738367019</v>
      </c>
      <c r="BD4381" s="307" t="n">
        <v>29.4962123848892</v>
      </c>
    </row>
    <row r="4382" customFormat="false" ht="12.75" hidden="false" customHeight="false" outlineLevel="0" collapsed="false">
      <c r="BC4382" s="306" t="n">
        <v>12.5902655151897</v>
      </c>
      <c r="BD4382" s="307" t="n">
        <v>29.4997590059946</v>
      </c>
    </row>
    <row r="4383" customFormat="false" ht="12.75" hidden="false" customHeight="false" outlineLevel="0" collapsed="false">
      <c r="BC4383" s="306" t="n">
        <v>12.5915185380375</v>
      </c>
      <c r="BD4383" s="307" t="n">
        <v>29.5016975318162</v>
      </c>
    </row>
    <row r="4384" customFormat="false" ht="12.75" hidden="false" customHeight="false" outlineLevel="0" collapsed="false">
      <c r="BC4384" s="306" t="n">
        <v>12.5942951227572</v>
      </c>
      <c r="BD4384" s="307" t="n">
        <v>29.5059931288073</v>
      </c>
    </row>
    <row r="4385" customFormat="false" ht="12.75" hidden="false" customHeight="false" outlineLevel="0" collapsed="false">
      <c r="BC4385" s="306" t="n">
        <v>12.6015160070433</v>
      </c>
      <c r="BD4385" s="307" t="n">
        <v>29.517161680984</v>
      </c>
    </row>
    <row r="4386" customFormat="false" ht="12.75" hidden="false" customHeight="false" outlineLevel="0" collapsed="false">
      <c r="BC4386" s="306" t="n">
        <v>12.619703557661</v>
      </c>
      <c r="BD4386" s="307" t="n">
        <v>29.5452923340998</v>
      </c>
    </row>
    <row r="4387" customFormat="false" ht="12.75" hidden="false" customHeight="false" outlineLevel="0" collapsed="false">
      <c r="BC4387" s="306" t="n">
        <v>12.6234352974651</v>
      </c>
      <c r="BD4387" s="307" t="n">
        <v>29.5510638541596</v>
      </c>
    </row>
    <row r="4388" customFormat="false" ht="12.75" hidden="false" customHeight="false" outlineLevel="0" collapsed="false">
      <c r="BC4388" s="306" t="n">
        <v>12.6246888349014</v>
      </c>
      <c r="BD4388" s="307" t="n">
        <v>29.5530023799812</v>
      </c>
    </row>
    <row r="4389" customFormat="false" ht="12.75" hidden="false" customHeight="false" outlineLevel="0" collapsed="false">
      <c r="BC4389" s="306" t="n">
        <v>12.6372279014363</v>
      </c>
      <c r="BD4389" s="307" t="n">
        <v>29.5723876381972</v>
      </c>
    </row>
    <row r="4390" customFormat="false" ht="12.75" hidden="false" customHeight="false" outlineLevel="0" collapsed="false">
      <c r="BC4390" s="306" t="n">
        <v>12.6399930833439</v>
      </c>
      <c r="BD4390" s="307" t="n">
        <v>29.5766612064858</v>
      </c>
    </row>
    <row r="4391" customFormat="false" ht="12.75" hidden="false" customHeight="false" outlineLevel="0" collapsed="false">
      <c r="BC4391" s="306" t="n">
        <v>12.6412758996928</v>
      </c>
      <c r="BD4391" s="307" t="n">
        <v>29.5786437897124</v>
      </c>
    </row>
    <row r="4392" customFormat="false" ht="12.75" hidden="false" customHeight="false" outlineLevel="0" collapsed="false">
      <c r="BC4392" s="306" t="n">
        <v>12.6503703884084</v>
      </c>
      <c r="BD4392" s="307" t="n">
        <v>29.592698101919</v>
      </c>
    </row>
    <row r="4393" customFormat="false" ht="12.75" hidden="false" customHeight="false" outlineLevel="0" collapsed="false">
      <c r="BC4393" s="306" t="n">
        <v>12.6534929743098</v>
      </c>
      <c r="BD4393" s="307" t="n">
        <v>29.5975223877705</v>
      </c>
    </row>
    <row r="4394" customFormat="false" ht="12.75" hidden="false" customHeight="false" outlineLevel="0" collapsed="false">
      <c r="BC4394" s="306" t="n">
        <v>12.6553186049748</v>
      </c>
      <c r="BD4394" s="307" t="n">
        <v>29.6003420616929</v>
      </c>
    </row>
    <row r="4395" customFormat="false" ht="12.75" hidden="false" customHeight="false" outlineLevel="0" collapsed="false">
      <c r="BC4395" s="306" t="n">
        <v>12.6597118079267</v>
      </c>
      <c r="BD4395" s="307" t="n">
        <v>29.6071269020685</v>
      </c>
    </row>
    <row r="4396" customFormat="false" ht="12.75" hidden="false" customHeight="false" outlineLevel="0" collapsed="false">
      <c r="BC4396" s="306" t="n">
        <v>12.6623508907416</v>
      </c>
      <c r="BD4396" s="307" t="n">
        <v>29.6112022120344</v>
      </c>
    </row>
    <row r="4397" customFormat="false" ht="12.75" hidden="false" customHeight="false" outlineLevel="0" collapsed="false">
      <c r="BC4397" s="306" t="n">
        <v>12.6636920953355</v>
      </c>
      <c r="BD4397" s="307" t="n">
        <v>29.6132729100711</v>
      </c>
    </row>
    <row r="4398" customFormat="false" ht="12.75" hidden="false" customHeight="false" outlineLevel="0" collapsed="false">
      <c r="BC4398" s="306" t="n">
        <v>12.667987072082</v>
      </c>
      <c r="BD4398" s="307" t="n">
        <v>29.6199035495291</v>
      </c>
    </row>
    <row r="4399" customFormat="false" ht="12.75" hidden="false" customHeight="false" outlineLevel="0" collapsed="false">
      <c r="BC4399" s="306" t="n">
        <v>12.6768771304971</v>
      </c>
      <c r="BD4399" s="307" t="n">
        <v>29.6336274311979</v>
      </c>
    </row>
    <row r="4400" customFormat="false" ht="12.75" hidden="false" customHeight="false" outlineLevel="0" collapsed="false">
      <c r="BC4400" s="306" t="n">
        <v>12.6791892005313</v>
      </c>
      <c r="BD4400" s="307" t="n">
        <v>29.6371960810059</v>
      </c>
    </row>
    <row r="4401" customFormat="false" ht="12.75" hidden="false" customHeight="false" outlineLevel="0" collapsed="false">
      <c r="BC4401" s="306" t="n">
        <v>12.6803166914739</v>
      </c>
      <c r="BD4401" s="307" t="n">
        <v>29.6389363485048</v>
      </c>
    </row>
    <row r="4402" customFormat="false" ht="12.75" hidden="false" customHeight="false" outlineLevel="0" collapsed="false">
      <c r="BC4402" s="306" t="n">
        <v>12.6833996599277</v>
      </c>
      <c r="BD4402" s="307" t="n">
        <v>29.6436945482488</v>
      </c>
    </row>
    <row r="4403" customFormat="false" ht="12.75" hidden="false" customHeight="false" outlineLevel="0" collapsed="false">
      <c r="BC4403" s="306" t="n">
        <v>12.6862975452761</v>
      </c>
      <c r="BD4403" s="307" t="n">
        <v>29.64816637486</v>
      </c>
    </row>
    <row r="4404" customFormat="false" ht="12.75" hidden="false" customHeight="false" outlineLevel="0" collapsed="false">
      <c r="BC4404" s="306" t="n">
        <v>12.6894670182686</v>
      </c>
      <c r="BD4404" s="307" t="n">
        <v>29.653056746819</v>
      </c>
    </row>
    <row r="4405" customFormat="false" ht="12.75" hidden="false" customHeight="false" outlineLevel="0" collapsed="false">
      <c r="BC4405" s="306" t="n">
        <v>12.6902808577047</v>
      </c>
      <c r="BD4405" s="307" t="n">
        <v>29.6543123828625</v>
      </c>
    </row>
    <row r="4406" customFormat="false" ht="12.75" hidden="false" customHeight="false" outlineLevel="0" collapsed="false">
      <c r="BC4406" s="306" t="n">
        <v>12.7007179915255</v>
      </c>
      <c r="BD4406" s="307" t="n">
        <v>29.6704153644034</v>
      </c>
    </row>
    <row r="4407" customFormat="false" ht="12.75" hidden="false" customHeight="false" outlineLevel="0" collapsed="false">
      <c r="BC4407" s="306" t="n">
        <v>12.7037889940001</v>
      </c>
      <c r="BD4407" s="307" t="n">
        <v>29.6751515354448</v>
      </c>
    </row>
    <row r="4408" customFormat="false" ht="12.75" hidden="false" customHeight="false" outlineLevel="0" collapsed="false">
      <c r="BC4408" s="306" t="n">
        <v>12.7098461085517</v>
      </c>
      <c r="BD4408" s="307" t="n">
        <v>29.6844917053125</v>
      </c>
    </row>
    <row r="4409" customFormat="false" ht="12.75" hidden="false" customHeight="false" outlineLevel="0" collapsed="false">
      <c r="BC4409" s="306" t="n">
        <v>12.7129032433795</v>
      </c>
      <c r="BD4409" s="307" t="n">
        <v>29.6892058476514</v>
      </c>
    </row>
    <row r="4410" customFormat="false" ht="12.75" hidden="false" customHeight="false" outlineLevel="0" collapsed="false">
      <c r="BC4410" s="306" t="n">
        <v>12.7153320644081</v>
      </c>
      <c r="BD4410" s="307" t="n">
        <v>29.6929507270795</v>
      </c>
    </row>
    <row r="4411" customFormat="false" ht="12.75" hidden="false" customHeight="false" outlineLevel="0" collapsed="false">
      <c r="BC4411" s="306" t="n">
        <v>12.7175472506841</v>
      </c>
      <c r="BD4411" s="307" t="n">
        <v>29.6963651759698</v>
      </c>
    </row>
    <row r="4412" customFormat="false" ht="12.75" hidden="false" customHeight="false" outlineLevel="0" collapsed="false">
      <c r="BC4412" s="306" t="n">
        <v>12.7219638466802</v>
      </c>
      <c r="BD4412" s="307" t="n">
        <v>29.703172045048</v>
      </c>
    </row>
    <row r="4413" customFormat="false" ht="12.75" hidden="false" customHeight="false" outlineLevel="0" collapsed="false">
      <c r="BC4413" s="306" t="n">
        <v>12.7278820326744</v>
      </c>
      <c r="BD4413" s="307" t="n">
        <v>29.7122919278905</v>
      </c>
    </row>
    <row r="4414" customFormat="false" ht="12.75" hidden="false" customHeight="false" outlineLevel="0" collapsed="false">
      <c r="BC4414" s="306" t="n">
        <v>12.7326141385869</v>
      </c>
      <c r="BD4414" s="307" t="n">
        <v>29.7195834284241</v>
      </c>
    </row>
    <row r="4415" customFormat="false" ht="12.75" hidden="false" customHeight="false" outlineLevel="0" collapsed="false">
      <c r="BC4415" s="306" t="n">
        <v>12.7373465687047</v>
      </c>
      <c r="BD4415" s="307" t="n">
        <v>29.7268749289576</v>
      </c>
    </row>
    <row r="4416" customFormat="false" ht="12.75" hidden="false" customHeight="false" outlineLevel="0" collapsed="false">
      <c r="BC4416" s="306" t="n">
        <v>12.7476441815628</v>
      </c>
      <c r="BD4416" s="307" t="n">
        <v>29.7427355947707</v>
      </c>
    </row>
    <row r="4417" customFormat="false" ht="12.75" hidden="false" customHeight="false" outlineLevel="0" collapsed="false">
      <c r="BC4417" s="306" t="n">
        <v>12.7484594650774</v>
      </c>
      <c r="BD4417" s="307" t="n">
        <v>29.7439912308143</v>
      </c>
    </row>
    <row r="4418" customFormat="false" ht="12.75" hidden="false" customHeight="false" outlineLevel="0" collapsed="false">
      <c r="BC4418" s="306" t="n">
        <v>12.7486883193971</v>
      </c>
      <c r="BD4418" s="307" t="n">
        <v>29.7443436900546</v>
      </c>
    </row>
    <row r="4419" customFormat="false" ht="12.75" hidden="false" customHeight="false" outlineLevel="0" collapsed="false">
      <c r="BC4419" s="306" t="n">
        <v>12.7517078070955</v>
      </c>
      <c r="BD4419" s="307" t="n">
        <v>29.7489917462859</v>
      </c>
    </row>
    <row r="4420" customFormat="false" ht="12.75" hidden="false" customHeight="false" outlineLevel="0" collapsed="false">
      <c r="BC4420" s="306" t="n">
        <v>12.7555448702883</v>
      </c>
      <c r="BD4420" s="307" t="n">
        <v>29.7548954385608</v>
      </c>
    </row>
    <row r="4421" customFormat="false" ht="12.75" hidden="false" customHeight="false" outlineLevel="0" collapsed="false">
      <c r="BC4421" s="306" t="n">
        <v>12.7734416933495</v>
      </c>
      <c r="BD4421" s="307" t="n">
        <v>29.7824313167086</v>
      </c>
    </row>
    <row r="4422" customFormat="false" ht="12.75" hidden="false" customHeight="false" outlineLevel="0" collapsed="false">
      <c r="BC4422" s="306" t="n">
        <v>12.7823192880087</v>
      </c>
      <c r="BD4422" s="307" t="n">
        <v>29.7960891122699</v>
      </c>
    </row>
    <row r="4423" customFormat="false" ht="12.75" hidden="false" customHeight="false" outlineLevel="0" collapsed="false">
      <c r="BC4423" s="306" t="n">
        <v>12.8083640017805</v>
      </c>
      <c r="BD4423" s="307" t="n">
        <v>29.836137293448</v>
      </c>
    </row>
    <row r="4424" customFormat="false" ht="12.75" hidden="false" customHeight="false" outlineLevel="0" collapsed="false">
      <c r="BC4424" s="306" t="n">
        <v>12.8088224532985</v>
      </c>
      <c r="BD4424" s="307" t="n">
        <v>29.8368422119286</v>
      </c>
    </row>
    <row r="4425" customFormat="false" ht="12.75" hidden="false" customHeight="false" outlineLevel="0" collapsed="false">
      <c r="BC4425" s="306" t="n">
        <v>12.8107565456399</v>
      </c>
      <c r="BD4425" s="307" t="n">
        <v>29.8398160867686</v>
      </c>
    </row>
    <row r="4426" customFormat="false" ht="12.75" hidden="false" customHeight="false" outlineLevel="0" collapsed="false">
      <c r="BC4426" s="306" t="n">
        <v>12.8112723035976</v>
      </c>
      <c r="BD4426" s="307" t="n">
        <v>29.8406091200592</v>
      </c>
    </row>
    <row r="4427" customFormat="false" ht="12.75" hidden="false" customHeight="false" outlineLevel="0" collapsed="false">
      <c r="BC4427" s="306" t="n">
        <v>12.8139800328757</v>
      </c>
      <c r="BD4427" s="307" t="n">
        <v>29.8447725448352</v>
      </c>
    </row>
    <row r="4428" customFormat="false" ht="12.75" hidden="false" customHeight="false" outlineLevel="0" collapsed="false">
      <c r="BC4428" s="306" t="n">
        <v>12.8178768707784</v>
      </c>
      <c r="BD4428" s="307" t="n">
        <v>29.8507643519201</v>
      </c>
    </row>
    <row r="4429" customFormat="false" ht="12.75" hidden="false" customHeight="false" outlineLevel="0" collapsed="false">
      <c r="BC4429" s="306" t="n">
        <v>12.8185502214454</v>
      </c>
      <c r="BD4429" s="307" t="n">
        <v>29.8517997009385</v>
      </c>
    </row>
    <row r="4430" customFormat="false" ht="12.75" hidden="false" customHeight="false" outlineLevel="0" collapsed="false">
      <c r="BC4430" s="306" t="n">
        <v>12.819108959233</v>
      </c>
      <c r="BD4430" s="307" t="n">
        <v>29.8526588203367</v>
      </c>
    </row>
    <row r="4431" customFormat="false" ht="12.75" hidden="false" customHeight="false" outlineLevel="0" collapsed="false">
      <c r="BC4431" s="306" t="n">
        <v>12.8218453417308</v>
      </c>
      <c r="BD4431" s="307" t="n">
        <v>29.8568663025177</v>
      </c>
    </row>
    <row r="4432" customFormat="false" ht="12.75" hidden="false" customHeight="false" outlineLevel="0" collapsed="false">
      <c r="BC4432" s="306" t="n">
        <v>12.8249255628672</v>
      </c>
      <c r="BD4432" s="307" t="n">
        <v>29.8616024735591</v>
      </c>
    </row>
    <row r="4433" customFormat="false" ht="12.75" hidden="false" customHeight="false" outlineLevel="0" collapsed="false">
      <c r="BC4433" s="306" t="n">
        <v>12.8258281392932</v>
      </c>
      <c r="BD4433" s="307" t="n">
        <v>29.8629902818178</v>
      </c>
    </row>
    <row r="4434" customFormat="false" ht="12.75" hidden="false" customHeight="false" outlineLevel="0" collapsed="false">
      <c r="BC4434" s="306" t="n">
        <v>12.8265731230099</v>
      </c>
      <c r="BD4434" s="307" t="n">
        <v>29.8641357743487</v>
      </c>
    </row>
    <row r="4435" customFormat="false" ht="12.75" hidden="false" customHeight="false" outlineLevel="0" collapsed="false">
      <c r="BC4435" s="306" t="n">
        <v>12.8283066428122</v>
      </c>
      <c r="BD4435" s="307" t="n">
        <v>29.8668012473534</v>
      </c>
    </row>
    <row r="4436" customFormat="false" ht="12.75" hidden="false" customHeight="false" outlineLevel="0" collapsed="false">
      <c r="BC4436" s="306" t="n">
        <v>12.8302980415934</v>
      </c>
      <c r="BD4436" s="307" t="n">
        <v>29.8698632370034</v>
      </c>
    </row>
    <row r="4437" customFormat="false" ht="12.75" hidden="false" customHeight="false" outlineLevel="0" collapsed="false">
      <c r="BC4437" s="306" t="n">
        <v>12.8320602146156</v>
      </c>
      <c r="BD4437" s="307" t="n">
        <v>29.8725727674132</v>
      </c>
    </row>
    <row r="4438" customFormat="false" ht="12.75" hidden="false" customHeight="false" outlineLevel="0" collapsed="false">
      <c r="BC4438" s="306" t="n">
        <v>12.8353410082911</v>
      </c>
      <c r="BD4438" s="307" t="n">
        <v>29.8776173402899</v>
      </c>
    </row>
    <row r="4439" customFormat="false" ht="12.75" hidden="false" customHeight="false" outlineLevel="0" collapsed="false">
      <c r="BC4439" s="306" t="n">
        <v>12.837633265881</v>
      </c>
      <c r="BD4439" s="307" t="n">
        <v>29.8811419326928</v>
      </c>
    </row>
    <row r="4440" customFormat="false" ht="12.75" hidden="false" customHeight="false" outlineLevel="0" collapsed="false">
      <c r="BC4440" s="306" t="n">
        <v>12.8399255234708</v>
      </c>
      <c r="BD4440" s="307" t="n">
        <v>29.8846665250957</v>
      </c>
    </row>
    <row r="4441" customFormat="false" ht="12.75" hidden="false" customHeight="false" outlineLevel="0" collapsed="false">
      <c r="BC4441" s="306" t="n">
        <v>12.8429341115575</v>
      </c>
      <c r="BD4441" s="307" t="n">
        <v>29.8892925526245</v>
      </c>
    </row>
    <row r="4442" customFormat="false" ht="12.75" hidden="false" customHeight="false" outlineLevel="0" collapsed="false">
      <c r="BC4442" s="306" t="n">
        <v>12.8438366879835</v>
      </c>
      <c r="BD4442" s="307" t="n">
        <v>29.8906803608832</v>
      </c>
    </row>
    <row r="4443" customFormat="false" ht="12.75" hidden="false" customHeight="false" outlineLevel="0" collapsed="false">
      <c r="BC4443" s="306" t="n">
        <v>12.8442378330617</v>
      </c>
      <c r="BD4443" s="307" t="n">
        <v>29.8912971645537</v>
      </c>
    </row>
    <row r="4444" customFormat="false" ht="12.75" hidden="false" customHeight="false" outlineLevel="0" collapsed="false">
      <c r="BC4444" s="306" t="n">
        <v>12.8452550223672</v>
      </c>
      <c r="BD4444" s="307" t="n">
        <v>29.8928612024325</v>
      </c>
    </row>
    <row r="4445" customFormat="false" ht="12.75" hidden="false" customHeight="false" outlineLevel="0" collapsed="false">
      <c r="BC4445" s="306" t="n">
        <v>12.8473037275882</v>
      </c>
      <c r="BD4445" s="307" t="n">
        <v>29.8960113068926</v>
      </c>
    </row>
    <row r="4446" customFormat="false" ht="12.75" hidden="false" customHeight="false" outlineLevel="0" collapsed="false">
      <c r="BC4446" s="306" t="n">
        <v>12.8480775460926</v>
      </c>
      <c r="BD4446" s="307" t="n">
        <v>29.8972008568286</v>
      </c>
    </row>
    <row r="4447" customFormat="false" ht="12.75" hidden="false" customHeight="false" outlineLevel="0" collapsed="false">
      <c r="BC4447" s="306" t="n">
        <v>12.8524054228902</v>
      </c>
      <c r="BD4447" s="307" t="n">
        <v>29.9038535249891</v>
      </c>
    </row>
    <row r="4448" customFormat="false" ht="12.75" hidden="false" customHeight="false" outlineLevel="0" collapsed="false">
      <c r="BC4448" s="306" t="n">
        <v>12.8551430953969</v>
      </c>
      <c r="BD4448" s="307" t="n">
        <v>29.9080610071701</v>
      </c>
    </row>
    <row r="4449" customFormat="false" ht="12.75" hidden="false" customHeight="false" outlineLevel="0" collapsed="false">
      <c r="BC4449" s="306" t="n">
        <v>12.8572215137145</v>
      </c>
      <c r="BD4449" s="307" t="n">
        <v>29.9112551690352</v>
      </c>
    </row>
    <row r="4450" customFormat="false" ht="12.75" hidden="false" customHeight="false" outlineLevel="0" collapsed="false">
      <c r="BC4450" s="306" t="n">
        <v>12.8601028195789</v>
      </c>
      <c r="BD4450" s="307" t="n">
        <v>29.9156829382414</v>
      </c>
    </row>
    <row r="4451" customFormat="false" ht="12.75" hidden="false" customHeight="false" outlineLevel="0" collapsed="false">
      <c r="BC4451" s="306" t="n">
        <v>12.8638452698397</v>
      </c>
      <c r="BD4451" s="307" t="n">
        <v>29.9214324295986</v>
      </c>
    </row>
    <row r="4452" customFormat="false" ht="12.75" hidden="false" customHeight="false" outlineLevel="0" collapsed="false">
      <c r="BC4452" s="306" t="n">
        <v>12.8641464150782</v>
      </c>
      <c r="BD4452" s="307" t="n">
        <v>29.9218950323515</v>
      </c>
    </row>
    <row r="4453" customFormat="false" ht="12.75" hidden="false" customHeight="false" outlineLevel="0" collapsed="false">
      <c r="BC4453" s="306" t="n">
        <v>12.870227096143</v>
      </c>
      <c r="BD4453" s="307" t="n">
        <v>29.9312352022192</v>
      </c>
    </row>
    <row r="4454" customFormat="false" ht="12.75" hidden="false" customHeight="false" outlineLevel="0" collapsed="false">
      <c r="BC4454" s="306" t="n">
        <v>12.881314493372</v>
      </c>
      <c r="BD4454" s="307" t="n">
        <v>29.9482633892658</v>
      </c>
    </row>
    <row r="4455" customFormat="false" ht="12.75" hidden="false" customHeight="false" outlineLevel="0" collapsed="false">
      <c r="BC4455" s="306" t="n">
        <v>12.8865508187952</v>
      </c>
      <c r="BD4455" s="307" t="n">
        <v>29.956303865685</v>
      </c>
    </row>
    <row r="4456" customFormat="false" ht="12.75" hidden="false" customHeight="false" outlineLevel="0" collapsed="false">
      <c r="BC4456" s="306" t="n">
        <v>12.8945292157693</v>
      </c>
      <c r="BD4456" s="307" t="n">
        <v>29.9685518242851</v>
      </c>
    </row>
    <row r="4457" customFormat="false" ht="12.75" hidden="false" customHeight="false" outlineLevel="0" collapsed="false">
      <c r="BC4457" s="306" t="n">
        <v>12.9005423375559</v>
      </c>
      <c r="BD4457" s="307" t="n">
        <v>29.9777818506403</v>
      </c>
    </row>
    <row r="4458" customFormat="false" ht="12.75" hidden="false" customHeight="false" outlineLevel="0" collapsed="false">
      <c r="BC4458" s="306" t="n">
        <v>12.914292578911</v>
      </c>
      <c r="BD4458" s="307" t="n">
        <v>29.9988853476527</v>
      </c>
    </row>
    <row r="4459" customFormat="false" ht="12.75" hidden="false" customHeight="false" outlineLevel="0" collapsed="false">
      <c r="BC4459" s="306" t="n">
        <v>12.9159578572692</v>
      </c>
      <c r="BD4459" s="307" t="n">
        <v>30.0014406771448</v>
      </c>
    </row>
    <row r="4460" customFormat="false" ht="12.75" hidden="false" customHeight="false" outlineLevel="0" collapsed="false">
      <c r="BC4460" s="306" t="n">
        <v>12.9207853517535</v>
      </c>
      <c r="BD4460" s="307" t="n">
        <v>30.008842321191</v>
      </c>
    </row>
    <row r="4461" customFormat="false" ht="12.75" hidden="false" customHeight="false" outlineLevel="0" collapsed="false">
      <c r="BC4461" s="306" t="n">
        <v>12.9224377856481</v>
      </c>
      <c r="BD4461" s="307" t="n">
        <v>30.0113756219806</v>
      </c>
    </row>
    <row r="4462" customFormat="false" ht="12.75" hidden="false" customHeight="false" outlineLevel="0" collapsed="false">
      <c r="BC4462" s="306" t="n">
        <v>12.9248375828216</v>
      </c>
      <c r="BD4462" s="307" t="n">
        <v>30.0150544153011</v>
      </c>
    </row>
    <row r="4463" customFormat="false" ht="12.75" hidden="false" customHeight="false" outlineLevel="0" collapsed="false">
      <c r="BC4463" s="306" t="n">
        <v>12.9265045569826</v>
      </c>
      <c r="BD4463" s="307" t="n">
        <v>30.0176097447932</v>
      </c>
    </row>
    <row r="4464" customFormat="false" ht="12.75" hidden="false" customHeight="false" outlineLevel="0" collapsed="false">
      <c r="BC4464" s="306" t="n">
        <v>12.9268494716957</v>
      </c>
      <c r="BD4464" s="307" t="n">
        <v>30.0181384336537</v>
      </c>
    </row>
    <row r="4465" customFormat="false" ht="12.75" hidden="false" customHeight="false" outlineLevel="0" collapsed="false">
      <c r="BC4465" s="306" t="n">
        <v>12.927985123163</v>
      </c>
      <c r="BD4465" s="307" t="n">
        <v>30.0198787011526</v>
      </c>
    </row>
    <row r="4466" customFormat="false" ht="12.75" hidden="false" customHeight="false" outlineLevel="0" collapsed="false">
      <c r="BC4466" s="306" t="n">
        <v>12.9330739917634</v>
      </c>
      <c r="BD4466" s="307" t="n">
        <v>30.0276768618441</v>
      </c>
    </row>
    <row r="4467" customFormat="false" ht="12.75" hidden="false" customHeight="false" outlineLevel="0" collapsed="false">
      <c r="BC4467" s="306" t="n">
        <v>12.9337786224343</v>
      </c>
      <c r="BD4467" s="307" t="n">
        <v>30.0287562682675</v>
      </c>
    </row>
    <row r="4468" customFormat="false" ht="12.75" hidden="false" customHeight="false" outlineLevel="0" collapsed="false">
      <c r="BC4468" s="306" t="n">
        <v>12.9386538433442</v>
      </c>
      <c r="BD4468" s="307" t="n">
        <v>30.0362239984211</v>
      </c>
    </row>
    <row r="4469" customFormat="false" ht="12.75" hidden="false" customHeight="false" outlineLevel="0" collapsed="false">
      <c r="BC4469" s="306" t="n">
        <v>12.9387545389455</v>
      </c>
      <c r="BD4469" s="307" t="n">
        <v>30.0363781993388</v>
      </c>
    </row>
    <row r="4470" customFormat="false" ht="12.75" hidden="false" customHeight="false" outlineLevel="0" collapsed="false">
      <c r="BC4470" s="306" t="n">
        <v>12.9467382616175</v>
      </c>
      <c r="BD4470" s="307" t="n">
        <v>30.0486041292364</v>
      </c>
    </row>
    <row r="4471" customFormat="false" ht="12.75" hidden="false" customHeight="false" outlineLevel="0" collapsed="false">
      <c r="BC4471" s="306" t="n">
        <v>12.9491837262197</v>
      </c>
      <c r="BD4471" s="307" t="n">
        <v>30.0523490086645</v>
      </c>
    </row>
    <row r="4472" customFormat="false" ht="12.75" hidden="false" customHeight="false" outlineLevel="0" collapsed="false">
      <c r="BC4472" s="306" t="n">
        <v>12.9515872562499</v>
      </c>
      <c r="BD4472" s="307" t="n">
        <v>30.056027801985</v>
      </c>
    </row>
    <row r="4473" customFormat="false" ht="12.75" hidden="false" customHeight="false" outlineLevel="0" collapsed="false">
      <c r="BC4473" s="306" t="n">
        <v>12.9532570573143</v>
      </c>
      <c r="BD4473" s="307" t="n">
        <v>30.0585831314771</v>
      </c>
    </row>
    <row r="4474" customFormat="false" ht="12.75" hidden="false" customHeight="false" outlineLevel="0" collapsed="false">
      <c r="BC4474" s="306" t="n">
        <v>12.9569421355253</v>
      </c>
      <c r="BD4474" s="307" t="n">
        <v>30.0642224793218</v>
      </c>
    </row>
    <row r="4475" customFormat="false" ht="12.75" hidden="false" customHeight="false" outlineLevel="0" collapsed="false">
      <c r="BC4475" s="306" t="n">
        <v>12.9698996858449</v>
      </c>
      <c r="BD4475" s="307" t="n">
        <v>30.0840483115882</v>
      </c>
    </row>
    <row r="4476" customFormat="false" ht="12.75" hidden="false" customHeight="false" outlineLevel="0" collapsed="false">
      <c r="BC4476" s="306" t="n">
        <v>12.9718577514583</v>
      </c>
      <c r="BD4476" s="307" t="n">
        <v>30.0870442151307</v>
      </c>
    </row>
    <row r="4477" customFormat="false" ht="12.75" hidden="false" customHeight="false" outlineLevel="0" collapsed="false">
      <c r="BC4477" s="306" t="n">
        <v>12.9825855315978</v>
      </c>
      <c r="BD4477" s="307" t="n">
        <v>30.1034555985068</v>
      </c>
    </row>
    <row r="4478" customFormat="false" ht="12.75" hidden="false" customHeight="false" outlineLevel="0" collapsed="false">
      <c r="BC4478" s="306" t="n">
        <v>13.0038682954182</v>
      </c>
      <c r="BD4478" s="307" t="n">
        <v>30.1360140208287</v>
      </c>
    </row>
    <row r="4479" customFormat="false" ht="12.75" hidden="false" customHeight="false" outlineLevel="0" collapsed="false">
      <c r="BC4479" s="306" t="n">
        <v>13.0045884553594</v>
      </c>
      <c r="BD4479" s="307" t="n">
        <v>30.1371154559547</v>
      </c>
    </row>
    <row r="4480" customFormat="false" ht="12.75" hidden="false" customHeight="false" outlineLevel="0" collapsed="false">
      <c r="BC4480" s="306" t="n">
        <v>13.0084931524311</v>
      </c>
      <c r="BD4480" s="307" t="n">
        <v>30.1430852343371</v>
      </c>
    </row>
    <row r="4481" customFormat="false" ht="12.75" hidden="false" customHeight="false" outlineLevel="0" collapsed="false">
      <c r="BC4481" s="306" t="n">
        <v>13.0100492678692</v>
      </c>
      <c r="BD4481" s="307" t="n">
        <v>30.1454643342091</v>
      </c>
    </row>
    <row r="4482" customFormat="false" ht="12.75" hidden="false" customHeight="false" outlineLevel="0" collapsed="false">
      <c r="BC4482" s="306" t="n">
        <v>13.0152651362822</v>
      </c>
      <c r="BD4482" s="307" t="n">
        <v>30.1534387245207</v>
      </c>
    </row>
    <row r="4483" customFormat="false" ht="12.75" hidden="false" customHeight="false" outlineLevel="0" collapsed="false">
      <c r="BC4483" s="306" t="n">
        <v>13.0161873854242</v>
      </c>
      <c r="BD4483" s="307" t="n">
        <v>30.1548485614818</v>
      </c>
    </row>
    <row r="4484" customFormat="false" ht="12.75" hidden="false" customHeight="false" outlineLevel="0" collapsed="false">
      <c r="BC4484" s="306" t="n">
        <v>13.018320220709</v>
      </c>
      <c r="BD4484" s="307" t="n">
        <v>30.1581088094545</v>
      </c>
    </row>
    <row r="4485" customFormat="false" ht="12.75" hidden="false" customHeight="false" outlineLevel="0" collapsed="false">
      <c r="BC4485" s="306" t="n">
        <v>13.0199345644019</v>
      </c>
      <c r="BD4485" s="307" t="n">
        <v>30.1605760241366</v>
      </c>
    </row>
    <row r="4486" customFormat="false" ht="12.75" hidden="false" customHeight="false" outlineLevel="0" collapsed="false">
      <c r="BC4486" s="306" t="n">
        <v>13.0258306865543</v>
      </c>
      <c r="BD4486" s="307" t="n">
        <v>30.1695857634665</v>
      </c>
    </row>
    <row r="4487" customFormat="false" ht="12.75" hidden="false" customHeight="false" outlineLevel="0" collapsed="false">
      <c r="BC4487" s="306" t="n">
        <v>13.0348848007194</v>
      </c>
      <c r="BD4487" s="307" t="n">
        <v>30.183419788648</v>
      </c>
    </row>
    <row r="4488" customFormat="false" ht="12.75" hidden="false" customHeight="false" outlineLevel="0" collapsed="false">
      <c r="BC4488" s="306" t="n">
        <v>13.0355769956151</v>
      </c>
      <c r="BD4488" s="307" t="n">
        <v>30.1844771663689</v>
      </c>
    </row>
    <row r="4489" customFormat="false" ht="12.75" hidden="false" customHeight="false" outlineLevel="0" collapsed="false">
      <c r="BC4489" s="306" t="n">
        <v>13.0362547897094</v>
      </c>
      <c r="BD4489" s="307" t="n">
        <v>30.1855125153872</v>
      </c>
    </row>
    <row r="4490" customFormat="false" ht="12.75" hidden="false" customHeight="false" outlineLevel="0" collapsed="false">
      <c r="BC4490" s="306" t="n">
        <v>13.0382451183513</v>
      </c>
      <c r="BD4490" s="307" t="n">
        <v>30.1885524763347</v>
      </c>
    </row>
    <row r="4491" customFormat="false" ht="12.75" hidden="false" customHeight="false" outlineLevel="0" collapsed="false">
      <c r="BC4491" s="306" t="n">
        <v>13.0393124998821</v>
      </c>
      <c r="BD4491" s="307" t="n">
        <v>30.1901826003211</v>
      </c>
    </row>
    <row r="4492" customFormat="false" ht="12.75" hidden="false" customHeight="false" outlineLevel="0" collapsed="false">
      <c r="BC4492" s="306" t="n">
        <v>13.0448657686575</v>
      </c>
      <c r="BD4492" s="307" t="n">
        <v>30.1986636507906</v>
      </c>
    </row>
    <row r="4493" customFormat="false" ht="12.75" hidden="false" customHeight="false" outlineLevel="0" collapsed="false">
      <c r="BC4493" s="306" t="n">
        <v>13.0492228679091</v>
      </c>
      <c r="BD4493" s="307" t="n">
        <v>30.2053163189511</v>
      </c>
    </row>
    <row r="4494" customFormat="false" ht="12.75" hidden="false" customHeight="false" outlineLevel="0" collapsed="false">
      <c r="BC4494" s="306" t="n">
        <v>13.0508966252814</v>
      </c>
      <c r="BD4494" s="307" t="n">
        <v>30.2078716484432</v>
      </c>
    </row>
    <row r="4495" customFormat="false" ht="12.75" hidden="false" customHeight="false" outlineLevel="0" collapsed="false">
      <c r="BC4495" s="306" t="n">
        <v>13.0517046460819</v>
      </c>
      <c r="BD4495" s="307" t="n">
        <v>30.2091052557842</v>
      </c>
    </row>
    <row r="4496" customFormat="false" ht="12.75" hidden="false" customHeight="false" outlineLevel="0" collapsed="false">
      <c r="BC4496" s="306" t="n">
        <v>13.0527292027442</v>
      </c>
      <c r="BD4496" s="307" t="n">
        <v>30.210669293663</v>
      </c>
    </row>
    <row r="4497" customFormat="false" ht="12.75" hidden="false" customHeight="false" outlineLevel="0" collapsed="false">
      <c r="BC4497" s="306" t="n">
        <v>13.0529023953189</v>
      </c>
      <c r="BD4497" s="307" t="n">
        <v>30.2109336380933</v>
      </c>
    </row>
    <row r="4498" customFormat="false" ht="12.75" hidden="false" customHeight="false" outlineLevel="0" collapsed="false">
      <c r="BC4498" s="306" t="n">
        <v>13.0566413846801</v>
      </c>
      <c r="BD4498" s="307" t="n">
        <v>30.2166390720455</v>
      </c>
    </row>
    <row r="4499" customFormat="false" ht="12.75" hidden="false" customHeight="false" outlineLevel="0" collapsed="false">
      <c r="BC4499" s="306" t="n">
        <v>13.0602368269064</v>
      </c>
      <c r="BD4499" s="307" t="n">
        <v>30.2221242189725</v>
      </c>
    </row>
    <row r="4500" customFormat="false" ht="12.75" hidden="false" customHeight="false" outlineLevel="0" collapsed="false">
      <c r="BC4500" s="306" t="n">
        <v>13.0610743839137</v>
      </c>
      <c r="BD4500" s="307" t="n">
        <v>30.2234018837186</v>
      </c>
    </row>
    <row r="4501" customFormat="false" ht="12.75" hidden="false" customHeight="false" outlineLevel="0" collapsed="false">
      <c r="BC4501" s="306" t="n">
        <v>13.0625909579084</v>
      </c>
      <c r="BD4501" s="307" t="n">
        <v>30.225714897483</v>
      </c>
    </row>
    <row r="4502" customFormat="false" ht="12.75" hidden="false" customHeight="false" outlineLevel="0" collapsed="false">
      <c r="BC4502" s="306" t="n">
        <v>13.0663898722773</v>
      </c>
      <c r="BD4502" s="307" t="n">
        <v>30.2315084462453</v>
      </c>
    </row>
    <row r="4503" customFormat="false" ht="12.75" hidden="false" customHeight="false" outlineLevel="0" collapsed="false">
      <c r="BC4503" s="306" t="n">
        <v>13.0863263654391</v>
      </c>
      <c r="BD4503" s="307" t="n">
        <v>30.2619080557204</v>
      </c>
    </row>
    <row r="4504" customFormat="false" ht="12.75" hidden="false" customHeight="false" outlineLevel="0" collapsed="false">
      <c r="BC4504" s="306" t="n">
        <v>13.0878289519845</v>
      </c>
      <c r="BD4504" s="307" t="n">
        <v>30.2641990407823</v>
      </c>
    </row>
    <row r="4505" customFormat="false" ht="12.75" hidden="false" customHeight="false" outlineLevel="0" collapsed="false">
      <c r="BC4505" s="306" t="n">
        <v>13.0904594548996</v>
      </c>
      <c r="BD4505" s="307" t="n">
        <v>30.2682082646407</v>
      </c>
    </row>
    <row r="4506" customFormat="false" ht="12.75" hidden="false" customHeight="false" outlineLevel="0" collapsed="false">
      <c r="BC4506" s="306" t="n">
        <v>13.0952005394593</v>
      </c>
      <c r="BD4506" s="307" t="n">
        <v>30.2754336790666</v>
      </c>
    </row>
    <row r="4507" customFormat="false" ht="12.75" hidden="false" customHeight="false" outlineLevel="0" collapsed="false">
      <c r="BC4507" s="306" t="n">
        <v>13.1023854488531</v>
      </c>
      <c r="BD4507" s="307" t="n">
        <v>30.2863819442182</v>
      </c>
    </row>
    <row r="4508" customFormat="false" ht="12.75" hidden="false" customHeight="false" outlineLevel="0" collapsed="false">
      <c r="BC4508" s="306" t="n">
        <v>13.1034556387503</v>
      </c>
      <c r="BD4508" s="307" t="n">
        <v>30.2880120682045</v>
      </c>
    </row>
    <row r="4509" customFormat="false" ht="12.75" hidden="false" customHeight="false" outlineLevel="0" collapsed="false">
      <c r="BC4509" s="306" t="n">
        <v>13.1102821978631</v>
      </c>
      <c r="BD4509" s="307" t="n">
        <v>30.2984096157931</v>
      </c>
    </row>
    <row r="4510" customFormat="false" ht="12.75" hidden="false" customHeight="false" outlineLevel="0" collapsed="false">
      <c r="BC4510" s="306" t="n">
        <v>13.1150550040225</v>
      </c>
      <c r="BD4510" s="307" t="n">
        <v>30.3056790876242</v>
      </c>
    </row>
    <row r="4511" customFormat="false" ht="12.75" hidden="false" customHeight="false" outlineLevel="0" collapsed="false">
      <c r="BC4511" s="306" t="n">
        <v>13.1153298019529</v>
      </c>
      <c r="BD4511" s="307" t="n">
        <v>30.306097632972</v>
      </c>
    </row>
    <row r="4512" customFormat="false" ht="12.75" hidden="false" customHeight="false" outlineLevel="0" collapsed="false">
      <c r="BC4512" s="306" t="n">
        <v>13.1176440769108</v>
      </c>
      <c r="BD4512" s="307" t="n">
        <v>30.3096222253749</v>
      </c>
    </row>
    <row r="4513" customFormat="false" ht="12.75" hidden="false" customHeight="false" outlineLevel="0" collapsed="false">
      <c r="BC4513" s="306" t="n">
        <v>13.1244580114149</v>
      </c>
      <c r="BD4513" s="307" t="n">
        <v>30.319997744261</v>
      </c>
    </row>
    <row r="4514" customFormat="false" ht="12.75" hidden="false" customHeight="false" outlineLevel="0" collapsed="false">
      <c r="BC4514" s="306" t="n">
        <v>13.125195896808</v>
      </c>
      <c r="BD4514" s="307" t="n">
        <v>30.3211212080894</v>
      </c>
    </row>
    <row r="4515" customFormat="false" ht="12.75" hidden="false" customHeight="false" outlineLevel="0" collapsed="false">
      <c r="BC4515" s="306" t="n">
        <v>13.1266575757654</v>
      </c>
      <c r="BD4515" s="307" t="n">
        <v>30.3233461070438</v>
      </c>
    </row>
    <row r="4516" customFormat="false" ht="12.75" hidden="false" customHeight="false" outlineLevel="0" collapsed="false">
      <c r="BC4516" s="306" t="n">
        <v>13.1285245669439</v>
      </c>
      <c r="BD4516" s="307" t="n">
        <v>30.3261878096686</v>
      </c>
    </row>
    <row r="4517" customFormat="false" ht="12.75" hidden="false" customHeight="false" outlineLevel="0" collapsed="false">
      <c r="BC4517" s="306" t="n">
        <v>13.1291468973368</v>
      </c>
      <c r="BD4517" s="307" t="n">
        <v>30.3271350438769</v>
      </c>
    </row>
    <row r="4518" customFormat="false" ht="12.75" hidden="false" customHeight="false" outlineLevel="0" collapsed="false">
      <c r="BC4518" s="306" t="n">
        <v>13.1311875621134</v>
      </c>
      <c r="BD4518" s="307" t="n">
        <v>30.330241090932</v>
      </c>
    </row>
    <row r="4519" customFormat="false" ht="12.75" hidden="false" customHeight="false" outlineLevel="0" collapsed="false">
      <c r="BC4519" s="306" t="n">
        <v>13.1351675820677</v>
      </c>
      <c r="BD4519" s="307" t="n">
        <v>30.3362989841245</v>
      </c>
    </row>
    <row r="4520" customFormat="false" ht="12.75" hidden="false" customHeight="false" outlineLevel="0" collapsed="false">
      <c r="BC4520" s="306" t="n">
        <v>13.1394085107719</v>
      </c>
      <c r="BD4520" s="307" t="n">
        <v>30.3427533939624</v>
      </c>
    </row>
    <row r="4521" customFormat="false" ht="12.75" hidden="false" customHeight="false" outlineLevel="0" collapsed="false">
      <c r="BC4521" s="306" t="n">
        <v>13.1428968078495</v>
      </c>
      <c r="BD4521" s="307" t="n">
        <v>30.3480623112692</v>
      </c>
    </row>
    <row r="4522" customFormat="false" ht="12.75" hidden="false" customHeight="false" outlineLevel="0" collapsed="false">
      <c r="BC4522" s="306" t="n">
        <v>13.1439823862509</v>
      </c>
      <c r="BD4522" s="307" t="n">
        <v>30.3497144639581</v>
      </c>
    </row>
    <row r="4523" customFormat="false" ht="12.75" hidden="false" customHeight="false" outlineLevel="0" collapsed="false">
      <c r="BC4523" s="306" t="n">
        <v>13.1527138921761</v>
      </c>
      <c r="BD4523" s="307" t="n">
        <v>30.3629977715766</v>
      </c>
    </row>
    <row r="4524" customFormat="false" ht="12.75" hidden="false" customHeight="false" outlineLevel="0" collapsed="false">
      <c r="BC4524" s="306" t="n">
        <v>13.1530180733256</v>
      </c>
      <c r="BD4524" s="307" t="n">
        <v>30.3634603743295</v>
      </c>
    </row>
    <row r="4525" customFormat="false" ht="12.75" hidden="false" customHeight="false" outlineLevel="0" collapsed="false">
      <c r="BC4525" s="306" t="n">
        <v>13.1547853065649</v>
      </c>
      <c r="BD4525" s="307" t="n">
        <v>30.3661478760367</v>
      </c>
    </row>
    <row r="4526" customFormat="false" ht="12.75" hidden="false" customHeight="false" outlineLevel="0" collapsed="false">
      <c r="BC4526" s="306" t="n">
        <v>13.156813954532</v>
      </c>
      <c r="BD4526" s="307" t="n">
        <v>30.3692318943893</v>
      </c>
    </row>
    <row r="4527" customFormat="false" ht="12.75" hidden="false" customHeight="false" outlineLevel="0" collapsed="false">
      <c r="BC4527" s="306" t="n">
        <v>13.1599441969392</v>
      </c>
      <c r="BD4527" s="307" t="n">
        <v>30.3739900941332</v>
      </c>
    </row>
    <row r="4528" customFormat="false" ht="12.75" hidden="false" customHeight="false" outlineLevel="0" collapsed="false">
      <c r="BC4528" s="306" t="n">
        <v>13.1645960849611</v>
      </c>
      <c r="BD4528" s="307" t="n">
        <v>30.3810613076416</v>
      </c>
    </row>
    <row r="4529" customFormat="false" ht="12.75" hidden="false" customHeight="false" outlineLevel="0" collapsed="false">
      <c r="BC4529" s="306" t="n">
        <v>13.1712637205102</v>
      </c>
      <c r="BD4529" s="307" t="n">
        <v>30.3911945107999</v>
      </c>
    </row>
    <row r="4530" customFormat="false" ht="12.75" hidden="false" customHeight="false" outlineLevel="0" collapsed="false">
      <c r="BC4530" s="306" t="n">
        <v>13.1824858424015</v>
      </c>
      <c r="BD4530" s="307" t="n">
        <v>30.4082447265491</v>
      </c>
    </row>
    <row r="4531" customFormat="false" ht="12.75" hidden="false" customHeight="false" outlineLevel="0" collapsed="false">
      <c r="BC4531" s="306" t="n">
        <v>13.1881561391865</v>
      </c>
      <c r="BD4531" s="307" t="n">
        <v>30.4168579492337</v>
      </c>
    </row>
    <row r="4532" customFormat="false" ht="12.75" hidden="false" customHeight="false" outlineLevel="0" collapsed="false">
      <c r="BC4532" s="306" t="n">
        <v>13.1944505755813</v>
      </c>
      <c r="BD4532" s="307" t="n">
        <v>30.4264184061266</v>
      </c>
    </row>
    <row r="4533" customFormat="false" ht="12.75" hidden="false" customHeight="false" outlineLevel="0" collapsed="false">
      <c r="BC4533" s="306" t="n">
        <v>13.1963797354757</v>
      </c>
      <c r="BD4533" s="307" t="n">
        <v>30.4293482235615</v>
      </c>
    </row>
    <row r="4534" customFormat="false" ht="12.75" hidden="false" customHeight="false" outlineLevel="0" collapsed="false">
      <c r="BC4534" s="306" t="n">
        <v>13.2058529073379</v>
      </c>
      <c r="BD4534" s="307" t="n">
        <v>30.4437329663059</v>
      </c>
    </row>
    <row r="4535" customFormat="false" ht="12.75" hidden="false" customHeight="false" outlineLevel="0" collapsed="false">
      <c r="BC4535" s="306" t="n">
        <v>13.2206089135504</v>
      </c>
      <c r="BD4535" s="307" t="n">
        <v>30.466136156767</v>
      </c>
    </row>
    <row r="4536" customFormat="false" ht="12.75" hidden="false" customHeight="false" outlineLevel="0" collapsed="false">
      <c r="BC4536" s="306" t="n">
        <v>13.2228869568187</v>
      </c>
      <c r="BD4536" s="307" t="n">
        <v>30.4695946630623</v>
      </c>
    </row>
    <row r="4537" customFormat="false" ht="12.75" hidden="false" customHeight="false" outlineLevel="0" collapsed="false">
      <c r="BC4537" s="306" t="n">
        <v>13.224541784032</v>
      </c>
      <c r="BD4537" s="307" t="n">
        <v>30.4721059351494</v>
      </c>
    </row>
    <row r="4538" customFormat="false" ht="12.75" hidden="false" customHeight="false" outlineLevel="0" collapsed="false">
      <c r="BC4538" s="306" t="n">
        <v>13.2258047166398</v>
      </c>
      <c r="BD4538" s="307" t="n">
        <v>30.4740224322685</v>
      </c>
    </row>
    <row r="4539" customFormat="false" ht="12.75" hidden="false" customHeight="false" outlineLevel="0" collapsed="false">
      <c r="BC4539" s="306" t="n">
        <v>13.2273147530223</v>
      </c>
      <c r="BD4539" s="307" t="n">
        <v>30.4763134173304</v>
      </c>
    </row>
    <row r="4540" customFormat="false" ht="12.75" hidden="false" customHeight="false" outlineLevel="0" collapsed="false">
      <c r="BC4540" s="306" t="n">
        <v>13.2357220134101</v>
      </c>
      <c r="BD4540" s="307" t="n">
        <v>30.4890680360885</v>
      </c>
    </row>
    <row r="4541" customFormat="false" ht="12.75" hidden="false" customHeight="false" outlineLevel="0" collapsed="false">
      <c r="BC4541" s="306" t="n">
        <v>13.2432877278969</v>
      </c>
      <c r="BD4541" s="307" t="n">
        <v>30.5005449901005</v>
      </c>
    </row>
    <row r="4542" customFormat="false" ht="12.75" hidden="false" customHeight="false" outlineLevel="0" collapsed="false">
      <c r="BC4542" s="306" t="n">
        <v>13.2531968416292</v>
      </c>
      <c r="BD4542" s="307" t="n">
        <v>30.5155685652179</v>
      </c>
    </row>
    <row r="4543" customFormat="false" ht="12.75" hidden="false" customHeight="false" outlineLevel="0" collapsed="false">
      <c r="BC4543" s="306" t="n">
        <v>13.2571497661632</v>
      </c>
      <c r="BD4543" s="307" t="n">
        <v>30.5215603723028</v>
      </c>
    </row>
    <row r="4544" customFormat="false" ht="12.75" hidden="false" customHeight="false" outlineLevel="0" collapsed="false">
      <c r="BC4544" s="306" t="n">
        <v>13.2627313815835</v>
      </c>
      <c r="BD4544" s="307" t="n">
        <v>30.5300193940699</v>
      </c>
    </row>
    <row r="4545" customFormat="false" ht="12.75" hidden="false" customHeight="false" outlineLevel="0" collapsed="false">
      <c r="BC4545" s="306" t="n">
        <v>13.2658276269454</v>
      </c>
      <c r="BD4545" s="307" t="n">
        <v>30.5347115077062</v>
      </c>
    </row>
    <row r="4546" customFormat="false" ht="12.75" hidden="false" customHeight="false" outlineLevel="0" collapsed="false">
      <c r="BC4546" s="306" t="n">
        <v>13.2712502138963</v>
      </c>
      <c r="BD4546" s="307" t="n">
        <v>30.5429282137455</v>
      </c>
    </row>
    <row r="4547" customFormat="false" ht="12.75" hidden="false" customHeight="false" outlineLevel="0" collapsed="false">
      <c r="BC4547" s="306" t="n">
        <v>13.274216085295</v>
      </c>
      <c r="BD4547" s="307" t="n">
        <v>30.5474220690593</v>
      </c>
    </row>
    <row r="4548" customFormat="false" ht="12.75" hidden="false" customHeight="false" outlineLevel="0" collapsed="false">
      <c r="BC4548" s="306" t="n">
        <v>13.2818927130481</v>
      </c>
      <c r="BD4548" s="307" t="n">
        <v>30.5590532239889</v>
      </c>
    </row>
    <row r="4549" customFormat="false" ht="12.75" hidden="false" customHeight="false" outlineLevel="0" collapsed="false">
      <c r="BC4549" s="306" t="n">
        <v>13.2916630647918</v>
      </c>
      <c r="BD4549" s="307" t="n">
        <v>30.5738565120811</v>
      </c>
    </row>
    <row r="4550" customFormat="false" ht="12.75" hidden="false" customHeight="false" outlineLevel="0" collapsed="false">
      <c r="BC4550" s="306" t="n">
        <v>13.2965924728292</v>
      </c>
      <c r="BD4550" s="307" t="n">
        <v>30.5813242422348</v>
      </c>
    </row>
    <row r="4551" customFormat="false" ht="12.75" hidden="false" customHeight="false" outlineLevel="0" collapsed="false">
      <c r="BC4551" s="306" t="n">
        <v>13.3036747786681</v>
      </c>
      <c r="BD4551" s="307" t="n">
        <v>30.5920522203612</v>
      </c>
    </row>
    <row r="4552" customFormat="false" ht="12.75" hidden="false" customHeight="false" outlineLevel="0" collapsed="false">
      <c r="BC4552" s="306" t="n">
        <v>13.3064234001842</v>
      </c>
      <c r="BD4552" s="307" t="n">
        <v>30.5962156451371</v>
      </c>
    </row>
    <row r="4553" customFormat="false" ht="12.75" hidden="false" customHeight="false" outlineLevel="0" collapsed="false">
      <c r="BC4553" s="306" t="n">
        <v>13.3085033230735</v>
      </c>
      <c r="BD4553" s="307" t="n">
        <v>30.5993657495972</v>
      </c>
    </row>
    <row r="4554" customFormat="false" ht="12.75" hidden="false" customHeight="false" outlineLevel="0" collapsed="false">
      <c r="BC4554" s="306" t="n">
        <v>13.3095070513449</v>
      </c>
      <c r="BD4554" s="307" t="n">
        <v>30.600885730071</v>
      </c>
    </row>
    <row r="4555" customFormat="false" ht="12.75" hidden="false" customHeight="false" outlineLevel="0" collapsed="false">
      <c r="BC4555" s="306" t="n">
        <v>13.3141351237168</v>
      </c>
      <c r="BD4555" s="307" t="n">
        <v>30.6078908574718</v>
      </c>
    </row>
    <row r="4556" customFormat="false" ht="12.75" hidden="false" customHeight="false" outlineLevel="0" collapsed="false">
      <c r="BC4556" s="306" t="n">
        <v>13.3147027556977</v>
      </c>
      <c r="BD4556" s="307" t="n">
        <v>30.60874997687</v>
      </c>
    </row>
    <row r="4557" customFormat="false" ht="12.75" hidden="false" customHeight="false" outlineLevel="0" collapsed="false">
      <c r="BC4557" s="306" t="n">
        <v>13.3273088690127</v>
      </c>
      <c r="BD4557" s="307" t="n">
        <v>30.6278268332508</v>
      </c>
    </row>
    <row r="4558" customFormat="false" ht="12.75" hidden="false" customHeight="false" outlineLevel="0" collapsed="false">
      <c r="BC4558" s="306" t="n">
        <v>13.3325355948763</v>
      </c>
      <c r="BD4558" s="307" t="n">
        <v>30.6357351374549</v>
      </c>
    </row>
    <row r="4559" customFormat="false" ht="12.75" hidden="false" customHeight="false" outlineLevel="0" collapsed="false">
      <c r="BC4559" s="306" t="n">
        <v>13.3350109393779</v>
      </c>
      <c r="BD4559" s="307" t="n">
        <v>30.639480016883</v>
      </c>
    </row>
    <row r="4560" customFormat="false" ht="12.75" hidden="false" customHeight="false" outlineLevel="0" collapsed="false">
      <c r="BC4560" s="306" t="n">
        <v>13.3366709879388</v>
      </c>
      <c r="BD4560" s="307" t="n">
        <v>30.64199128897</v>
      </c>
    </row>
    <row r="4561" customFormat="false" ht="12.75" hidden="false" customHeight="false" outlineLevel="0" collapsed="false">
      <c r="BC4561" s="306" t="n">
        <v>13.3413453680512</v>
      </c>
      <c r="BD4561" s="307" t="n">
        <v>30.6490625024784</v>
      </c>
    </row>
    <row r="4562" customFormat="false" ht="12.75" hidden="false" customHeight="false" outlineLevel="0" collapsed="false">
      <c r="BC4562" s="306" t="n">
        <v>13.3485545591044</v>
      </c>
      <c r="BD4562" s="307" t="n">
        <v>30.6599667102249</v>
      </c>
    </row>
    <row r="4563" customFormat="false" ht="12.75" hidden="false" customHeight="false" outlineLevel="0" collapsed="false">
      <c r="BC4563" s="306" t="n">
        <v>13.352429728419</v>
      </c>
      <c r="BD4563" s="307" t="n">
        <v>30.6658263450948</v>
      </c>
    </row>
    <row r="4564" customFormat="false" ht="12.75" hidden="false" customHeight="false" outlineLevel="0" collapsed="false">
      <c r="BC4564" s="306" t="n">
        <v>13.3542944809039</v>
      </c>
      <c r="BD4564" s="307" t="n">
        <v>30.6686460190171</v>
      </c>
    </row>
    <row r="4565" customFormat="false" ht="12.75" hidden="false" customHeight="false" outlineLevel="0" collapsed="false">
      <c r="BC4565" s="306" t="n">
        <v>13.3635903097433</v>
      </c>
      <c r="BD4565" s="307" t="n">
        <v>30.6827003312237</v>
      </c>
    </row>
    <row r="4566" customFormat="false" ht="12.75" hidden="false" customHeight="false" outlineLevel="0" collapsed="false">
      <c r="BC4566" s="306" t="n">
        <v>13.3641585500642</v>
      </c>
      <c r="BD4566" s="307" t="n">
        <v>30.6835594506219</v>
      </c>
    </row>
    <row r="4567" customFormat="false" ht="12.75" hidden="false" customHeight="false" outlineLevel="0" collapsed="false">
      <c r="BC4567" s="306" t="n">
        <v>13.3657032042144</v>
      </c>
      <c r="BD4567" s="307" t="n">
        <v>30.6858944930889</v>
      </c>
    </row>
    <row r="4568" customFormat="false" ht="12.75" hidden="false" customHeight="false" outlineLevel="0" collapsed="false">
      <c r="BC4568" s="306" t="n">
        <v>13.376355841621</v>
      </c>
      <c r="BD4568" s="307" t="n">
        <v>30.7019974746297</v>
      </c>
    </row>
    <row r="4569" customFormat="false" ht="12.75" hidden="false" customHeight="false" outlineLevel="0" collapsed="false">
      <c r="BC4569" s="306" t="n">
        <v>13.3774344014454</v>
      </c>
      <c r="BD4569" s="307" t="n">
        <v>30.703627598616</v>
      </c>
    </row>
    <row r="4570" customFormat="false" ht="12.75" hidden="false" customHeight="false" outlineLevel="0" collapsed="false">
      <c r="BC4570" s="306" t="n">
        <v>13.3792423614358</v>
      </c>
      <c r="BD4570" s="307" t="n">
        <v>30.7063591577283</v>
      </c>
    </row>
    <row r="4571" customFormat="false" ht="12.75" hidden="false" customHeight="false" outlineLevel="0" collapsed="false">
      <c r="BC4571" s="306" t="n">
        <v>13.3829175052831</v>
      </c>
      <c r="BD4571" s="307" t="n">
        <v>30.7119103907629</v>
      </c>
    </row>
    <row r="4572" customFormat="false" ht="12.75" hidden="false" customHeight="false" outlineLevel="0" collapsed="false">
      <c r="BC4572" s="306" t="n">
        <v>13.383325871382</v>
      </c>
      <c r="BD4572" s="307" t="n">
        <v>30.7125271944334</v>
      </c>
    </row>
    <row r="4573" customFormat="false" ht="12.75" hidden="false" customHeight="false" outlineLevel="0" collapsed="false">
      <c r="BC4573" s="306" t="n">
        <v>13.3852949234293</v>
      </c>
      <c r="BD4573" s="307" t="n">
        <v>30.7155010692734</v>
      </c>
    </row>
    <row r="4574" customFormat="false" ht="12.75" hidden="false" customHeight="false" outlineLevel="0" collapsed="false">
      <c r="BC4574" s="306" t="n">
        <v>13.3902395260646</v>
      </c>
      <c r="BD4574" s="307" t="n">
        <v>30.7229687994271</v>
      </c>
    </row>
    <row r="4575" customFormat="false" ht="12.75" hidden="false" customHeight="false" outlineLevel="0" collapsed="false">
      <c r="BC4575" s="306" t="n">
        <v>13.392559040907</v>
      </c>
      <c r="BD4575" s="307" t="n">
        <v>30.7264713631275</v>
      </c>
    </row>
    <row r="4576" customFormat="false" ht="12.75" hidden="false" customHeight="false" outlineLevel="0" collapsed="false">
      <c r="BC4576" s="306" t="n">
        <v>13.3939304775716</v>
      </c>
      <c r="BD4576" s="307" t="n">
        <v>30.7285420611642</v>
      </c>
    </row>
    <row r="4577" customFormat="false" ht="12.75" hidden="false" customHeight="false" outlineLevel="0" collapsed="false">
      <c r="BC4577" s="306" t="n">
        <v>13.4014738856145</v>
      </c>
      <c r="BD4577" s="307" t="n">
        <v>30.7399309003661</v>
      </c>
    </row>
    <row r="4578" customFormat="false" ht="12.75" hidden="false" customHeight="false" outlineLevel="0" collapsed="false">
      <c r="BC4578" s="306" t="n">
        <v>13.4019262177695</v>
      </c>
      <c r="BD4578" s="307" t="n">
        <v>30.7406137901442</v>
      </c>
    </row>
    <row r="4579" customFormat="false" ht="12.75" hidden="false" customHeight="false" outlineLevel="0" collapsed="false">
      <c r="BC4579" s="306" t="n">
        <v>13.4092376389356</v>
      </c>
      <c r="BD4579" s="307" t="n">
        <v>30.7516501701058</v>
      </c>
    </row>
    <row r="4580" customFormat="false" ht="12.75" hidden="false" customHeight="false" outlineLevel="0" collapsed="false">
      <c r="BC4580" s="306" t="n">
        <v>13.4185198171763</v>
      </c>
      <c r="BD4580" s="307" t="n">
        <v>30.7656604249074</v>
      </c>
    </row>
    <row r="4581" customFormat="false" ht="12.75" hidden="false" customHeight="false" outlineLevel="0" collapsed="false">
      <c r="BC4581" s="306" t="n">
        <v>13.4214679303911</v>
      </c>
      <c r="BD4581" s="307" t="n">
        <v>30.7701102228161</v>
      </c>
    </row>
    <row r="4582" customFormat="false" ht="12.75" hidden="false" customHeight="false" outlineLevel="0" collapsed="false">
      <c r="BC4582" s="306" t="n">
        <v>13.4277731093166</v>
      </c>
      <c r="BD4582" s="307" t="n">
        <v>30.779626622304</v>
      </c>
    </row>
    <row r="4583" customFormat="false" ht="12.75" hidden="false" customHeight="false" outlineLevel="0" collapsed="false">
      <c r="BC4583" s="306" t="n">
        <v>13.4332038360625</v>
      </c>
      <c r="BD4583" s="307" t="n">
        <v>30.7878212996407</v>
      </c>
    </row>
    <row r="4584" customFormat="false" ht="12.75" hidden="false" customHeight="false" outlineLevel="0" collapsed="false">
      <c r="BC4584" s="306" t="n">
        <v>13.4373646943086</v>
      </c>
      <c r="BD4584" s="307" t="n">
        <v>30.7940994798584</v>
      </c>
    </row>
    <row r="4585" customFormat="false" ht="12.75" hidden="false" customHeight="false" outlineLevel="0" collapsed="false">
      <c r="BC4585" s="306" t="n">
        <v>13.4395115368076</v>
      </c>
      <c r="BD4585" s="307" t="n">
        <v>30.7973376991286</v>
      </c>
    </row>
    <row r="4586" customFormat="false" ht="12.75" hidden="false" customHeight="false" outlineLevel="0" collapsed="false">
      <c r="BC4586" s="306" t="n">
        <v>13.4486684772625</v>
      </c>
      <c r="BD4586" s="307" t="n">
        <v>30.8111496956075</v>
      </c>
    </row>
    <row r="4587" customFormat="false" ht="12.75" hidden="false" customHeight="false" outlineLevel="0" collapsed="false">
      <c r="BC4587" s="306" t="n">
        <v>13.4525397434822</v>
      </c>
      <c r="BD4587" s="307" t="n">
        <v>30.8169873017749</v>
      </c>
    </row>
    <row r="4588" customFormat="false" ht="12.75" hidden="false" customHeight="false" outlineLevel="0" collapsed="false">
      <c r="BC4588" s="306" t="n">
        <v>13.4656008996639</v>
      </c>
      <c r="BD4588" s="307" t="n">
        <v>30.8366809618262</v>
      </c>
    </row>
    <row r="4589" customFormat="false" ht="12.75" hidden="false" customHeight="false" outlineLevel="0" collapsed="false">
      <c r="BC4589" s="306" t="n">
        <v>13.4682751046747</v>
      </c>
      <c r="BD4589" s="307" t="n">
        <v>30.840712214387</v>
      </c>
    </row>
    <row r="4590" customFormat="false" ht="12.75" hidden="false" customHeight="false" outlineLevel="0" collapsed="false">
      <c r="BC4590" s="306" t="n">
        <v>13.4706281335949</v>
      </c>
      <c r="BD4590" s="307" t="n">
        <v>30.8442588354925</v>
      </c>
    </row>
    <row r="4591" customFormat="false" ht="12.75" hidden="false" customHeight="false" outlineLevel="0" collapsed="false">
      <c r="BC4591" s="306" t="n">
        <v>13.4728648390238</v>
      </c>
      <c r="BD4591" s="307" t="n">
        <v>30.8476292269777</v>
      </c>
    </row>
    <row r="4592" customFormat="false" ht="12.75" hidden="false" customHeight="false" outlineLevel="0" collapsed="false">
      <c r="BC4592" s="306" t="n">
        <v>13.4735373125514</v>
      </c>
      <c r="BD4592" s="307" t="n">
        <v>30.8486425472936</v>
      </c>
    </row>
    <row r="4593" customFormat="false" ht="12.75" hidden="false" customHeight="false" outlineLevel="0" collapsed="false">
      <c r="BC4593" s="306" t="n">
        <v>13.4761833496928</v>
      </c>
      <c r="BD4593" s="307" t="n">
        <v>30.8526297424494</v>
      </c>
    </row>
    <row r="4594" customFormat="false" ht="12.75" hidden="false" customHeight="false" outlineLevel="0" collapsed="false">
      <c r="BC4594" s="306" t="n">
        <v>13.4772359169534</v>
      </c>
      <c r="BD4594" s="307" t="n">
        <v>30.8542158090307</v>
      </c>
    </row>
    <row r="4595" customFormat="false" ht="12.75" hidden="false" customHeight="false" outlineLevel="0" collapsed="false">
      <c r="BC4595" s="306" t="n">
        <v>13.4784346741114</v>
      </c>
      <c r="BD4595" s="307" t="n">
        <v>30.8560221626372</v>
      </c>
    </row>
    <row r="4596" customFormat="false" ht="12.75" hidden="false" customHeight="false" outlineLevel="0" collapsed="false">
      <c r="BC4596" s="306" t="n">
        <v>13.4820309455853</v>
      </c>
      <c r="BD4596" s="307" t="n">
        <v>30.8614412234567</v>
      </c>
    </row>
    <row r="4597" customFormat="false" ht="12.75" hidden="false" customHeight="false" outlineLevel="0" collapsed="false">
      <c r="BC4597" s="306" t="n">
        <v>13.4828349900205</v>
      </c>
      <c r="BD4597" s="307" t="n">
        <v>30.8626528020952</v>
      </c>
    </row>
    <row r="4598" customFormat="false" ht="12.75" hidden="false" customHeight="false" outlineLevel="0" collapsed="false">
      <c r="BC4598" s="306" t="n">
        <v>13.4883609681389</v>
      </c>
      <c r="BD4598" s="307" t="n">
        <v>30.8709796516471</v>
      </c>
    </row>
    <row r="4599" customFormat="false" ht="12.75" hidden="false" customHeight="false" outlineLevel="0" collapsed="false">
      <c r="BC4599" s="306" t="n">
        <v>13.4895451063071</v>
      </c>
      <c r="BD4599" s="307" t="n">
        <v>30.872763976551</v>
      </c>
    </row>
    <row r="4600" customFormat="false" ht="12.75" hidden="false" customHeight="false" outlineLevel="0" collapsed="false">
      <c r="BC4600" s="306" t="n">
        <v>13.4928928549556</v>
      </c>
      <c r="BD4600" s="307" t="n">
        <v>30.8778085494277</v>
      </c>
    </row>
    <row r="4601" customFormat="false" ht="12.75" hidden="false" customHeight="false" outlineLevel="0" collapsed="false">
      <c r="BC4601" s="306" t="n">
        <v>13.495860509871</v>
      </c>
      <c r="BD4601" s="307" t="n">
        <v>30.8822803760389</v>
      </c>
    </row>
    <row r="4602" customFormat="false" ht="12.75" hidden="false" customHeight="false" outlineLevel="0" collapsed="false">
      <c r="BC4602" s="306" t="n">
        <v>13.5032138617058</v>
      </c>
      <c r="BD4602" s="307" t="n">
        <v>30.8933608134056</v>
      </c>
    </row>
    <row r="4603" customFormat="false" ht="12.75" hidden="false" customHeight="false" outlineLevel="0" collapsed="false">
      <c r="BC4603" s="306" t="n">
        <v>13.508535173968</v>
      </c>
      <c r="BD4603" s="307" t="n">
        <v>30.9013792611222</v>
      </c>
    </row>
    <row r="4604" customFormat="false" ht="12.75" hidden="false" customHeight="false" outlineLevel="0" collapsed="false">
      <c r="BC4604" s="306" t="n">
        <v>13.5153914801519</v>
      </c>
      <c r="BD4604" s="307" t="n">
        <v>30.9117107226033</v>
      </c>
    </row>
    <row r="4605" customFormat="false" ht="12.75" hidden="false" customHeight="false" outlineLevel="0" collapsed="false">
      <c r="BC4605" s="306" t="n">
        <v>13.5226278800689</v>
      </c>
      <c r="BD4605" s="307" t="n">
        <v>30.9226149303498</v>
      </c>
    </row>
    <row r="4606" customFormat="false" ht="12.75" hidden="false" customHeight="false" outlineLevel="0" collapsed="false">
      <c r="BC4606" s="306" t="n">
        <v>13.5239435891447</v>
      </c>
      <c r="BD4606" s="307" t="n">
        <v>30.9245975135764</v>
      </c>
    </row>
    <row r="4607" customFormat="false" ht="12.75" hidden="false" customHeight="false" outlineLevel="0" collapsed="false">
      <c r="BC4607" s="306" t="n">
        <v>13.5257712369671</v>
      </c>
      <c r="BD4607" s="307" t="n">
        <v>30.9273511013912</v>
      </c>
    </row>
    <row r="4608" customFormat="false" ht="12.75" hidden="false" customHeight="false" outlineLevel="0" collapsed="false">
      <c r="BC4608" s="306" t="n">
        <v>13.5275844956396</v>
      </c>
      <c r="BD4608" s="307" t="n">
        <v>30.9300826605035</v>
      </c>
    </row>
    <row r="4609" customFormat="false" ht="12.75" hidden="false" customHeight="false" outlineLevel="0" collapsed="false">
      <c r="BC4609" s="306" t="n">
        <v>13.5358912454733</v>
      </c>
      <c r="BD4609" s="307" t="n">
        <v>30.9425949635338</v>
      </c>
    </row>
    <row r="4610" customFormat="false" ht="12.75" hidden="false" customHeight="false" outlineLevel="0" collapsed="false">
      <c r="BC4610" s="306" t="n">
        <v>13.5390510534423</v>
      </c>
      <c r="BD4610" s="307" t="n">
        <v>30.9473531632778</v>
      </c>
    </row>
    <row r="4611" customFormat="false" ht="12.75" hidden="false" customHeight="false" outlineLevel="0" collapsed="false">
      <c r="BC4611" s="306" t="n">
        <v>13.5473027597389</v>
      </c>
      <c r="BD4611" s="307" t="n">
        <v>30.9597773514981</v>
      </c>
    </row>
    <row r="4612" customFormat="false" ht="12.75" hidden="false" customHeight="false" outlineLevel="0" collapsed="false">
      <c r="BC4612" s="306" t="n">
        <v>13.5483856467842</v>
      </c>
      <c r="BD4612" s="307" t="n">
        <v>30.9614074754844</v>
      </c>
    </row>
    <row r="4613" customFormat="false" ht="12.75" hidden="false" customHeight="false" outlineLevel="0" collapsed="false">
      <c r="BC4613" s="306" t="n">
        <v>13.5526149413748</v>
      </c>
      <c r="BD4613" s="307" t="n">
        <v>30.9677737705122</v>
      </c>
    </row>
    <row r="4614" customFormat="false" ht="12.75" hidden="false" customHeight="false" outlineLevel="0" collapsed="false">
      <c r="BC4614" s="306" t="n">
        <v>13.5578249796762</v>
      </c>
      <c r="BD4614" s="307" t="n">
        <v>30.9756159886087</v>
      </c>
    </row>
    <row r="4615" customFormat="false" ht="12.75" hidden="false" customHeight="false" outlineLevel="0" collapsed="false">
      <c r="BC4615" s="306" t="n">
        <v>13.5627721276676</v>
      </c>
      <c r="BD4615" s="307" t="n">
        <v>30.9830616900598</v>
      </c>
    </row>
    <row r="4616" customFormat="false" ht="12.75" hidden="false" customHeight="false" outlineLevel="0" collapsed="false">
      <c r="BC4616" s="306" t="n">
        <v>13.5672658932172</v>
      </c>
      <c r="BD4616" s="307" t="n">
        <v>30.9898245017329</v>
      </c>
    </row>
    <row r="4617" customFormat="false" ht="12.75" hidden="false" customHeight="false" outlineLevel="0" collapsed="false">
      <c r="BC4617" s="306" t="n">
        <v>13.5727562375482</v>
      </c>
      <c r="BD4617" s="307" t="n">
        <v>30.9980852651773</v>
      </c>
    </row>
    <row r="4618" customFormat="false" ht="12.75" hidden="false" customHeight="false" outlineLevel="0" collapsed="false">
      <c r="BC4618" s="306" t="n">
        <v>13.5764324546778</v>
      </c>
      <c r="BD4618" s="307" t="n">
        <v>31.0036144695093</v>
      </c>
    </row>
    <row r="4619" customFormat="false" ht="12.75" hidden="false" customHeight="false" outlineLevel="0" collapsed="false">
      <c r="BC4619" s="306" t="n">
        <v>13.5804604479434</v>
      </c>
      <c r="BD4619" s="307" t="n">
        <v>31.0096723627019</v>
      </c>
    </row>
    <row r="4620" customFormat="false" ht="12.75" hidden="false" customHeight="false" outlineLevel="0" collapsed="false">
      <c r="BC4620" s="306" t="n">
        <v>13.582965244885</v>
      </c>
      <c r="BD4620" s="307" t="n">
        <v>31.0134392708325</v>
      </c>
    </row>
    <row r="4621" customFormat="false" ht="12.75" hidden="false" customHeight="false" outlineLevel="0" collapsed="false">
      <c r="BC4621" s="306" t="n">
        <v>13.5946419679593</v>
      </c>
      <c r="BD4621" s="307" t="n">
        <v>31.0309961467395</v>
      </c>
    </row>
    <row r="4622" customFormat="false" ht="12.75" hidden="false" customHeight="false" outlineLevel="0" collapsed="false">
      <c r="BC4622" s="306" t="n">
        <v>13.5974698602747</v>
      </c>
      <c r="BD4622" s="307" t="n">
        <v>31.0352476863255</v>
      </c>
    </row>
    <row r="4623" customFormat="false" ht="12.75" hidden="false" customHeight="false" outlineLevel="0" collapsed="false">
      <c r="BC4623" s="306" t="n">
        <v>13.5992283159802</v>
      </c>
      <c r="BD4623" s="307" t="n">
        <v>31.0378911306277</v>
      </c>
    </row>
    <row r="4624" customFormat="false" ht="12.75" hidden="false" customHeight="false" outlineLevel="0" collapsed="false">
      <c r="BC4624" s="306" t="n">
        <v>13.6025840992254</v>
      </c>
      <c r="BD4624" s="307" t="n">
        <v>31.0429357035044</v>
      </c>
    </row>
    <row r="4625" customFormat="false" ht="12.75" hidden="false" customHeight="false" outlineLevel="0" collapsed="false">
      <c r="BC4625" s="306" t="n">
        <v>13.6052220090856</v>
      </c>
      <c r="BD4625" s="307" t="n">
        <v>31.0469008699577</v>
      </c>
    </row>
    <row r="4626" customFormat="false" ht="12.75" hidden="false" customHeight="false" outlineLevel="0" collapsed="false">
      <c r="BC4626" s="306" t="n">
        <v>13.6063651546711</v>
      </c>
      <c r="BD4626" s="307" t="n">
        <v>31.0486191087541</v>
      </c>
    </row>
    <row r="4627" customFormat="false" ht="12.75" hidden="false" customHeight="false" outlineLevel="0" collapsed="false">
      <c r="BC4627" s="306" t="n">
        <v>13.6135929074702</v>
      </c>
      <c r="BD4627" s="307" t="n">
        <v>31.0594792590956</v>
      </c>
    </row>
    <row r="4628" customFormat="false" ht="12.75" hidden="false" customHeight="false" outlineLevel="0" collapsed="false">
      <c r="BC4628" s="306" t="n">
        <v>13.6147953939617</v>
      </c>
      <c r="BD4628" s="307" t="n">
        <v>31.0612856127021</v>
      </c>
    </row>
    <row r="4629" customFormat="false" ht="12.75" hidden="false" customHeight="false" outlineLevel="0" collapsed="false">
      <c r="BC4629" s="306" t="n">
        <v>13.6151620228742</v>
      </c>
      <c r="BD4629" s="307" t="n">
        <v>31.061836330265</v>
      </c>
    </row>
    <row r="4630" customFormat="false" ht="12.75" hidden="false" customHeight="false" outlineLevel="0" collapsed="false">
      <c r="BC4630" s="306" t="n">
        <v>13.6159250990526</v>
      </c>
      <c r="BD4630" s="307" t="n">
        <v>31.062981822796</v>
      </c>
    </row>
    <row r="4631" customFormat="false" ht="12.75" hidden="false" customHeight="false" outlineLevel="0" collapsed="false">
      <c r="BC4631" s="306" t="n">
        <v>13.6253315741132</v>
      </c>
      <c r="BD4631" s="307" t="n">
        <v>31.0771022211102</v>
      </c>
    </row>
    <row r="4632" customFormat="false" ht="12.75" hidden="false" customHeight="false" outlineLevel="0" collapsed="false">
      <c r="BC4632" s="306" t="n">
        <v>13.6274304517069</v>
      </c>
      <c r="BD4632" s="307" t="n">
        <v>31.0802523255703</v>
      </c>
    </row>
    <row r="4633" customFormat="false" ht="12.75" hidden="false" customHeight="false" outlineLevel="0" collapsed="false">
      <c r="BC4633" s="306" t="n">
        <v>13.6311734552233</v>
      </c>
      <c r="BD4633" s="307" t="n">
        <v>31.0858696447124</v>
      </c>
    </row>
    <row r="4634" customFormat="false" ht="12.75" hidden="false" customHeight="false" outlineLevel="0" collapsed="false">
      <c r="BC4634" s="306" t="n">
        <v>13.631584506129</v>
      </c>
      <c r="BD4634" s="307" t="n">
        <v>31.0864864483829</v>
      </c>
    </row>
    <row r="4635" customFormat="false" ht="12.75" hidden="false" customHeight="false" outlineLevel="0" collapsed="false">
      <c r="BC4635" s="306" t="n">
        <v>13.6343302009672</v>
      </c>
      <c r="BD4635" s="307" t="n">
        <v>31.0906058157538</v>
      </c>
    </row>
    <row r="4636" customFormat="false" ht="12.75" hidden="false" customHeight="false" outlineLevel="0" collapsed="false">
      <c r="BC4636" s="306" t="n">
        <v>13.6417599574899</v>
      </c>
      <c r="BD4636" s="307" t="n">
        <v>31.1017523392281</v>
      </c>
    </row>
    <row r="4637" customFormat="false" ht="12.75" hidden="false" customHeight="false" outlineLevel="0" collapsed="false">
      <c r="BC4637" s="306" t="n">
        <v>13.6481915304464</v>
      </c>
      <c r="BD4637" s="307" t="n">
        <v>31.1114009109311</v>
      </c>
    </row>
    <row r="4638" customFormat="false" ht="12.75" hidden="false" customHeight="false" outlineLevel="0" collapsed="false">
      <c r="BC4638" s="306" t="n">
        <v>13.6582081822273</v>
      </c>
      <c r="BD4638" s="307" t="n">
        <v>31.1264244860485</v>
      </c>
    </row>
    <row r="4639" customFormat="false" ht="12.75" hidden="false" customHeight="false" outlineLevel="0" collapsed="false">
      <c r="BC4639" s="306" t="n">
        <v>13.6650676790058</v>
      </c>
      <c r="BD4639" s="307" t="n">
        <v>31.1367118901245</v>
      </c>
    </row>
    <row r="4640" customFormat="false" ht="12.75" hidden="false" customHeight="false" outlineLevel="0" collapsed="false">
      <c r="BC4640" s="306" t="n">
        <v>13.6653320823228</v>
      </c>
      <c r="BD4640" s="307" t="n">
        <v>31.1371084067698</v>
      </c>
    </row>
    <row r="4641" customFormat="false" ht="12.75" hidden="false" customHeight="false" outlineLevel="0" collapsed="false">
      <c r="BC4641" s="306" t="n">
        <v>13.6716190431803</v>
      </c>
      <c r="BD4641" s="307" t="n">
        <v>31.1465366914476</v>
      </c>
    </row>
    <row r="4642" customFormat="false" ht="12.75" hidden="false" customHeight="false" outlineLevel="0" collapsed="false">
      <c r="BC4642" s="306" t="n">
        <v>13.6744104809397</v>
      </c>
      <c r="BD4642" s="307" t="n">
        <v>31.1507221449261</v>
      </c>
    </row>
    <row r="4643" customFormat="false" ht="12.75" hidden="false" customHeight="false" outlineLevel="0" collapsed="false">
      <c r="BC4643" s="306" t="n">
        <v>13.6776868158233</v>
      </c>
      <c r="BD4643" s="307" t="n">
        <v>31.1556345455877</v>
      </c>
    </row>
    <row r="4644" customFormat="false" ht="12.75" hidden="false" customHeight="false" outlineLevel="0" collapsed="false">
      <c r="BC4644" s="306" t="n">
        <v>13.682520511683</v>
      </c>
      <c r="BD4644" s="307" t="n">
        <v>31.1628819887162</v>
      </c>
    </row>
    <row r="4645" customFormat="false" ht="12.75" hidden="false" customHeight="false" outlineLevel="0" collapsed="false">
      <c r="BC4645" s="306" t="n">
        <v>13.6882660142087</v>
      </c>
      <c r="BD4645" s="307" t="n">
        <v>31.1714952114008</v>
      </c>
    </row>
    <row r="4646" customFormat="false" ht="12.75" hidden="false" customHeight="false" outlineLevel="0" collapsed="false">
      <c r="BC4646" s="306" t="n">
        <v>13.6896328308195</v>
      </c>
      <c r="BD4646" s="307" t="n">
        <v>31.173543880735</v>
      </c>
    </row>
    <row r="4647" customFormat="false" ht="12.75" hidden="false" customHeight="false" outlineLevel="0" collapsed="false">
      <c r="BC4647" s="306" t="n">
        <v>13.6916610103063</v>
      </c>
      <c r="BD4647" s="307" t="n">
        <v>31.1765838416825</v>
      </c>
    </row>
    <row r="4648" customFormat="false" ht="12.75" hidden="false" customHeight="false" outlineLevel="0" collapsed="false">
      <c r="BC4648" s="306" t="n">
        <v>13.6986714567936</v>
      </c>
      <c r="BD4648" s="307" t="n">
        <v>31.1870915327837</v>
      </c>
    </row>
    <row r="4649" customFormat="false" ht="12.75" hidden="false" customHeight="false" outlineLevel="0" collapsed="false">
      <c r="BC4649" s="306" t="n">
        <v>13.7093291111013</v>
      </c>
      <c r="BD4649" s="307" t="n">
        <v>31.2030623421094</v>
      </c>
    </row>
    <row r="4650" customFormat="false" ht="12.75" hidden="false" customHeight="false" outlineLevel="0" collapsed="false">
      <c r="BC4650" s="306" t="n">
        <v>13.7145182862331</v>
      </c>
      <c r="BD4650" s="307" t="n">
        <v>31.2108384740984</v>
      </c>
    </row>
    <row r="4651" customFormat="false" ht="12.75" hidden="false" customHeight="false" outlineLevel="0" collapsed="false">
      <c r="BC4651" s="306" t="n">
        <v>13.7177092190108</v>
      </c>
      <c r="BD4651" s="307" t="n">
        <v>31.2156187025448</v>
      </c>
    </row>
    <row r="4652" customFormat="false" ht="12.75" hidden="false" customHeight="false" outlineLevel="0" collapsed="false">
      <c r="BC4652" s="306" t="n">
        <v>13.7237541068241</v>
      </c>
      <c r="BD4652" s="307" t="n">
        <v>31.2246724992798</v>
      </c>
    </row>
    <row r="4653" customFormat="false" ht="12.75" hidden="false" customHeight="false" outlineLevel="0" collapsed="false">
      <c r="BC4653" s="306" t="n">
        <v>13.7256221051195</v>
      </c>
      <c r="BD4653" s="307" t="n">
        <v>31.2274701444996</v>
      </c>
    </row>
    <row r="4654" customFormat="false" ht="12.75" hidden="false" customHeight="false" outlineLevel="0" collapsed="false">
      <c r="BC4654" s="306" t="n">
        <v>13.7273578411607</v>
      </c>
      <c r="BD4654" s="307" t="n">
        <v>31.2300695313968</v>
      </c>
    </row>
    <row r="4655" customFormat="false" ht="12.75" hidden="false" customHeight="false" outlineLevel="0" collapsed="false">
      <c r="BC4655" s="306" t="n">
        <v>13.7284466262082</v>
      </c>
      <c r="BD4655" s="307" t="n">
        <v>31.2316996553831</v>
      </c>
    </row>
    <row r="4656" customFormat="false" ht="12.75" hidden="false" customHeight="false" outlineLevel="0" collapsed="false">
      <c r="BC4656" s="306" t="n">
        <v>13.7320815904786</v>
      </c>
      <c r="BD4656" s="307" t="n">
        <v>31.2371407449051</v>
      </c>
    </row>
    <row r="4657" customFormat="false" ht="12.75" hidden="false" customHeight="false" outlineLevel="0" collapsed="false">
      <c r="BC4657" s="306" t="n">
        <v>13.7400431923824</v>
      </c>
      <c r="BD4657" s="307" t="n">
        <v>31.2490582729675</v>
      </c>
    </row>
    <row r="4658" customFormat="false" ht="12.75" hidden="false" customHeight="false" outlineLevel="0" collapsed="false">
      <c r="BC4658" s="306" t="n">
        <v>13.7409114632</v>
      </c>
      <c r="BD4658" s="307" t="n">
        <v>31.2503579664161</v>
      </c>
    </row>
    <row r="4659" customFormat="false" ht="12.75" hidden="false" customHeight="false" outlineLevel="0" collapsed="false">
      <c r="BC4659" s="306" t="n">
        <v>13.7442226654706</v>
      </c>
      <c r="BD4659" s="307" t="n">
        <v>31.2553144244827</v>
      </c>
    </row>
    <row r="4660" customFormat="false" ht="12.75" hidden="false" customHeight="false" outlineLevel="0" collapsed="false">
      <c r="BC4660" s="306" t="n">
        <v>13.7444434853104</v>
      </c>
      <c r="BD4660" s="307" t="n">
        <v>31.2556448550205</v>
      </c>
    </row>
    <row r="4661" customFormat="false" ht="12.75" hidden="false" customHeight="false" outlineLevel="0" collapsed="false">
      <c r="BC4661" s="306" t="n">
        <v>13.7464752396666</v>
      </c>
      <c r="BD4661" s="307" t="n">
        <v>31.258684815968</v>
      </c>
    </row>
    <row r="4662" customFormat="false" ht="12.75" hidden="false" customHeight="false" outlineLevel="0" collapsed="false">
      <c r="BC4662" s="306" t="n">
        <v>13.7483305260341</v>
      </c>
      <c r="BD4662" s="307" t="n">
        <v>31.2614604324853</v>
      </c>
    </row>
    <row r="4663" customFormat="false" ht="12.75" hidden="false" customHeight="false" outlineLevel="0" collapsed="false">
      <c r="BC4663" s="306" t="n">
        <v>13.7532497622223</v>
      </c>
      <c r="BD4663" s="307" t="n">
        <v>31.2688180191264</v>
      </c>
    </row>
    <row r="4664" customFormat="false" ht="12.75" hidden="false" customHeight="false" outlineLevel="0" collapsed="false">
      <c r="BC4664" s="306" t="n">
        <v>13.757640458573</v>
      </c>
      <c r="BD4664" s="307" t="n">
        <v>31.2753825724768</v>
      </c>
    </row>
    <row r="4665" customFormat="false" ht="12.75" hidden="false" customHeight="false" outlineLevel="0" collapsed="false">
      <c r="BC4665" s="306" t="n">
        <v>13.759276148096</v>
      </c>
      <c r="BD4665" s="307" t="n">
        <v>31.2778277584563</v>
      </c>
    </row>
    <row r="4666" customFormat="false" ht="12.75" hidden="false" customHeight="false" outlineLevel="0" collapsed="false">
      <c r="BC4666" s="306" t="n">
        <v>13.7614718034018</v>
      </c>
      <c r="BD4666" s="307" t="n">
        <v>31.2811100351315</v>
      </c>
    </row>
    <row r="4667" customFormat="false" ht="12.75" hidden="false" customHeight="false" outlineLevel="0" collapsed="false">
      <c r="BC4667" s="306" t="n">
        <v>13.7658778499548</v>
      </c>
      <c r="BD4667" s="307" t="n">
        <v>31.2876966171845</v>
      </c>
    </row>
    <row r="4668" customFormat="false" ht="12.75" hidden="false" customHeight="false" outlineLevel="0" collapsed="false">
      <c r="BC4668" s="306" t="n">
        <v>13.7737173709121</v>
      </c>
      <c r="BD4668" s="307" t="n">
        <v>31.2994158869242</v>
      </c>
    </row>
    <row r="4669" customFormat="false" ht="12.75" hidden="false" customHeight="false" outlineLevel="0" collapsed="false">
      <c r="BC4669" s="306" t="n">
        <v>13.7742183929282</v>
      </c>
      <c r="BD4669" s="307" t="n">
        <v>31.3001648628098</v>
      </c>
    </row>
    <row r="4670" customFormat="false" ht="12.75" hidden="false" customHeight="false" outlineLevel="0" collapsed="false">
      <c r="BC4670" s="306" t="n">
        <v>13.7802159211794</v>
      </c>
      <c r="BD4670" s="307" t="n">
        <v>31.3091305447347</v>
      </c>
    </row>
    <row r="4671" customFormat="false" ht="12.75" hidden="false" customHeight="false" outlineLevel="0" collapsed="false">
      <c r="BC4671" s="306" t="n">
        <v>13.7812769089781</v>
      </c>
      <c r="BD4671" s="307" t="n">
        <v>31.310716611316</v>
      </c>
    </row>
    <row r="4672" customFormat="false" ht="12.75" hidden="false" customHeight="false" outlineLevel="0" collapsed="false">
      <c r="BC4672" s="306" t="n">
        <v>13.7898547755197</v>
      </c>
      <c r="BD4672" s="307" t="n">
        <v>31.3235373161816</v>
      </c>
    </row>
    <row r="4673" customFormat="false" ht="12.75" hidden="false" customHeight="false" outlineLevel="0" collapsed="false">
      <c r="BC4673" s="306" t="n">
        <v>13.8100466606779</v>
      </c>
      <c r="BD4673" s="307" t="n">
        <v>31.3537166386316</v>
      </c>
    </row>
    <row r="4674" customFormat="false" ht="12.75" hidden="false" customHeight="false" outlineLevel="0" collapsed="false">
      <c r="BC4674" s="306" t="n">
        <v>13.8141294883851</v>
      </c>
      <c r="BD4674" s="307" t="n">
        <v>31.3598185892292</v>
      </c>
    </row>
    <row r="4675" customFormat="false" ht="12.75" hidden="false" customHeight="false" outlineLevel="0" collapsed="false">
      <c r="BC4675" s="306" t="n">
        <v>13.8150139369715</v>
      </c>
      <c r="BD4675" s="307" t="n">
        <v>31.3611403113803</v>
      </c>
    </row>
    <row r="4676" customFormat="false" ht="12.75" hidden="false" customHeight="false" outlineLevel="0" collapsed="false">
      <c r="BC4676" s="306" t="n">
        <v>13.8173582045557</v>
      </c>
      <c r="BD4676" s="307" t="n">
        <v>31.3646428750807</v>
      </c>
    </row>
    <row r="4677" customFormat="false" ht="12.75" hidden="false" customHeight="false" outlineLevel="0" collapsed="false">
      <c r="BC4677" s="306" t="n">
        <v>13.8197024884109</v>
      </c>
      <c r="BD4677" s="307" t="n">
        <v>31.3681454387811</v>
      </c>
    </row>
    <row r="4678" customFormat="false" ht="12.75" hidden="false" customHeight="false" outlineLevel="0" collapsed="false">
      <c r="BC4678" s="306" t="n">
        <v>13.8216789322872</v>
      </c>
      <c r="BD4678" s="307" t="n">
        <v>31.3710972849185</v>
      </c>
    </row>
    <row r="4679" customFormat="false" ht="12.75" hidden="false" customHeight="false" outlineLevel="0" collapsed="false">
      <c r="BC4679" s="306" t="n">
        <v>13.8254275204185</v>
      </c>
      <c r="BD4679" s="307" t="n">
        <v>31.3766925753581</v>
      </c>
    </row>
    <row r="4680" customFormat="false" ht="12.75" hidden="false" customHeight="false" outlineLevel="0" collapsed="false">
      <c r="BC4680" s="306" t="n">
        <v>13.8269335687406</v>
      </c>
      <c r="BD4680" s="307" t="n">
        <v>31.378939503015</v>
      </c>
    </row>
    <row r="4681" customFormat="false" ht="12.75" hidden="false" customHeight="false" outlineLevel="0" collapsed="false">
      <c r="BC4681" s="306" t="n">
        <v>13.8279228357757</v>
      </c>
      <c r="BD4681" s="307" t="n">
        <v>31.3804154260837</v>
      </c>
    </row>
    <row r="4682" customFormat="false" ht="12.75" hidden="false" customHeight="false" outlineLevel="0" collapsed="false">
      <c r="BC4682" s="306" t="n">
        <v>13.8286611437308</v>
      </c>
      <c r="BD4682" s="307" t="n">
        <v>31.3815168612096</v>
      </c>
    </row>
    <row r="4683" customFormat="false" ht="12.75" hidden="false" customHeight="false" outlineLevel="0" collapsed="false">
      <c r="BC4683" s="306" t="n">
        <v>13.8303149535501</v>
      </c>
      <c r="BD4683" s="307" t="n">
        <v>31.3839840758917</v>
      </c>
    </row>
    <row r="4684" customFormat="false" ht="12.75" hidden="false" customHeight="false" outlineLevel="0" collapsed="false">
      <c r="BC4684" s="306" t="n">
        <v>13.8314373294105</v>
      </c>
      <c r="BD4684" s="307" t="n">
        <v>31.3856582572831</v>
      </c>
    </row>
    <row r="4685" customFormat="false" ht="12.75" hidden="false" customHeight="false" outlineLevel="0" collapsed="false">
      <c r="BC4685" s="306" t="n">
        <v>13.8357669537328</v>
      </c>
      <c r="BD4685" s="307" t="n">
        <v>31.3921126671209</v>
      </c>
    </row>
    <row r="4686" customFormat="false" ht="12.75" hidden="false" customHeight="false" outlineLevel="0" collapsed="false">
      <c r="BC4686" s="306" t="n">
        <v>13.8435419813504</v>
      </c>
      <c r="BD4686" s="307" t="n">
        <v>31.4036997646455</v>
      </c>
    </row>
    <row r="4687" customFormat="false" ht="12.75" hidden="false" customHeight="false" outlineLevel="0" collapsed="false">
      <c r="BC4687" s="306" t="n">
        <v>13.8453905526019</v>
      </c>
      <c r="BD4687" s="307" t="n">
        <v>31.4064533524603</v>
      </c>
    </row>
    <row r="4688" customFormat="false" ht="12.75" hidden="false" customHeight="false" outlineLevel="0" collapsed="false">
      <c r="BC4688" s="306" t="n">
        <v>13.8485850195057</v>
      </c>
      <c r="BD4688" s="307" t="n">
        <v>31.4112115522042</v>
      </c>
    </row>
    <row r="4689" customFormat="false" ht="12.75" hidden="false" customHeight="false" outlineLevel="0" collapsed="false">
      <c r="BC4689" s="306" t="n">
        <v>13.8538356520956</v>
      </c>
      <c r="BD4689" s="307" t="n">
        <v>31.4190317415982</v>
      </c>
    </row>
    <row r="4690" customFormat="false" ht="12.75" hidden="false" customHeight="false" outlineLevel="0" collapsed="false">
      <c r="BC4690" s="306" t="n">
        <v>13.8689818124205</v>
      </c>
      <c r="BD4690" s="307" t="n">
        <v>31.4415891329769</v>
      </c>
    </row>
    <row r="4691" customFormat="false" ht="12.75" hidden="false" customHeight="false" outlineLevel="0" collapsed="false">
      <c r="BC4691" s="306" t="n">
        <v>13.8746916958216</v>
      </c>
      <c r="BD4691" s="307" t="n">
        <v>31.4500922121489</v>
      </c>
    </row>
    <row r="4692" customFormat="false" ht="12.75" hidden="false" customHeight="false" outlineLevel="0" collapsed="false">
      <c r="BC4692" s="306" t="n">
        <v>13.8815704202263</v>
      </c>
      <c r="BD4692" s="307" t="n">
        <v>31.4603355588199</v>
      </c>
    </row>
    <row r="4693" customFormat="false" ht="12.75" hidden="false" customHeight="false" outlineLevel="0" collapsed="false">
      <c r="BC4693" s="306" t="n">
        <v>13.8820733886731</v>
      </c>
      <c r="BD4693" s="307" t="n">
        <v>31.4610845347055</v>
      </c>
    </row>
    <row r="4694" customFormat="false" ht="12.75" hidden="false" customHeight="false" outlineLevel="0" collapsed="false">
      <c r="BC4694" s="306" t="n">
        <v>13.8837895411156</v>
      </c>
      <c r="BD4694" s="307" t="n">
        <v>31.4636398641976</v>
      </c>
    </row>
    <row r="4695" customFormat="false" ht="12.75" hidden="false" customHeight="false" outlineLevel="0" collapsed="false">
      <c r="BC4695" s="306" t="n">
        <v>13.8850473151352</v>
      </c>
      <c r="BD4695" s="307" t="n">
        <v>31.4655123039117</v>
      </c>
    </row>
    <row r="4696" customFormat="false" ht="12.75" hidden="false" customHeight="false" outlineLevel="0" collapsed="false">
      <c r="BC4696" s="306" t="n">
        <v>13.8855652440859</v>
      </c>
      <c r="BD4696" s="307" t="n">
        <v>31.4662833084998</v>
      </c>
    </row>
    <row r="4697" customFormat="false" ht="12.75" hidden="false" customHeight="false" outlineLevel="0" collapsed="false">
      <c r="BC4697" s="306" t="n">
        <v>13.893439179607</v>
      </c>
      <c r="BD4697" s="307" t="n">
        <v>31.4780025782395</v>
      </c>
    </row>
    <row r="4698" customFormat="false" ht="12.75" hidden="false" customHeight="false" outlineLevel="0" collapsed="false">
      <c r="BC4698" s="306" t="n">
        <v>13.8947271498953</v>
      </c>
      <c r="BD4698" s="307" t="n">
        <v>31.4799190753586</v>
      </c>
    </row>
    <row r="4699" customFormat="false" ht="12.75" hidden="false" customHeight="false" outlineLevel="0" collapsed="false">
      <c r="BC4699" s="306" t="n">
        <v>13.8963706008301</v>
      </c>
      <c r="BD4699" s="307" t="n">
        <v>31.4823642613381</v>
      </c>
    </row>
    <row r="4700" customFormat="false" ht="12.75" hidden="false" customHeight="false" outlineLevel="0" collapsed="false">
      <c r="BC4700" s="306" t="n">
        <v>13.9010505520494</v>
      </c>
      <c r="BD4700" s="307" t="n">
        <v>31.4893253313339</v>
      </c>
    </row>
    <row r="4701" customFormat="false" ht="12.75" hidden="false" customHeight="false" outlineLevel="0" collapsed="false">
      <c r="BC4701" s="306" t="n">
        <v>13.9024131179111</v>
      </c>
      <c r="BD4701" s="307" t="n">
        <v>31.4913519719656</v>
      </c>
    </row>
    <row r="4702" customFormat="false" ht="12.75" hidden="false" customHeight="false" outlineLevel="0" collapsed="false">
      <c r="BC4702" s="306" t="n">
        <v>13.9035389746699</v>
      </c>
      <c r="BD4702" s="307" t="n">
        <v>31.4930261533569</v>
      </c>
    </row>
    <row r="4703" customFormat="false" ht="12.75" hidden="false" customHeight="false" outlineLevel="0" collapsed="false">
      <c r="BC4703" s="306" t="n">
        <v>13.9057463815236</v>
      </c>
      <c r="BD4703" s="307" t="n">
        <v>31.4963084300322</v>
      </c>
    </row>
    <row r="4704" customFormat="false" ht="12.75" hidden="false" customHeight="false" outlineLevel="0" collapsed="false">
      <c r="BC4704" s="306" t="n">
        <v>13.9097169781356</v>
      </c>
      <c r="BD4704" s="307" t="n">
        <v>31.502212122307</v>
      </c>
    </row>
    <row r="4705" customFormat="false" ht="12.75" hidden="false" customHeight="false" outlineLevel="0" collapsed="false">
      <c r="BC4705" s="306" t="n">
        <v>13.9154803491017</v>
      </c>
      <c r="BD4705" s="307" t="n">
        <v>31.5107812875866</v>
      </c>
    </row>
    <row r="4706" customFormat="false" ht="12.75" hidden="false" customHeight="false" outlineLevel="0" collapsed="false">
      <c r="BC4706" s="306" t="n">
        <v>13.9164879600451</v>
      </c>
      <c r="BD4706" s="307" t="n">
        <v>31.5122792393579</v>
      </c>
    </row>
    <row r="4707" customFormat="false" ht="12.75" hidden="false" customHeight="false" outlineLevel="0" collapsed="false">
      <c r="BC4707" s="306" t="n">
        <v>13.9242693584576</v>
      </c>
      <c r="BD4707" s="307" t="n">
        <v>31.52384430818</v>
      </c>
    </row>
    <row r="4708" customFormat="false" ht="12.75" hidden="false" customHeight="false" outlineLevel="0" collapsed="false">
      <c r="BC4708" s="306" t="n">
        <v>13.9245065135566</v>
      </c>
      <c r="BD4708" s="307" t="n">
        <v>31.5241967674202</v>
      </c>
    </row>
    <row r="4709" customFormat="false" ht="12.75" hidden="false" customHeight="false" outlineLevel="0" collapsed="false">
      <c r="BC4709" s="306" t="n">
        <v>13.9292505511523</v>
      </c>
      <c r="BD4709" s="307" t="n">
        <v>31.5312459522261</v>
      </c>
    </row>
    <row r="4710" customFormat="false" ht="12.75" hidden="false" customHeight="false" outlineLevel="0" collapsed="false">
      <c r="BC4710" s="306" t="n">
        <v>13.9359227158106</v>
      </c>
      <c r="BD4710" s="307" t="n">
        <v>31.5411588683593</v>
      </c>
    </row>
    <row r="4711" customFormat="false" ht="12.75" hidden="false" customHeight="false" outlineLevel="0" collapsed="false">
      <c r="BC4711" s="306" t="n">
        <v>13.9486300715649</v>
      </c>
      <c r="BD4711" s="307" t="n">
        <v>31.5600374664174</v>
      </c>
    </row>
    <row r="4712" customFormat="false" ht="12.75" hidden="false" customHeight="false" outlineLevel="0" collapsed="false">
      <c r="BC4712" s="306" t="n">
        <v>13.9740005000192</v>
      </c>
      <c r="BD4712" s="307" t="n">
        <v>31.5977285764261</v>
      </c>
    </row>
    <row r="4713" customFormat="false" ht="12.75" hidden="false" customHeight="false" outlineLevel="0" collapsed="false">
      <c r="BC4713" s="306" t="n">
        <v>13.9747715475233</v>
      </c>
      <c r="BD4713" s="307" t="n">
        <v>31.5988740689571</v>
      </c>
    </row>
    <row r="4714" customFormat="false" ht="12.75" hidden="false" customHeight="false" outlineLevel="0" collapsed="false">
      <c r="BC4714" s="306" t="n">
        <v>13.9823637965729</v>
      </c>
      <c r="BD4714" s="307" t="n">
        <v>31.6101527646464</v>
      </c>
    </row>
    <row r="4715" customFormat="false" ht="12.75" hidden="false" customHeight="false" outlineLevel="0" collapsed="false">
      <c r="BC4715" s="306" t="n">
        <v>13.9874359566329</v>
      </c>
      <c r="BD4715" s="307" t="n">
        <v>31.6176865809076</v>
      </c>
    </row>
    <row r="4716" customFormat="false" ht="12.75" hidden="false" customHeight="false" outlineLevel="0" collapsed="false">
      <c r="BC4716" s="306" t="n">
        <v>13.9889044711082</v>
      </c>
      <c r="BD4716" s="307" t="n">
        <v>31.6198674224569</v>
      </c>
    </row>
    <row r="4717" customFormat="false" ht="12.75" hidden="false" customHeight="false" outlineLevel="0" collapsed="false">
      <c r="BC4717" s="306" t="n">
        <v>13.9902693408642</v>
      </c>
      <c r="BD4717" s="307" t="n">
        <v>31.6218940630886</v>
      </c>
    </row>
    <row r="4718" customFormat="false" ht="12.75" hidden="false" customHeight="false" outlineLevel="0" collapsed="false">
      <c r="BC4718" s="306" t="n">
        <v>13.9940527653756</v>
      </c>
      <c r="BD4718" s="307" t="n">
        <v>31.6275113822308</v>
      </c>
    </row>
    <row r="4719" customFormat="false" ht="12.75" hidden="false" customHeight="false" outlineLevel="0" collapsed="false">
      <c r="BC4719" s="306" t="n">
        <v>13.9998095791546</v>
      </c>
      <c r="BD4719" s="307" t="n">
        <v>31.6360585188078</v>
      </c>
    </row>
    <row r="4720" customFormat="false" ht="12.75" hidden="false" customHeight="false" outlineLevel="0" collapsed="false">
      <c r="BC4720" s="306" t="n">
        <v>14.0100919158409</v>
      </c>
      <c r="BD4720" s="307" t="n">
        <v>31.651324409653</v>
      </c>
    </row>
    <row r="4721" customFormat="false" ht="12.75" hidden="false" customHeight="false" outlineLevel="0" collapsed="false">
      <c r="BC4721" s="306" t="n">
        <v>14.0116202581224</v>
      </c>
      <c r="BD4721" s="307" t="n">
        <v>31.6535933660123</v>
      </c>
    </row>
    <row r="4722" customFormat="false" ht="12.75" hidden="false" customHeight="false" outlineLevel="0" collapsed="false">
      <c r="BC4722" s="306" t="n">
        <v>14.0160123873972</v>
      </c>
      <c r="BD4722" s="307" t="n">
        <v>31.6601138619577</v>
      </c>
    </row>
    <row r="4723" customFormat="false" ht="12.75" hidden="false" customHeight="false" outlineLevel="0" collapsed="false">
      <c r="BC4723" s="306" t="n">
        <v>14.0250192200656</v>
      </c>
      <c r="BD4723" s="307" t="n">
        <v>31.6734852843863</v>
      </c>
    </row>
    <row r="4724" customFormat="false" ht="12.75" hidden="false" customHeight="false" outlineLevel="0" collapsed="false">
      <c r="BC4724" s="306" t="n">
        <v>14.0313106484863</v>
      </c>
      <c r="BD4724" s="307" t="n">
        <v>31.682825454254</v>
      </c>
    </row>
    <row r="4725" customFormat="false" ht="12.75" hidden="false" customHeight="false" outlineLevel="0" collapsed="false">
      <c r="BC4725" s="306" t="n">
        <v>14.0429438557548</v>
      </c>
      <c r="BD4725" s="307" t="n">
        <v>31.7000959570283</v>
      </c>
    </row>
    <row r="4726" customFormat="false" ht="12.75" hidden="false" customHeight="false" outlineLevel="0" collapsed="false">
      <c r="BC4726" s="306" t="n">
        <v>14.0569525669883</v>
      </c>
      <c r="BD4726" s="307" t="n">
        <v>31.7208910522055</v>
      </c>
    </row>
    <row r="4727" customFormat="false" ht="12.75" hidden="false" customHeight="false" outlineLevel="0" collapsed="false">
      <c r="BC4727" s="306" t="n">
        <v>14.0592532541069</v>
      </c>
      <c r="BD4727" s="307" t="n">
        <v>31.7243055010959</v>
      </c>
    </row>
    <row r="4728" customFormat="false" ht="12.75" hidden="false" customHeight="false" outlineLevel="0" collapsed="false">
      <c r="BC4728" s="306" t="n">
        <v>14.0779709732199</v>
      </c>
      <c r="BD4728" s="307" t="n">
        <v>31.7520836949714</v>
      </c>
    </row>
    <row r="4729" customFormat="false" ht="12.75" hidden="false" customHeight="false" outlineLevel="0" collapsed="false">
      <c r="BC4729" s="306" t="n">
        <v>14.0790843558433</v>
      </c>
      <c r="BD4729" s="307" t="n">
        <v>31.7537358476602</v>
      </c>
    </row>
    <row r="4730" customFormat="false" ht="12.75" hidden="false" customHeight="false" outlineLevel="0" collapsed="false">
      <c r="BC4730" s="306" t="n">
        <v>14.0792179880723</v>
      </c>
      <c r="BD4730" s="307" t="n">
        <v>31.7539341059829</v>
      </c>
    </row>
    <row r="4731" customFormat="false" ht="12.75" hidden="false" customHeight="false" outlineLevel="0" collapsed="false">
      <c r="BC4731" s="306" t="n">
        <v>14.0808514300719</v>
      </c>
      <c r="BD4731" s="307" t="n">
        <v>31.7563572632599</v>
      </c>
    </row>
    <row r="4732" customFormat="false" ht="12.75" hidden="false" customHeight="false" outlineLevel="0" collapsed="false">
      <c r="BC4732" s="306" t="n">
        <v>14.0857825907361</v>
      </c>
      <c r="BD4732" s="307" t="n">
        <v>31.763670792496</v>
      </c>
    </row>
    <row r="4733" customFormat="false" ht="12.75" hidden="false" customHeight="false" outlineLevel="0" collapsed="false">
      <c r="BC4733" s="306" t="n">
        <v>14.0862727362238</v>
      </c>
      <c r="BD4733" s="307" t="n">
        <v>31.7643977396791</v>
      </c>
    </row>
    <row r="4734" customFormat="false" ht="12.75" hidden="false" customHeight="false" outlineLevel="0" collapsed="false">
      <c r="BC4734" s="306" t="n">
        <v>14.0880408968479</v>
      </c>
      <c r="BD4734" s="307" t="n">
        <v>31.7670191552787</v>
      </c>
    </row>
    <row r="4735" customFormat="false" ht="12.75" hidden="false" customHeight="false" outlineLevel="0" collapsed="false">
      <c r="BC4735" s="306" t="n">
        <v>14.092231032998</v>
      </c>
      <c r="BD4735" s="307" t="n">
        <v>31.7732312493889</v>
      </c>
    </row>
    <row r="4736" customFormat="false" ht="12.75" hidden="false" customHeight="false" outlineLevel="0" collapsed="false">
      <c r="BC4736" s="306" t="n">
        <v>14.0946680943125</v>
      </c>
      <c r="BD4736" s="307" t="n">
        <v>31.7768439566019</v>
      </c>
    </row>
    <row r="4737" customFormat="false" ht="12.75" hidden="false" customHeight="false" outlineLevel="0" collapsed="false">
      <c r="BC4737" s="306" t="n">
        <v>14.095455736212</v>
      </c>
      <c r="BD4737" s="307" t="n">
        <v>31.7780114778353</v>
      </c>
    </row>
    <row r="4738" customFormat="false" ht="12.75" hidden="false" customHeight="false" outlineLevel="0" collapsed="false">
      <c r="BC4738" s="306" t="n">
        <v>14.0972541161884</v>
      </c>
      <c r="BD4738" s="307" t="n">
        <v>31.78067695084</v>
      </c>
    </row>
    <row r="4739" customFormat="false" ht="12.75" hidden="false" customHeight="false" outlineLevel="0" collapsed="false">
      <c r="BC4739" s="306" t="n">
        <v>14.1016538656994</v>
      </c>
      <c r="BD4739" s="307" t="n">
        <v>31.7871974467854</v>
      </c>
    </row>
    <row r="4740" customFormat="false" ht="12.75" hidden="false" customHeight="false" outlineLevel="0" collapsed="false">
      <c r="BC4740" s="306" t="n">
        <v>14.1030365443672</v>
      </c>
      <c r="BD4740" s="307" t="n">
        <v>31.7892461161196</v>
      </c>
    </row>
    <row r="4741" customFormat="false" ht="12.75" hidden="false" customHeight="false" outlineLevel="0" collapsed="false">
      <c r="BC4741" s="306" t="n">
        <v>14.1060699135711</v>
      </c>
      <c r="BD4741" s="307" t="n">
        <v>31.7937399714333</v>
      </c>
    </row>
    <row r="4742" customFormat="false" ht="12.75" hidden="false" customHeight="false" outlineLevel="0" collapsed="false">
      <c r="BC4742" s="306" t="n">
        <v>14.1062186239285</v>
      </c>
      <c r="BD4742" s="307" t="n">
        <v>31.7939602584585</v>
      </c>
    </row>
    <row r="4743" customFormat="false" ht="12.75" hidden="false" customHeight="false" outlineLevel="0" collapsed="false">
      <c r="BC4743" s="306" t="n">
        <v>14.1102639114735</v>
      </c>
      <c r="BD4743" s="307" t="n">
        <v>31.7999520655435</v>
      </c>
    </row>
    <row r="4744" customFormat="false" ht="12.75" hidden="false" customHeight="false" outlineLevel="0" collapsed="false">
      <c r="BC4744" s="306" t="n">
        <v>14.1157072028025</v>
      </c>
      <c r="BD4744" s="307" t="n">
        <v>31.8080145706652</v>
      </c>
    </row>
    <row r="4745" customFormat="false" ht="12.75" hidden="false" customHeight="false" outlineLevel="0" collapsed="false">
      <c r="BC4745" s="306" t="n">
        <v>14.1167187901111</v>
      </c>
      <c r="BD4745" s="307" t="n">
        <v>31.8095125224364</v>
      </c>
    </row>
    <row r="4746" customFormat="false" ht="12.75" hidden="false" customHeight="false" outlineLevel="0" collapsed="false">
      <c r="BC4746" s="306" t="n">
        <v>14.1245919326397</v>
      </c>
      <c r="BD4746" s="307" t="n">
        <v>31.8211657060685</v>
      </c>
    </row>
    <row r="4747" customFormat="false" ht="12.75" hidden="false" customHeight="false" outlineLevel="0" collapsed="false">
      <c r="BC4747" s="306" t="n">
        <v>14.1287006113988</v>
      </c>
      <c r="BD4747" s="307" t="n">
        <v>31.8272456279636</v>
      </c>
    </row>
    <row r="4748" customFormat="false" ht="12.75" hidden="false" customHeight="false" outlineLevel="0" collapsed="false">
      <c r="BC4748" s="306" t="n">
        <v>14.1362942263298</v>
      </c>
      <c r="BD4748" s="307" t="n">
        <v>31.8384802662479</v>
      </c>
    </row>
    <row r="4749" customFormat="false" ht="12.75" hidden="false" customHeight="false" outlineLevel="0" collapsed="false">
      <c r="BC4749" s="306" t="n">
        <v>14.143071003967</v>
      </c>
      <c r="BD4749" s="307" t="n">
        <v>31.8485033258937</v>
      </c>
    </row>
    <row r="4750" customFormat="false" ht="12.75" hidden="false" customHeight="false" outlineLevel="0" collapsed="false">
      <c r="BC4750" s="306" t="n">
        <v>14.1494620109813</v>
      </c>
      <c r="BD4750" s="307" t="n">
        <v>31.857953639274</v>
      </c>
    </row>
    <row r="4751" customFormat="false" ht="12.75" hidden="false" customHeight="false" outlineLevel="0" collapsed="false">
      <c r="BC4751" s="306" t="n">
        <v>14.1514883666907</v>
      </c>
      <c r="BD4751" s="307" t="n">
        <v>31.8609495428165</v>
      </c>
    </row>
    <row r="4752" customFormat="false" ht="12.75" hidden="false" customHeight="false" outlineLevel="0" collapsed="false">
      <c r="BC4752" s="306" t="n">
        <v>14.1599960807354</v>
      </c>
      <c r="BD4752" s="307" t="n">
        <v>31.8735279319544</v>
      </c>
    </row>
    <row r="4753" customFormat="false" ht="12.75" hidden="false" customHeight="false" outlineLevel="0" collapsed="false">
      <c r="BC4753" s="306" t="n">
        <v>14.1732274978289</v>
      </c>
      <c r="BD4753" s="307" t="n">
        <v>31.8930894197906</v>
      </c>
    </row>
    <row r="4754" customFormat="false" ht="12.75" hidden="false" customHeight="false" outlineLevel="0" collapsed="false">
      <c r="BC4754" s="306" t="n">
        <v>14.1908729356081</v>
      </c>
      <c r="BD4754" s="307" t="n">
        <v>31.9191714035722</v>
      </c>
    </row>
    <row r="4755" customFormat="false" ht="12.75" hidden="false" customHeight="false" outlineLevel="0" collapsed="false">
      <c r="BC4755" s="306" t="n">
        <v>14.1969695571608</v>
      </c>
      <c r="BD4755" s="307" t="n">
        <v>31.9281811429021</v>
      </c>
    </row>
    <row r="4756" customFormat="false" ht="12.75" hidden="false" customHeight="false" outlineLevel="0" collapsed="false">
      <c r="BC4756" s="306" t="n">
        <v>14.2062861205372</v>
      </c>
      <c r="BD4756" s="307" t="n">
        <v>31.941949081976</v>
      </c>
    </row>
    <row r="4757" customFormat="false" ht="12.75" hidden="false" customHeight="false" outlineLevel="0" collapsed="false">
      <c r="BC4757" s="306" t="n">
        <v>14.2071211089295</v>
      </c>
      <c r="BD4757" s="307" t="n">
        <v>31.943182689317</v>
      </c>
    </row>
    <row r="4758" customFormat="false" ht="12.75" hidden="false" customHeight="false" outlineLevel="0" collapsed="false">
      <c r="BC4758" s="306" t="n">
        <v>14.2074342476896</v>
      </c>
      <c r="BD4758" s="307" t="n">
        <v>31.9436452920699</v>
      </c>
    </row>
    <row r="4759" customFormat="false" ht="12.75" hidden="false" customHeight="false" outlineLevel="0" collapsed="false">
      <c r="BC4759" s="306" t="n">
        <v>14.2079710569925</v>
      </c>
      <c r="BD4759" s="307" t="n">
        <v>31.9444383253606</v>
      </c>
    </row>
    <row r="4760" customFormat="false" ht="12.75" hidden="false" customHeight="false" outlineLevel="0" collapsed="false">
      <c r="BC4760" s="306" t="n">
        <v>14.2110726218539</v>
      </c>
      <c r="BD4760" s="307" t="n">
        <v>31.9490202954844</v>
      </c>
    </row>
    <row r="4761" customFormat="false" ht="12.75" hidden="false" customHeight="false" outlineLevel="0" collapsed="false">
      <c r="BC4761" s="306" t="n">
        <v>14.213428618239</v>
      </c>
      <c r="BD4761" s="307" t="n">
        <v>31.9525008304823</v>
      </c>
    </row>
    <row r="4762" customFormat="false" ht="12.75" hidden="false" customHeight="false" outlineLevel="0" collapsed="false">
      <c r="BC4762" s="306" t="n">
        <v>14.2157846146241</v>
      </c>
      <c r="BD4762" s="307" t="n">
        <v>31.9559813654801</v>
      </c>
    </row>
    <row r="4763" customFormat="false" ht="12.75" hidden="false" customHeight="false" outlineLevel="0" collapsed="false">
      <c r="BC4763" s="306" t="n">
        <v>14.2165600058394</v>
      </c>
      <c r="BD4763" s="307" t="n">
        <v>31.9571268580111</v>
      </c>
    </row>
    <row r="4764" customFormat="false" ht="12.75" hidden="false" customHeight="false" outlineLevel="0" collapsed="false">
      <c r="BC4764" s="306" t="n">
        <v>14.2184537497692</v>
      </c>
      <c r="BD4764" s="307" t="n">
        <v>31.9599245032309</v>
      </c>
    </row>
    <row r="4765" customFormat="false" ht="12.75" hidden="false" customHeight="false" outlineLevel="0" collapsed="false">
      <c r="BC4765" s="306" t="n">
        <v>14.2197361275484</v>
      </c>
      <c r="BD4765" s="307" t="n">
        <v>31.9618189716475</v>
      </c>
    </row>
    <row r="4766" customFormat="false" ht="12.75" hidden="false" customHeight="false" outlineLevel="0" collapsed="false">
      <c r="BC4766" s="306" t="n">
        <v>14.2199597980913</v>
      </c>
      <c r="BD4766" s="307" t="n">
        <v>31.9621494021852</v>
      </c>
    </row>
    <row r="4767" customFormat="false" ht="12.75" hidden="false" customHeight="false" outlineLevel="0" collapsed="false">
      <c r="BC4767" s="306" t="n">
        <v>14.2244928544272</v>
      </c>
      <c r="BD4767" s="307" t="n">
        <v>31.9688461277508</v>
      </c>
    </row>
    <row r="4768" customFormat="false" ht="12.75" hidden="false" customHeight="false" outlineLevel="0" collapsed="false">
      <c r="BC4768" s="306" t="n">
        <v>14.2299956892229</v>
      </c>
      <c r="BD4768" s="307" t="n">
        <v>31.97697471898</v>
      </c>
    </row>
    <row r="4769" customFormat="false" ht="12.75" hidden="false" customHeight="false" outlineLevel="0" collapsed="false">
      <c r="BC4769" s="306" t="n">
        <v>14.2373342407925</v>
      </c>
      <c r="BD4769" s="307" t="n">
        <v>31.987812840619</v>
      </c>
    </row>
    <row r="4770" customFormat="false" ht="12.75" hidden="false" customHeight="false" outlineLevel="0" collapsed="false">
      <c r="BC4770" s="306" t="n">
        <v>14.2386618210727</v>
      </c>
      <c r="BD4770" s="307" t="n">
        <v>31.9897733951431</v>
      </c>
    </row>
    <row r="4771" customFormat="false" ht="12.75" hidden="false" customHeight="false" outlineLevel="0" collapsed="false">
      <c r="BC4771" s="306" t="n">
        <v>14.2485111692173</v>
      </c>
      <c r="BD4771" s="307" t="n">
        <v>32.0043123388051</v>
      </c>
    </row>
    <row r="4772" customFormat="false" ht="12.75" hidden="false" customHeight="false" outlineLevel="0" collapsed="false">
      <c r="BC4772" s="306" t="n">
        <v>14.2494812634474</v>
      </c>
      <c r="BD4772" s="307" t="n">
        <v>32.0057442044688</v>
      </c>
    </row>
    <row r="4773" customFormat="false" ht="12.75" hidden="false" customHeight="false" outlineLevel="0" collapsed="false">
      <c r="BC4773" s="306" t="n">
        <v>14.2542426537839</v>
      </c>
      <c r="BD4773" s="307" t="n">
        <v>32.0127713605721</v>
      </c>
    </row>
    <row r="4774" customFormat="false" ht="12.75" hidden="false" customHeight="false" outlineLevel="0" collapsed="false">
      <c r="BC4774" s="306" t="n">
        <v>14.2560039204287</v>
      </c>
      <c r="BD4774" s="307" t="n">
        <v>32.0153707474693</v>
      </c>
    </row>
    <row r="4775" customFormat="false" ht="12.75" hidden="false" customHeight="false" outlineLevel="0" collapsed="false">
      <c r="BC4775" s="306" t="n">
        <v>14.2594371230659</v>
      </c>
      <c r="BD4775" s="307" t="n">
        <v>32.0204373490485</v>
      </c>
    </row>
    <row r="4776" customFormat="false" ht="12.75" hidden="false" customHeight="false" outlineLevel="0" collapsed="false">
      <c r="BC4776" s="306" t="n">
        <v>14.2738868526137</v>
      </c>
      <c r="BD4776" s="307" t="n">
        <v>32.0417611330861</v>
      </c>
    </row>
    <row r="4777" customFormat="false" ht="12.75" hidden="false" customHeight="false" outlineLevel="0" collapsed="false">
      <c r="BC4777" s="306" t="n">
        <v>14.2825004132607</v>
      </c>
      <c r="BD4777" s="307" t="n">
        <v>32.0544716944392</v>
      </c>
    </row>
    <row r="4778" customFormat="false" ht="12.75" hidden="false" customHeight="false" outlineLevel="0" collapsed="false">
      <c r="BC4778" s="306" t="n">
        <v>14.2850832845397</v>
      </c>
      <c r="BD4778" s="307" t="n">
        <v>32.0582826599748</v>
      </c>
    </row>
    <row r="4779" customFormat="false" ht="12.75" hidden="false" customHeight="false" outlineLevel="0" collapsed="false">
      <c r="BC4779" s="306" t="n">
        <v>14.2970457696113</v>
      </c>
      <c r="BD4779" s="307" t="n">
        <v>32.0759276506919</v>
      </c>
    </row>
    <row r="4780" customFormat="false" ht="12.75" hidden="false" customHeight="false" outlineLevel="0" collapsed="false">
      <c r="BC4780" s="306" t="n">
        <v>14.3102482007567</v>
      </c>
      <c r="BD4780" s="307" t="n">
        <v>32.095401023718</v>
      </c>
    </row>
    <row r="4781" customFormat="false" ht="12.75" hidden="false" customHeight="false" outlineLevel="0" collapsed="false">
      <c r="BC4781" s="306" t="n">
        <v>14.3109203866557</v>
      </c>
      <c r="BD4781" s="307" t="n">
        <v>32.0963923153314</v>
      </c>
    </row>
    <row r="4782" customFormat="false" ht="12.75" hidden="false" customHeight="false" outlineLevel="0" collapsed="false">
      <c r="BC4782" s="306" t="n">
        <v>14.3137886099862</v>
      </c>
      <c r="BD4782" s="307" t="n">
        <v>32.1006218262149</v>
      </c>
    </row>
    <row r="4783" customFormat="false" ht="12.75" hidden="false" customHeight="false" outlineLevel="0" collapsed="false">
      <c r="BC4783" s="306" t="n">
        <v>14.3170008405998</v>
      </c>
      <c r="BD4783" s="307" t="n">
        <v>32.1053579972563</v>
      </c>
    </row>
    <row r="4784" customFormat="false" ht="12.75" hidden="false" customHeight="false" outlineLevel="0" collapsed="false">
      <c r="BC4784" s="306" t="n">
        <v>14.3188235947155</v>
      </c>
      <c r="BD4784" s="307" t="n">
        <v>32.1080454989635</v>
      </c>
    </row>
    <row r="4785" customFormat="false" ht="12.75" hidden="false" customHeight="false" outlineLevel="0" collapsed="false">
      <c r="BC4785" s="306" t="n">
        <v>14.320287774251</v>
      </c>
      <c r="BD4785" s="307" t="n">
        <v>32.1102043118103</v>
      </c>
    </row>
    <row r="4786" customFormat="false" ht="12.75" hidden="false" customHeight="false" outlineLevel="0" collapsed="false">
      <c r="BC4786" s="306" t="n">
        <v>14.321707131964</v>
      </c>
      <c r="BD4786" s="307" t="n">
        <v>32.1122970385495</v>
      </c>
    </row>
    <row r="4787" customFormat="false" ht="12.75" hidden="false" customHeight="false" outlineLevel="0" collapsed="false">
      <c r="BC4787" s="306" t="n">
        <v>14.3277283322921</v>
      </c>
      <c r="BD4787" s="307" t="n">
        <v>32.1211746056644</v>
      </c>
    </row>
    <row r="4788" customFormat="false" ht="12.75" hidden="false" customHeight="false" outlineLevel="0" collapsed="false">
      <c r="BC4788" s="306" t="n">
        <v>14.3514004373606</v>
      </c>
      <c r="BD4788" s="307" t="n">
        <v>32.1560680704533</v>
      </c>
    </row>
    <row r="4789" customFormat="false" ht="12.75" hidden="false" customHeight="false" outlineLevel="0" collapsed="false">
      <c r="BC4789" s="306" t="n">
        <v>14.3564374567755</v>
      </c>
      <c r="BD4789" s="307" t="n">
        <v>32.1634917432019</v>
      </c>
    </row>
    <row r="4790" customFormat="false" ht="12.75" hidden="false" customHeight="false" outlineLevel="0" collapsed="false">
      <c r="BC4790" s="306" t="n">
        <v>14.3661536028256</v>
      </c>
      <c r="BD4790" s="307" t="n">
        <v>32.1778103998388</v>
      </c>
    </row>
    <row r="4791" customFormat="false" ht="12.75" hidden="false" customHeight="false" outlineLevel="0" collapsed="false">
      <c r="BC4791" s="306" t="n">
        <v>14.3675290357957</v>
      </c>
      <c r="BD4791" s="307" t="n">
        <v>32.1798370404704</v>
      </c>
    </row>
    <row r="4792" customFormat="false" ht="12.75" hidden="false" customHeight="false" outlineLevel="0" collapsed="false">
      <c r="BC4792" s="306" t="n">
        <v>14.3719095464823</v>
      </c>
      <c r="BD4792" s="307" t="n">
        <v>32.1862914503083</v>
      </c>
    </row>
    <row r="4793" customFormat="false" ht="12.75" hidden="false" customHeight="false" outlineLevel="0" collapsed="false">
      <c r="BC4793" s="306" t="n">
        <v>14.3745858961427</v>
      </c>
      <c r="BD4793" s="307" t="n">
        <v>32.190234588059</v>
      </c>
    </row>
    <row r="4794" customFormat="false" ht="12.75" hidden="false" customHeight="false" outlineLevel="0" collapsed="false">
      <c r="BC4794" s="306" t="n">
        <v>14.3790266345233</v>
      </c>
      <c r="BD4794" s="307" t="n">
        <v>32.196777112707</v>
      </c>
    </row>
    <row r="4795" customFormat="false" ht="12.75" hidden="false" customHeight="false" outlineLevel="0" collapsed="false">
      <c r="BC4795" s="306" t="n">
        <v>14.3853214493307</v>
      </c>
      <c r="BD4795" s="307" t="n">
        <v>32.2060511964671</v>
      </c>
    </row>
    <row r="4796" customFormat="false" ht="12.75" hidden="false" customHeight="false" outlineLevel="0" collapsed="false">
      <c r="BC4796" s="306" t="n">
        <v>14.3861886828871</v>
      </c>
      <c r="BD4796" s="307" t="n">
        <v>32.2073288612132</v>
      </c>
    </row>
    <row r="4797" customFormat="false" ht="12.75" hidden="false" customHeight="false" outlineLevel="0" collapsed="false">
      <c r="BC4797" s="306" t="n">
        <v>14.3914521867519</v>
      </c>
      <c r="BD4797" s="307" t="n">
        <v>32.2150829644996</v>
      </c>
    </row>
    <row r="4798" customFormat="false" ht="12.75" hidden="false" customHeight="false" outlineLevel="0" collapsed="false">
      <c r="BC4798" s="306" t="n">
        <v>14.3960730490819</v>
      </c>
      <c r="BD4798" s="307" t="n">
        <v>32.2218898335777</v>
      </c>
    </row>
    <row r="4799" customFormat="false" ht="12.75" hidden="false" customHeight="false" outlineLevel="0" collapsed="false">
      <c r="BC4799" s="306" t="n">
        <v>14.3969106400052</v>
      </c>
      <c r="BD4799" s="307" t="n">
        <v>32.2231234409188</v>
      </c>
    </row>
    <row r="4800" customFormat="false" ht="12.75" hidden="false" customHeight="false" outlineLevel="0" collapsed="false">
      <c r="BC4800" s="306" t="n">
        <v>14.4004267225926</v>
      </c>
      <c r="BD4800" s="307" t="n">
        <v>32.2283001860105</v>
      </c>
    </row>
    <row r="4801" customFormat="false" ht="12.75" hidden="false" customHeight="false" outlineLevel="0" collapsed="false">
      <c r="BC4801" s="306" t="n">
        <v>14.4096137196904</v>
      </c>
      <c r="BD4801" s="307" t="n">
        <v>32.2418258093567</v>
      </c>
    </row>
    <row r="4802" customFormat="false" ht="12.75" hidden="false" customHeight="false" outlineLevel="0" collapsed="false">
      <c r="BC4802" s="306" t="n">
        <v>14.4223929738875</v>
      </c>
      <c r="BD4802" s="307" t="n">
        <v>32.2606383213073</v>
      </c>
    </row>
    <row r="4803" customFormat="false" ht="12.75" hidden="false" customHeight="false" outlineLevel="0" collapsed="false">
      <c r="BC4803" s="306" t="n">
        <v>14.4235003097313</v>
      </c>
      <c r="BD4803" s="307" t="n">
        <v>32.2622684452937</v>
      </c>
    </row>
    <row r="4804" customFormat="false" ht="12.75" hidden="false" customHeight="false" outlineLevel="0" collapsed="false">
      <c r="BC4804" s="306" t="n">
        <v>14.4393943577182</v>
      </c>
      <c r="BD4804" s="307" t="n">
        <v>32.285662927368</v>
      </c>
    </row>
    <row r="4805" customFormat="false" ht="12.75" hidden="false" customHeight="false" outlineLevel="0" collapsed="false">
      <c r="BC4805" s="306" t="n">
        <v>14.4428369749848</v>
      </c>
      <c r="BD4805" s="307" t="n">
        <v>32.2907295289472</v>
      </c>
    </row>
    <row r="4806" customFormat="false" ht="12.75" hidden="false" customHeight="false" outlineLevel="0" collapsed="false">
      <c r="BC4806" s="306" t="n">
        <v>14.4464147680557</v>
      </c>
      <c r="BD4806" s="307" t="n">
        <v>32.2959943888491</v>
      </c>
    </row>
    <row r="4807" customFormat="false" ht="12.75" hidden="false" customHeight="false" outlineLevel="0" collapsed="false">
      <c r="BC4807" s="306" t="n">
        <v>14.455172811833</v>
      </c>
      <c r="BD4807" s="307" t="n">
        <v>32.3088811798222</v>
      </c>
    </row>
    <row r="4808" customFormat="false" ht="12.75" hidden="false" customHeight="false" outlineLevel="0" collapsed="false">
      <c r="BC4808" s="306" t="n">
        <v>14.4560112140518</v>
      </c>
      <c r="BD4808" s="307" t="n">
        <v>32.3101147871633</v>
      </c>
    </row>
    <row r="4809" customFormat="false" ht="12.75" hidden="false" customHeight="false" outlineLevel="0" collapsed="false">
      <c r="BC4809" s="306" t="n">
        <v>14.4668215534739</v>
      </c>
      <c r="BD4809" s="307" t="n">
        <v>32.3260195103814</v>
      </c>
    </row>
    <row r="4810" customFormat="false" ht="12.75" hidden="false" customHeight="false" outlineLevel="0" collapsed="false">
      <c r="BC4810" s="306" t="n">
        <v>14.467330709145</v>
      </c>
      <c r="BD4810" s="307" t="n">
        <v>32.326768486267</v>
      </c>
    </row>
    <row r="4811" customFormat="false" ht="12.75" hidden="false" customHeight="false" outlineLevel="0" collapsed="false">
      <c r="BC4811" s="306" t="n">
        <v>14.473712689781</v>
      </c>
      <c r="BD4811" s="307" t="n">
        <v>32.3361527135398</v>
      </c>
    </row>
    <row r="4812" customFormat="false" ht="12.75" hidden="false" customHeight="false" outlineLevel="0" collapsed="false">
      <c r="BC4812" s="306" t="n">
        <v>14.4773981487874</v>
      </c>
      <c r="BD4812" s="307" t="n">
        <v>32.3415717743593</v>
      </c>
    </row>
    <row r="4813" customFormat="false" ht="12.75" hidden="false" customHeight="false" outlineLevel="0" collapsed="false">
      <c r="BC4813" s="306" t="n">
        <v>14.4790013816827</v>
      </c>
      <c r="BD4813" s="307" t="n">
        <v>32.3439288455287</v>
      </c>
    </row>
    <row r="4814" customFormat="false" ht="12.75" hidden="false" customHeight="false" outlineLevel="0" collapsed="false">
      <c r="BC4814" s="306" t="n">
        <v>14.4816236885489</v>
      </c>
      <c r="BD4814" s="307" t="n">
        <v>32.3477838684694</v>
      </c>
    </row>
    <row r="4815" customFormat="false" ht="12.75" hidden="false" customHeight="false" outlineLevel="0" collapsed="false">
      <c r="BC4815" s="306" t="n">
        <v>14.4828978650749</v>
      </c>
      <c r="BD4815" s="307" t="n">
        <v>32.3496563081835</v>
      </c>
    </row>
    <row r="4816" customFormat="false" ht="12.75" hidden="false" customHeight="false" outlineLevel="0" collapsed="false">
      <c r="BC4816" s="306" t="n">
        <v>14.4842323658533</v>
      </c>
      <c r="BD4816" s="307" t="n">
        <v>32.3516168627076</v>
      </c>
    </row>
    <row r="4817" customFormat="false" ht="12.75" hidden="false" customHeight="false" outlineLevel="0" collapsed="false">
      <c r="BC4817" s="306" t="n">
        <v>14.4926325648305</v>
      </c>
      <c r="BD4817" s="307" t="n">
        <v>32.3639529361178</v>
      </c>
    </row>
    <row r="4818" customFormat="false" ht="12.75" hidden="false" customHeight="false" outlineLevel="0" collapsed="false">
      <c r="BC4818" s="306" t="n">
        <v>14.4967432670332</v>
      </c>
      <c r="BD4818" s="307" t="n">
        <v>32.3699888006078</v>
      </c>
    </row>
    <row r="4819" customFormat="false" ht="12.75" hidden="false" customHeight="false" outlineLevel="0" collapsed="false">
      <c r="BC4819" s="306" t="n">
        <v>14.4978685634023</v>
      </c>
      <c r="BD4819" s="307" t="n">
        <v>32.3716409532967</v>
      </c>
    </row>
    <row r="4820" customFormat="false" ht="12.75" hidden="false" customHeight="false" outlineLevel="0" collapsed="false">
      <c r="BC4820" s="306" t="n">
        <v>14.5026702770058</v>
      </c>
      <c r="BD4820" s="307" t="n">
        <v>32.3786901381025</v>
      </c>
    </row>
    <row r="4821" customFormat="false" ht="12.75" hidden="false" customHeight="false" outlineLevel="0" collapsed="false">
      <c r="BC4821" s="306" t="n">
        <v>14.5133248990426</v>
      </c>
      <c r="BD4821" s="307" t="n">
        <v>32.3943305168905</v>
      </c>
    </row>
    <row r="4822" customFormat="false" ht="12.75" hidden="false" customHeight="false" outlineLevel="0" collapsed="false">
      <c r="BC4822" s="306" t="n">
        <v>14.5159214273817</v>
      </c>
      <c r="BD4822" s="307" t="n">
        <v>32.3981414824261</v>
      </c>
    </row>
    <row r="4823" customFormat="false" ht="12.75" hidden="false" customHeight="false" outlineLevel="0" collapsed="false">
      <c r="BC4823" s="306" t="n">
        <v>14.5164167189146</v>
      </c>
      <c r="BD4823" s="307" t="n">
        <v>32.3988684296092</v>
      </c>
    </row>
    <row r="4824" customFormat="false" ht="12.75" hidden="false" customHeight="false" outlineLevel="0" collapsed="false">
      <c r="BC4824" s="306" t="n">
        <v>14.5216247844273</v>
      </c>
      <c r="BD4824" s="307" t="n">
        <v>32.406512389383</v>
      </c>
    </row>
    <row r="4825" customFormat="false" ht="12.75" hidden="false" customHeight="false" outlineLevel="0" collapsed="false">
      <c r="BC4825" s="306" t="n">
        <v>14.5235909417246</v>
      </c>
      <c r="BD4825" s="307" t="n">
        <v>32.4093981494129</v>
      </c>
    </row>
    <row r="4826" customFormat="false" ht="12.75" hidden="false" customHeight="false" outlineLevel="0" collapsed="false">
      <c r="BC4826" s="306" t="n">
        <v>14.5259173110458</v>
      </c>
      <c r="BD4826" s="307" t="n">
        <v>32.4128125983033</v>
      </c>
    </row>
    <row r="4827" customFormat="false" ht="12.75" hidden="false" customHeight="false" outlineLevel="0" collapsed="false">
      <c r="BC4827" s="306" t="n">
        <v>14.5278534506744</v>
      </c>
      <c r="BD4827" s="307" t="n">
        <v>32.4156543009281</v>
      </c>
    </row>
    <row r="4828" customFormat="false" ht="12.75" hidden="false" customHeight="false" outlineLevel="0" collapsed="false">
      <c r="BC4828" s="306" t="n">
        <v>14.5289340867462</v>
      </c>
      <c r="BD4828" s="307" t="n">
        <v>32.4172403675094</v>
      </c>
    </row>
    <row r="4829" customFormat="false" ht="12.75" hidden="false" customHeight="false" outlineLevel="0" collapsed="false">
      <c r="BC4829" s="306" t="n">
        <v>14.5325662246541</v>
      </c>
      <c r="BD4829" s="307" t="n">
        <v>32.4225713135188</v>
      </c>
    </row>
    <row r="4830" customFormat="false" ht="12.75" hidden="false" customHeight="false" outlineLevel="0" collapsed="false">
      <c r="BC4830" s="306" t="n">
        <v>14.5414964810807</v>
      </c>
      <c r="BD4830" s="307" t="n">
        <v>32.4356783915172</v>
      </c>
    </row>
    <row r="4831" customFormat="false" ht="12.75" hidden="false" customHeight="false" outlineLevel="0" collapsed="false">
      <c r="BC4831" s="306" t="n">
        <v>14.546959696777</v>
      </c>
      <c r="BD4831" s="307" t="n">
        <v>32.4436968392338</v>
      </c>
    </row>
    <row r="4832" customFormat="false" ht="12.75" hidden="false" customHeight="false" outlineLevel="0" collapsed="false">
      <c r="BC4832" s="306" t="n">
        <v>14.5502166138267</v>
      </c>
      <c r="BD4832" s="307" t="n">
        <v>32.4484770676803</v>
      </c>
    </row>
    <row r="4833" customFormat="false" ht="12.75" hidden="false" customHeight="false" outlineLevel="0" collapsed="false">
      <c r="BC4833" s="306" t="n">
        <v>14.5559349797065</v>
      </c>
      <c r="BD4833" s="307" t="n">
        <v>32.4568700033397</v>
      </c>
    </row>
    <row r="4834" customFormat="false" ht="12.75" hidden="false" customHeight="false" outlineLevel="0" collapsed="false">
      <c r="BC4834" s="306" t="n">
        <v>14.5619685311074</v>
      </c>
      <c r="BD4834" s="307" t="n">
        <v>32.4657255417521</v>
      </c>
    </row>
    <row r="4835" customFormat="false" ht="12.75" hidden="false" customHeight="false" outlineLevel="0" collapsed="false">
      <c r="BC4835" s="306" t="n">
        <v>14.5650003156421</v>
      </c>
      <c r="BD4835" s="307" t="n">
        <v>32.4701753396607</v>
      </c>
    </row>
    <row r="4836" customFormat="false" ht="12.75" hidden="false" customHeight="false" outlineLevel="0" collapsed="false">
      <c r="BC4836" s="306" t="n">
        <v>14.5713040260609</v>
      </c>
      <c r="BD4836" s="307" t="n">
        <v>32.4794273947184</v>
      </c>
    </row>
    <row r="4837" customFormat="false" ht="12.75" hidden="false" customHeight="false" outlineLevel="0" collapsed="false">
      <c r="BC4837" s="306" t="n">
        <v>14.5742917528492</v>
      </c>
      <c r="BD4837" s="307" t="n">
        <v>32.4838111065195</v>
      </c>
    </row>
    <row r="4838" customFormat="false" ht="12.75" hidden="false" customHeight="false" outlineLevel="0" collapsed="false">
      <c r="BC4838" s="306" t="n">
        <v>14.5788110356992</v>
      </c>
      <c r="BD4838" s="307" t="n">
        <v>32.4904417459775</v>
      </c>
    </row>
    <row r="4839" customFormat="false" ht="12.75" hidden="false" customHeight="false" outlineLevel="0" collapsed="false">
      <c r="BC4839" s="306" t="n">
        <v>14.5837058220072</v>
      </c>
      <c r="BD4839" s="307" t="n">
        <v>32.4976231029985</v>
      </c>
    </row>
    <row r="4840" customFormat="false" ht="12.75" hidden="false" customHeight="false" outlineLevel="0" collapsed="false">
      <c r="BC4840" s="306" t="n">
        <v>14.588691584598</v>
      </c>
      <c r="BD4840" s="307" t="n">
        <v>32.5049366322345</v>
      </c>
    </row>
    <row r="4841" customFormat="false" ht="12.75" hidden="false" customHeight="false" outlineLevel="0" collapsed="false">
      <c r="BC4841" s="306" t="n">
        <v>14.5918302122531</v>
      </c>
      <c r="BD4841" s="307" t="n">
        <v>32.5095406310608</v>
      </c>
    </row>
    <row r="4842" customFormat="false" ht="12.75" hidden="false" customHeight="false" outlineLevel="0" collapsed="false">
      <c r="BC4842" s="306" t="n">
        <v>14.5936925150048</v>
      </c>
      <c r="BD4842" s="307" t="n">
        <v>32.5122721901731</v>
      </c>
    </row>
    <row r="4843" customFormat="false" ht="12.75" hidden="false" customHeight="false" outlineLevel="0" collapsed="false">
      <c r="BC4843" s="306" t="n">
        <v>14.6049286365376</v>
      </c>
      <c r="BD4843" s="307" t="n">
        <v>32.5287496596567</v>
      </c>
    </row>
    <row r="4844" customFormat="false" ht="12.75" hidden="false" customHeight="false" outlineLevel="0" collapsed="false">
      <c r="BC4844" s="306" t="n">
        <v>14.6114943072794</v>
      </c>
      <c r="BD4844" s="307" t="n">
        <v>32.5383762026572</v>
      </c>
    </row>
    <row r="4845" customFormat="false" ht="12.75" hidden="false" customHeight="false" outlineLevel="0" collapsed="false">
      <c r="BC4845" s="306" t="n">
        <v>14.6296746492733</v>
      </c>
      <c r="BD4845" s="307" t="n">
        <v>32.5650309327042</v>
      </c>
    </row>
    <row r="4846" customFormat="false" ht="12.75" hidden="false" customHeight="false" outlineLevel="0" collapsed="false">
      <c r="BC4846" s="306" t="n">
        <v>14.6406129046217</v>
      </c>
      <c r="BD4846" s="307" t="n">
        <v>32.5810678281375</v>
      </c>
    </row>
    <row r="4847" customFormat="false" ht="12.75" hidden="false" customHeight="false" outlineLevel="0" collapsed="false">
      <c r="BC4847" s="306" t="n">
        <v>14.6564197767368</v>
      </c>
      <c r="BD4847" s="307" t="n">
        <v>32.6042420231867</v>
      </c>
    </row>
    <row r="4848" customFormat="false" ht="12.75" hidden="false" customHeight="false" outlineLevel="0" collapsed="false">
      <c r="BC4848" s="306" t="n">
        <v>14.6782256802422</v>
      </c>
      <c r="BD4848" s="307" t="n">
        <v>32.6362056705407</v>
      </c>
    </row>
    <row r="4849" customFormat="false" ht="12.75" hidden="false" customHeight="false" outlineLevel="0" collapsed="false">
      <c r="BC4849" s="306" t="n">
        <v>14.6790372096001</v>
      </c>
      <c r="BD4849" s="307" t="n">
        <v>32.6373952204767</v>
      </c>
    </row>
    <row r="4850" customFormat="false" ht="12.75" hidden="false" customHeight="false" outlineLevel="0" collapsed="false">
      <c r="BC4850" s="306" t="n">
        <v>14.6792476061003</v>
      </c>
      <c r="BD4850" s="307" t="n">
        <v>32.6377036223119</v>
      </c>
    </row>
    <row r="4851" customFormat="false" ht="12.75" hidden="false" customHeight="false" outlineLevel="0" collapsed="false">
      <c r="BC4851" s="306" t="n">
        <v>14.6865528765457</v>
      </c>
      <c r="BD4851" s="307" t="n">
        <v>32.6484095717358</v>
      </c>
    </row>
    <row r="4852" customFormat="false" ht="12.75" hidden="false" customHeight="false" outlineLevel="0" collapsed="false">
      <c r="BC4852" s="306" t="n">
        <v>14.6879810295546</v>
      </c>
      <c r="BD4852" s="307" t="n">
        <v>32.650502298475</v>
      </c>
    </row>
    <row r="4853" customFormat="false" ht="12.75" hidden="false" customHeight="false" outlineLevel="0" collapsed="false">
      <c r="BC4853" s="306" t="n">
        <v>14.7037231667804</v>
      </c>
      <c r="BD4853" s="307" t="n">
        <v>32.6735663500116</v>
      </c>
    </row>
    <row r="4854" customFormat="false" ht="12.75" hidden="false" customHeight="false" outlineLevel="0" collapsed="false">
      <c r="BC4854" s="306" t="n">
        <v>14.7115567304994</v>
      </c>
      <c r="BD4854" s="307" t="n">
        <v>32.6850433040236</v>
      </c>
    </row>
    <row r="4855" customFormat="false" ht="12.75" hidden="false" customHeight="false" outlineLevel="0" collapsed="false">
      <c r="BC4855" s="306" t="n">
        <v>14.7179168023864</v>
      </c>
      <c r="BD4855" s="307" t="n">
        <v>32.6943614451888</v>
      </c>
    </row>
    <row r="4856" customFormat="false" ht="12.75" hidden="false" customHeight="false" outlineLevel="0" collapsed="false">
      <c r="BC4856" s="306" t="n">
        <v>14.7356901450106</v>
      </c>
      <c r="BD4856" s="307" t="n">
        <v>32.7203993715654</v>
      </c>
    </row>
    <row r="4857" customFormat="false" ht="12.75" hidden="false" customHeight="false" outlineLevel="0" collapsed="false">
      <c r="BC4857" s="306" t="n">
        <v>14.7382766934479</v>
      </c>
      <c r="BD4857" s="307" t="n">
        <v>32.7241883083985</v>
      </c>
    </row>
    <row r="4858" customFormat="false" ht="12.75" hidden="false" customHeight="false" outlineLevel="0" collapsed="false">
      <c r="BC4858" s="306" t="n">
        <v>14.7390889648658</v>
      </c>
      <c r="BD4858" s="307" t="n">
        <v>32.7253778583345</v>
      </c>
    </row>
    <row r="4859" customFormat="false" ht="12.75" hidden="false" customHeight="false" outlineLevel="0" collapsed="false">
      <c r="BC4859" s="306" t="n">
        <v>14.7468094580964</v>
      </c>
      <c r="BD4859" s="307" t="n">
        <v>32.7366785827263</v>
      </c>
    </row>
    <row r="4860" customFormat="false" ht="12.75" hidden="false" customHeight="false" outlineLevel="0" collapsed="false">
      <c r="BC4860" s="306" t="n">
        <v>14.7485104981145</v>
      </c>
      <c r="BD4860" s="307" t="n">
        <v>32.7391678261109</v>
      </c>
    </row>
    <row r="4861" customFormat="false" ht="12.75" hidden="false" customHeight="false" outlineLevel="0" collapsed="false">
      <c r="BC4861" s="306" t="n">
        <v>14.7500309365806</v>
      </c>
      <c r="BD4861" s="307" t="n">
        <v>32.7413927250652</v>
      </c>
    </row>
    <row r="4862" customFormat="false" ht="12.75" hidden="false" customHeight="false" outlineLevel="0" collapsed="false">
      <c r="BC4862" s="306" t="n">
        <v>14.756850573938</v>
      </c>
      <c r="BD4862" s="307" t="n">
        <v>32.751371727306</v>
      </c>
    </row>
    <row r="4863" customFormat="false" ht="12.75" hidden="false" customHeight="false" outlineLevel="0" collapsed="false">
      <c r="BC4863" s="306" t="n">
        <v>14.7738656160862</v>
      </c>
      <c r="BD4863" s="307" t="n">
        <v>32.7762641611516</v>
      </c>
    </row>
    <row r="4864" customFormat="false" ht="12.75" hidden="false" customHeight="false" outlineLevel="0" collapsed="false">
      <c r="BC4864" s="306" t="n">
        <v>14.7750250481618</v>
      </c>
      <c r="BD4864" s="307" t="n">
        <v>32.7779603712455</v>
      </c>
    </row>
    <row r="4865" customFormat="false" ht="12.75" hidden="false" customHeight="false" outlineLevel="0" collapsed="false">
      <c r="BC4865" s="306" t="n">
        <v>14.7784280565914</v>
      </c>
      <c r="BD4865" s="307" t="n">
        <v>32.7829388580146</v>
      </c>
    </row>
    <row r="4866" customFormat="false" ht="12.75" hidden="false" customHeight="false" outlineLevel="0" collapsed="false">
      <c r="BC4866" s="306" t="n">
        <v>14.7816052016297</v>
      </c>
      <c r="BD4866" s="307" t="n">
        <v>32.787586914246</v>
      </c>
    </row>
    <row r="4867" customFormat="false" ht="12.75" hidden="false" customHeight="false" outlineLevel="0" collapsed="false">
      <c r="BC4867" s="306" t="n">
        <v>14.7858670411906</v>
      </c>
      <c r="BD4867" s="307" t="n">
        <v>32.7938210370586</v>
      </c>
    </row>
    <row r="4868" customFormat="false" ht="12.75" hidden="false" customHeight="false" outlineLevel="0" collapsed="false">
      <c r="BC4868" s="306" t="n">
        <v>14.798008147248</v>
      </c>
      <c r="BD4868" s="307" t="n">
        <v>32.8115761712883</v>
      </c>
    </row>
    <row r="4869" customFormat="false" ht="12.75" hidden="false" customHeight="false" outlineLevel="0" collapsed="false">
      <c r="BC4869" s="306" t="n">
        <v>14.8010663156383</v>
      </c>
      <c r="BD4869" s="307" t="n">
        <v>32.8160479978995</v>
      </c>
    </row>
    <row r="4870" customFormat="false" ht="12.75" hidden="false" customHeight="false" outlineLevel="0" collapsed="false">
      <c r="BC4870" s="306" t="n">
        <v>14.804953681693</v>
      </c>
      <c r="BD4870" s="307" t="n">
        <v>32.8217314031492</v>
      </c>
    </row>
    <row r="4871" customFormat="false" ht="12.75" hidden="false" customHeight="false" outlineLevel="0" collapsed="false">
      <c r="BC4871" s="306" t="n">
        <v>14.8105900203191</v>
      </c>
      <c r="BD4871" s="307" t="n">
        <v>32.829970137891</v>
      </c>
    </row>
    <row r="4872" customFormat="false" ht="12.75" hidden="false" customHeight="false" outlineLevel="0" collapsed="false">
      <c r="BC4872" s="306" t="n">
        <v>14.8192570861031</v>
      </c>
      <c r="BD4872" s="307" t="n">
        <v>32.842636641839</v>
      </c>
    </row>
    <row r="4873" customFormat="false" ht="12.75" hidden="false" customHeight="false" outlineLevel="0" collapsed="false">
      <c r="BC4873" s="306" t="n">
        <v>14.8238244478427</v>
      </c>
      <c r="BD4873" s="307" t="n">
        <v>32.8493113387021</v>
      </c>
    </row>
    <row r="4874" customFormat="false" ht="12.75" hidden="false" customHeight="false" outlineLevel="0" collapsed="false">
      <c r="BC4874" s="306" t="n">
        <v>14.8249399870156</v>
      </c>
      <c r="BD4874" s="307" t="n">
        <v>32.8509414626884</v>
      </c>
    </row>
    <row r="4875" customFormat="false" ht="12.75" hidden="false" customHeight="false" outlineLevel="0" collapsed="false">
      <c r="BC4875" s="306" t="n">
        <v>14.8265077976455</v>
      </c>
      <c r="BD4875" s="307" t="n">
        <v>32.8532324477503</v>
      </c>
    </row>
    <row r="4876" customFormat="false" ht="12.75" hidden="false" customHeight="false" outlineLevel="0" collapsed="false">
      <c r="BC4876" s="306" t="n">
        <v>14.8289502791844</v>
      </c>
      <c r="BD4876" s="307" t="n">
        <v>32.8568010975583</v>
      </c>
    </row>
    <row r="4877" customFormat="false" ht="12.75" hidden="false" customHeight="false" outlineLevel="0" collapsed="false">
      <c r="BC4877" s="306" t="n">
        <v>14.8332472374473</v>
      </c>
      <c r="BD4877" s="307" t="n">
        <v>32.863079277776</v>
      </c>
    </row>
    <row r="4878" customFormat="false" ht="12.75" hidden="false" customHeight="false" outlineLevel="0" collapsed="false">
      <c r="BC4878" s="306" t="n">
        <v>14.8392034330634</v>
      </c>
      <c r="BD4878" s="307" t="n">
        <v>32.8717806152707</v>
      </c>
    </row>
    <row r="4879" customFormat="false" ht="12.75" hidden="false" customHeight="false" outlineLevel="0" collapsed="false">
      <c r="BC4879" s="306" t="n">
        <v>14.8420685024346</v>
      </c>
      <c r="BD4879" s="307" t="n">
        <v>32.8759660687491</v>
      </c>
    </row>
    <row r="4880" customFormat="false" ht="12.75" hidden="false" customHeight="false" outlineLevel="0" collapsed="false">
      <c r="BC4880" s="306" t="n">
        <v>14.8477085589622</v>
      </c>
      <c r="BD4880" s="307" t="n">
        <v>32.8842048034909</v>
      </c>
    </row>
    <row r="4881" customFormat="false" ht="12.75" hidden="false" customHeight="false" outlineLevel="0" collapsed="false">
      <c r="BC4881" s="306" t="n">
        <v>14.8518859820586</v>
      </c>
      <c r="BD4881" s="307" t="n">
        <v>32.8903067540885</v>
      </c>
    </row>
    <row r="4882" customFormat="false" ht="12.75" hidden="false" customHeight="false" outlineLevel="0" collapsed="false">
      <c r="BC4882" s="306" t="n">
        <v>14.8611791700944</v>
      </c>
      <c r="BD4882" s="307" t="n">
        <v>32.9038764348397</v>
      </c>
    </row>
    <row r="4883" customFormat="false" ht="12.75" hidden="false" customHeight="false" outlineLevel="0" collapsed="false">
      <c r="BC4883" s="306" t="n">
        <v>14.8639701762282</v>
      </c>
      <c r="BD4883" s="307" t="n">
        <v>32.9079517448056</v>
      </c>
    </row>
    <row r="4884" customFormat="false" ht="12.75" hidden="false" customHeight="false" outlineLevel="0" collapsed="false">
      <c r="BC4884" s="306" t="n">
        <v>14.8680888719191</v>
      </c>
      <c r="BD4884" s="307" t="n">
        <v>32.9139655805931</v>
      </c>
    </row>
    <row r="4885" customFormat="false" ht="12.75" hidden="false" customHeight="false" outlineLevel="0" collapsed="false">
      <c r="BC4885" s="306" t="n">
        <v>14.8771560371581</v>
      </c>
      <c r="BD4885" s="307" t="n">
        <v>32.9272048308065</v>
      </c>
    </row>
    <row r="4886" customFormat="false" ht="12.75" hidden="false" customHeight="false" outlineLevel="0" collapsed="false">
      <c r="BC4886" s="306" t="n">
        <v>14.8786045703982</v>
      </c>
      <c r="BD4886" s="307" t="n">
        <v>32.9293195862483</v>
      </c>
    </row>
    <row r="4887" customFormat="false" ht="12.75" hidden="false" customHeight="false" outlineLevel="0" collapsed="false">
      <c r="BC4887" s="306" t="n">
        <v>14.8793439559921</v>
      </c>
      <c r="BD4887" s="307" t="n">
        <v>32.9303989926717</v>
      </c>
    </row>
    <row r="4888" customFormat="false" ht="12.75" hidden="false" customHeight="false" outlineLevel="0" collapsed="false">
      <c r="BC4888" s="306" t="n">
        <v>14.8829053613509</v>
      </c>
      <c r="BD4888" s="307" t="n">
        <v>32.935597766466</v>
      </c>
    </row>
    <row r="4889" customFormat="false" ht="12.75" hidden="false" customHeight="false" outlineLevel="0" collapsed="false">
      <c r="BC4889" s="306" t="n">
        <v>14.889803368203</v>
      </c>
      <c r="BD4889" s="307" t="n">
        <v>32.9456648835168</v>
      </c>
    </row>
    <row r="4890" customFormat="false" ht="12.75" hidden="false" customHeight="false" outlineLevel="0" collapsed="false">
      <c r="BC4890" s="306" t="n">
        <v>14.8958865642895</v>
      </c>
      <c r="BD4890" s="307" t="n">
        <v>32.9545424506317</v>
      </c>
    </row>
    <row r="4891" customFormat="false" ht="12.75" hidden="false" customHeight="false" outlineLevel="0" collapsed="false">
      <c r="BC4891" s="306" t="n">
        <v>14.8994945065561</v>
      </c>
      <c r="BD4891" s="307" t="n">
        <v>32.9598073105335</v>
      </c>
    </row>
    <row r="4892" customFormat="false" ht="12.75" hidden="false" customHeight="false" outlineLevel="0" collapsed="false">
      <c r="BC4892" s="306" t="n">
        <v>14.9002493339695</v>
      </c>
      <c r="BD4892" s="307" t="n">
        <v>32.9609087456594</v>
      </c>
    </row>
    <row r="4893" customFormat="false" ht="12.75" hidden="false" customHeight="false" outlineLevel="0" collapsed="false">
      <c r="BC4893" s="306" t="n">
        <v>14.9016382164103</v>
      </c>
      <c r="BD4893" s="307" t="n">
        <v>32.9629353862911</v>
      </c>
    </row>
    <row r="4894" customFormat="false" ht="12.75" hidden="false" customHeight="false" outlineLevel="0" collapsed="false">
      <c r="BC4894" s="306" t="n">
        <v>14.902438539567</v>
      </c>
      <c r="BD4894" s="307" t="n">
        <v>32.9641029075246</v>
      </c>
    </row>
    <row r="4895" customFormat="false" ht="12.75" hidden="false" customHeight="false" outlineLevel="0" collapsed="false">
      <c r="BC4895" s="306" t="n">
        <v>14.9100063999315</v>
      </c>
      <c r="BD4895" s="307" t="n">
        <v>32.9751392874862</v>
      </c>
    </row>
    <row r="4896" customFormat="false" ht="12.75" hidden="false" customHeight="false" outlineLevel="0" collapsed="false">
      <c r="BC4896" s="306" t="n">
        <v>14.9129521254121</v>
      </c>
      <c r="BD4896" s="307" t="n">
        <v>32.9794348844773</v>
      </c>
    </row>
    <row r="4897" customFormat="false" ht="12.75" hidden="false" customHeight="false" outlineLevel="0" collapsed="false">
      <c r="BC4897" s="306" t="n">
        <v>14.9202031419797</v>
      </c>
      <c r="BD4897" s="307" t="n">
        <v>32.990008661686</v>
      </c>
    </row>
    <row r="4898" customFormat="false" ht="12.75" hidden="false" customHeight="false" outlineLevel="0" collapsed="false">
      <c r="BC4898" s="306" t="n">
        <v>14.9254299164223</v>
      </c>
      <c r="BD4898" s="307" t="n">
        <v>32.9976305927573</v>
      </c>
    </row>
    <row r="4899" customFormat="false" ht="12.75" hidden="false" customHeight="false" outlineLevel="0" collapsed="false">
      <c r="BC4899" s="306" t="n">
        <v>14.9354165523181</v>
      </c>
      <c r="BD4899" s="307" t="n">
        <v>33.0121915651219</v>
      </c>
    </row>
    <row r="4900" customFormat="false" ht="12.75" hidden="false" customHeight="false" outlineLevel="0" collapsed="false">
      <c r="BC4900" s="306" t="n">
        <v>14.9385291967948</v>
      </c>
      <c r="BD4900" s="307" t="n">
        <v>33.0167294778406</v>
      </c>
    </row>
    <row r="4901" customFormat="false" ht="12.75" hidden="false" customHeight="false" outlineLevel="0" collapsed="false">
      <c r="BC4901" s="306" t="n">
        <v>14.944663933036</v>
      </c>
      <c r="BD4901" s="307" t="n">
        <v>33.025673131063</v>
      </c>
    </row>
    <row r="4902" customFormat="false" ht="12.75" hidden="false" customHeight="false" outlineLevel="0" collapsed="false">
      <c r="BC4902" s="306" t="n">
        <v>14.9485794897803</v>
      </c>
      <c r="BD4902" s="307" t="n">
        <v>33.0313785650153</v>
      </c>
    </row>
    <row r="4903" customFormat="false" ht="12.75" hidden="false" customHeight="false" outlineLevel="0" collapsed="false">
      <c r="BC4903" s="306" t="n">
        <v>14.950559945122</v>
      </c>
      <c r="BD4903" s="307" t="n">
        <v>33.0342643250451</v>
      </c>
    </row>
    <row r="4904" customFormat="false" ht="12.75" hidden="false" customHeight="false" outlineLevel="0" collapsed="false">
      <c r="BC4904" s="306" t="n">
        <v>14.9529337364723</v>
      </c>
      <c r="BD4904" s="307" t="n">
        <v>33.0377228313405</v>
      </c>
    </row>
    <row r="4905" customFormat="false" ht="12.75" hidden="false" customHeight="false" outlineLevel="0" collapsed="false">
      <c r="BC4905" s="306" t="n">
        <v>14.9535689065192</v>
      </c>
      <c r="BD4905" s="307" t="n">
        <v>33.0386480368463</v>
      </c>
    </row>
    <row r="4906" customFormat="false" ht="12.75" hidden="false" customHeight="false" outlineLevel="0" collapsed="false">
      <c r="BC4906" s="306" t="n">
        <v>14.9598158562397</v>
      </c>
      <c r="BD4906" s="307" t="n">
        <v>33.0477458909863</v>
      </c>
    </row>
    <row r="4907" customFormat="false" ht="12.75" hidden="false" customHeight="false" outlineLevel="0" collapsed="false">
      <c r="BC4907" s="306" t="n">
        <v>14.9625990009094</v>
      </c>
      <c r="BD4907" s="307" t="n">
        <v>33.0517991722497</v>
      </c>
    </row>
    <row r="4908" customFormat="false" ht="12.75" hidden="false" customHeight="false" outlineLevel="0" collapsed="false">
      <c r="BC4908" s="306" t="n">
        <v>14.9712973030887</v>
      </c>
      <c r="BD4908" s="307" t="n">
        <v>33.0644656761976</v>
      </c>
    </row>
    <row r="4909" customFormat="false" ht="12.75" hidden="false" customHeight="false" outlineLevel="0" collapsed="false">
      <c r="BC4909" s="306" t="n">
        <v>14.9763498820938</v>
      </c>
      <c r="BD4909" s="307" t="n">
        <v>33.0718232628387</v>
      </c>
    </row>
    <row r="4910" customFormat="false" ht="12.75" hidden="false" customHeight="false" outlineLevel="0" collapsed="false">
      <c r="BC4910" s="306" t="n">
        <v>14.9770004046821</v>
      </c>
      <c r="BD4910" s="307" t="n">
        <v>33.072770497047</v>
      </c>
    </row>
    <row r="4911" customFormat="false" ht="12.75" hidden="false" customHeight="false" outlineLevel="0" collapsed="false">
      <c r="BC4911" s="306" t="n">
        <v>14.978301640958</v>
      </c>
      <c r="BD4911" s="307" t="n">
        <v>33.0746649654636</v>
      </c>
    </row>
    <row r="4912" customFormat="false" ht="12.75" hidden="false" customHeight="false" outlineLevel="0" collapsed="false">
      <c r="BC4912" s="306" t="n">
        <v>14.9891074332896</v>
      </c>
      <c r="BD4912" s="307" t="n">
        <v>33.0903934590616</v>
      </c>
    </row>
    <row r="4913" customFormat="false" ht="12.75" hidden="false" customHeight="false" outlineLevel="0" collapsed="false">
      <c r="BC4913" s="306" t="n">
        <v>14.9949950832989</v>
      </c>
      <c r="BD4913" s="307" t="n">
        <v>33.0989626243412</v>
      </c>
    </row>
    <row r="4914" customFormat="false" ht="12.75" hidden="false" customHeight="false" outlineLevel="0" collapsed="false">
      <c r="BC4914" s="306" t="n">
        <v>14.9994146558675</v>
      </c>
      <c r="BD4914" s="307" t="n">
        <v>33.1053950054765</v>
      </c>
    </row>
    <row r="4915" customFormat="false" ht="12.75" hidden="false" customHeight="false" outlineLevel="0" collapsed="false">
      <c r="BC4915" s="306" t="n">
        <v>15.0018817460343</v>
      </c>
      <c r="BD4915" s="307" t="n">
        <v>33.108985683987</v>
      </c>
    </row>
    <row r="4916" customFormat="false" ht="12.75" hidden="false" customHeight="false" outlineLevel="0" collapsed="false">
      <c r="BC4916" s="306" t="n">
        <v>15.0049997961748</v>
      </c>
      <c r="BD4916" s="307" t="n">
        <v>33.1135235967057</v>
      </c>
    </row>
    <row r="4917" customFormat="false" ht="12.75" hidden="false" customHeight="false" outlineLevel="0" collapsed="false">
      <c r="BC4917" s="306" t="n">
        <v>15.0139918595995</v>
      </c>
      <c r="BD4917" s="307" t="n">
        <v>33.1266086460016</v>
      </c>
    </row>
    <row r="4918" customFormat="false" ht="12.75" hidden="false" customHeight="false" outlineLevel="0" collapsed="false">
      <c r="BC4918" s="306" t="n">
        <v>15.0246360475078</v>
      </c>
      <c r="BD4918" s="307" t="n">
        <v>33.1420948238719</v>
      </c>
    </row>
    <row r="4919" customFormat="false" ht="12.75" hidden="false" customHeight="false" outlineLevel="0" collapsed="false">
      <c r="BC4919" s="306" t="n">
        <v>15.025181244193</v>
      </c>
      <c r="BD4919" s="307" t="n">
        <v>33.1428878571626</v>
      </c>
    </row>
    <row r="4920" customFormat="false" ht="12.75" hidden="false" customHeight="false" outlineLevel="0" collapsed="false">
      <c r="BC4920" s="306" t="n">
        <v>15.0287100928862</v>
      </c>
      <c r="BD4920" s="307" t="n">
        <v>33.1480205448493</v>
      </c>
    </row>
    <row r="4921" customFormat="false" ht="12.75" hidden="false" customHeight="false" outlineLevel="0" collapsed="false">
      <c r="BC4921" s="306" t="n">
        <v>15.0292856132739</v>
      </c>
      <c r="BD4921" s="307" t="n">
        <v>33.148857635545</v>
      </c>
    </row>
    <row r="4922" customFormat="false" ht="12.75" hidden="false" customHeight="false" outlineLevel="0" collapsed="false">
      <c r="BC4922" s="306" t="n">
        <v>15.0305729615097</v>
      </c>
      <c r="BD4922" s="307" t="n">
        <v>33.150730075259</v>
      </c>
    </row>
    <row r="4923" customFormat="false" ht="12.75" hidden="false" customHeight="false" outlineLevel="0" collapsed="false">
      <c r="BC4923" s="306" t="n">
        <v>15.0311336638701</v>
      </c>
      <c r="BD4923" s="307" t="n">
        <v>33.1515451372522</v>
      </c>
    </row>
    <row r="4924" customFormat="false" ht="12.75" hidden="false" customHeight="false" outlineLevel="0" collapsed="false">
      <c r="BC4924" s="306" t="n">
        <v>15.0319978268978</v>
      </c>
      <c r="BD4924" s="307" t="n">
        <v>33.1528007732958</v>
      </c>
    </row>
    <row r="4925" customFormat="false" ht="12.75" hidden="false" customHeight="false" outlineLevel="0" collapsed="false">
      <c r="BC4925" s="306" t="n">
        <v>15.0333320042018</v>
      </c>
      <c r="BD4925" s="307" t="n">
        <v>33.1547392991174</v>
      </c>
    </row>
    <row r="4926" customFormat="false" ht="12.75" hidden="false" customHeight="false" outlineLevel="0" collapsed="false">
      <c r="BC4926" s="306" t="n">
        <v>15.043901261455</v>
      </c>
      <c r="BD4926" s="307" t="n">
        <v>33.1700933047726</v>
      </c>
    </row>
    <row r="4927" customFormat="false" ht="12.75" hidden="false" customHeight="false" outlineLevel="0" collapsed="false">
      <c r="BC4927" s="306" t="n">
        <v>15.0452965996416</v>
      </c>
      <c r="BD4927" s="307" t="n">
        <v>33.1721199454042</v>
      </c>
    </row>
    <row r="4928" customFormat="false" ht="12.75" hidden="false" customHeight="false" outlineLevel="0" collapsed="false">
      <c r="BC4928" s="306" t="n">
        <v>15.0498012585899</v>
      </c>
      <c r="BD4928" s="307" t="n">
        <v>33.1786624700522</v>
      </c>
    </row>
    <row r="4929" customFormat="false" ht="12.75" hidden="false" customHeight="false" outlineLevel="0" collapsed="false">
      <c r="BC4929" s="306" t="n">
        <v>15.055051437187</v>
      </c>
      <c r="BD4929" s="307" t="n">
        <v>33.1862844011235</v>
      </c>
    </row>
    <row r="4930" customFormat="false" ht="12.75" hidden="false" customHeight="false" outlineLevel="0" collapsed="false">
      <c r="BC4930" s="306" t="n">
        <v>15.0555066725273</v>
      </c>
      <c r="BD4930" s="307" t="n">
        <v>33.186945262199</v>
      </c>
    </row>
    <row r="4931" customFormat="false" ht="12.75" hidden="false" customHeight="false" outlineLevel="0" collapsed="false">
      <c r="BC4931" s="306" t="n">
        <v>15.0564474922304</v>
      </c>
      <c r="BD4931" s="307" t="n">
        <v>33.1883110417551</v>
      </c>
    </row>
    <row r="4932" customFormat="false" ht="12.75" hidden="false" customHeight="false" outlineLevel="0" collapsed="false">
      <c r="BC4932" s="306" t="n">
        <v>15.0590423336697</v>
      </c>
      <c r="BD4932" s="307" t="n">
        <v>33.1920779498858</v>
      </c>
    </row>
    <row r="4933" customFormat="false" ht="12.75" hidden="false" customHeight="false" outlineLevel="0" collapsed="false">
      <c r="BC4933" s="306" t="n">
        <v>15.063610803251</v>
      </c>
      <c r="BD4933" s="307" t="n">
        <v>33.1987085893437</v>
      </c>
    </row>
    <row r="4934" customFormat="false" ht="12.75" hidden="false" customHeight="false" outlineLevel="0" collapsed="false">
      <c r="BC4934" s="306" t="n">
        <v>15.0704871879741</v>
      </c>
      <c r="BD4934" s="307" t="n">
        <v>33.2086875915845</v>
      </c>
    </row>
    <row r="4935" customFormat="false" ht="12.75" hidden="false" customHeight="false" outlineLevel="0" collapsed="false">
      <c r="BC4935" s="306" t="n">
        <v>15.0715649934586</v>
      </c>
      <c r="BD4935" s="307" t="n">
        <v>33.2102516294633</v>
      </c>
    </row>
    <row r="4936" customFormat="false" ht="12.75" hidden="false" customHeight="false" outlineLevel="0" collapsed="false">
      <c r="BC4936" s="306" t="n">
        <v>15.0777143473007</v>
      </c>
      <c r="BD4936" s="307" t="n">
        <v>33.2191732539832</v>
      </c>
    </row>
    <row r="4937" customFormat="false" ht="12.75" hidden="false" customHeight="false" outlineLevel="0" collapsed="false">
      <c r="BC4937" s="306" t="n">
        <v>15.0841985453748</v>
      </c>
      <c r="BD4937" s="307" t="n">
        <v>33.2285795099585</v>
      </c>
    </row>
    <row r="4938" customFormat="false" ht="12.75" hidden="false" customHeight="false" outlineLevel="0" collapsed="false">
      <c r="BC4938" s="306" t="n">
        <v>15.0870993593308</v>
      </c>
      <c r="BD4938" s="307" t="n">
        <v>33.2327869921395</v>
      </c>
    </row>
    <row r="4939" customFormat="false" ht="12.75" hidden="false" customHeight="false" outlineLevel="0" collapsed="false">
      <c r="BC4939" s="306" t="n">
        <v>15.0940555525104</v>
      </c>
      <c r="BD4939" s="307" t="n">
        <v>33.2428761378928</v>
      </c>
    </row>
    <row r="4940" customFormat="false" ht="12.75" hidden="false" customHeight="false" outlineLevel="0" collapsed="false">
      <c r="BC4940" s="306" t="n">
        <v>15.09484564043</v>
      </c>
      <c r="BD4940" s="307" t="n">
        <v>33.2440216304237</v>
      </c>
    </row>
    <row r="4941" customFormat="false" ht="12.75" hidden="false" customHeight="false" outlineLevel="0" collapsed="false">
      <c r="BC4941" s="306" t="n">
        <v>15.1001791649138</v>
      </c>
      <c r="BD4941" s="307" t="n">
        <v>33.2517537050076</v>
      </c>
    </row>
    <row r="4942" customFormat="false" ht="12.75" hidden="false" customHeight="false" outlineLevel="0" collapsed="false">
      <c r="BC4942" s="306" t="n">
        <v>15.1006199765594</v>
      </c>
      <c r="BD4942" s="307" t="n">
        <v>33.2523925373807</v>
      </c>
    </row>
    <row r="4943" customFormat="false" ht="12.75" hidden="false" customHeight="false" outlineLevel="0" collapsed="false">
      <c r="BC4943" s="306" t="n">
        <v>15.1030523355297</v>
      </c>
      <c r="BD4943" s="307" t="n">
        <v>33.2559171297836</v>
      </c>
    </row>
    <row r="4944" customFormat="false" ht="12.75" hidden="false" customHeight="false" outlineLevel="0" collapsed="false">
      <c r="BC4944" s="306" t="n">
        <v>15.1109734889257</v>
      </c>
      <c r="BD4944" s="307" t="n">
        <v>33.2673940837956</v>
      </c>
    </row>
    <row r="4945" customFormat="false" ht="12.75" hidden="false" customHeight="false" outlineLevel="0" collapsed="false">
      <c r="BC4945" s="306" t="n">
        <v>15.1130107913346</v>
      </c>
      <c r="BD4945" s="307" t="n">
        <v>33.270345929933</v>
      </c>
    </row>
    <row r="4946" customFormat="false" ht="12.75" hidden="false" customHeight="false" outlineLevel="0" collapsed="false">
      <c r="BC4946" s="306" t="n">
        <v>15.1204454247523</v>
      </c>
      <c r="BD4946" s="307" t="n">
        <v>33.2811179654645</v>
      </c>
    </row>
    <row r="4947" customFormat="false" ht="12.75" hidden="false" customHeight="false" outlineLevel="0" collapsed="false">
      <c r="BC4947" s="306" t="n">
        <v>15.1256451070199</v>
      </c>
      <c r="BD4947" s="307" t="n">
        <v>33.2886517817257</v>
      </c>
    </row>
    <row r="4948" customFormat="false" ht="12.75" hidden="false" customHeight="false" outlineLevel="0" collapsed="false">
      <c r="BC4948" s="306" t="n">
        <v>15.1308751967862</v>
      </c>
      <c r="BD4948" s="307" t="n">
        <v>33.296229655392</v>
      </c>
    </row>
    <row r="4949" customFormat="false" ht="12.75" hidden="false" customHeight="false" outlineLevel="0" collapsed="false">
      <c r="BC4949" s="306" t="n">
        <v>15.1390244064219</v>
      </c>
      <c r="BD4949" s="307" t="n">
        <v>33.3080370399417</v>
      </c>
    </row>
    <row r="4950" customFormat="false" ht="12.75" hidden="false" customHeight="false" outlineLevel="0" collapsed="false">
      <c r="BC4950" s="306" t="n">
        <v>15.1418218962969</v>
      </c>
      <c r="BD4950" s="307" t="n">
        <v>33.3120903212051</v>
      </c>
    </row>
    <row r="4951" customFormat="false" ht="12.75" hidden="false" customHeight="false" outlineLevel="0" collapsed="false">
      <c r="BC4951" s="306" t="n">
        <v>15.1440872549457</v>
      </c>
      <c r="BD4951" s="307" t="n">
        <v>33.3153725978803</v>
      </c>
    </row>
    <row r="4952" customFormat="false" ht="12.75" hidden="false" customHeight="false" outlineLevel="0" collapsed="false">
      <c r="BC4952" s="306" t="n">
        <v>15.1561924765876</v>
      </c>
      <c r="BD4952" s="307" t="n">
        <v>33.3329074450848</v>
      </c>
    </row>
    <row r="4953" customFormat="false" ht="12.75" hidden="false" customHeight="false" outlineLevel="0" collapsed="false">
      <c r="BC4953" s="306" t="n">
        <v>15.1569680825266</v>
      </c>
      <c r="BD4953" s="307" t="n">
        <v>33.3340309089133</v>
      </c>
    </row>
    <row r="4954" customFormat="false" ht="12.75" hidden="false" customHeight="false" outlineLevel="0" collapsed="false">
      <c r="BC4954" s="306" t="n">
        <v>15.1576677791276</v>
      </c>
      <c r="BD4954" s="307" t="n">
        <v>33.3350442292291</v>
      </c>
    </row>
    <row r="4955" customFormat="false" ht="12.75" hidden="false" customHeight="false" outlineLevel="0" collapsed="false">
      <c r="BC4955" s="306" t="n">
        <v>15.1617142979717</v>
      </c>
      <c r="BD4955" s="307" t="n">
        <v>33.3409038640989</v>
      </c>
    </row>
    <row r="4956" customFormat="false" ht="12.75" hidden="false" customHeight="false" outlineLevel="0" collapsed="false">
      <c r="BC4956" s="306" t="n">
        <v>15.1634032123125</v>
      </c>
      <c r="BD4956" s="307" t="n">
        <v>33.3433490500785</v>
      </c>
    </row>
    <row r="4957" customFormat="false" ht="12.75" hidden="false" customHeight="false" outlineLevel="0" collapsed="false">
      <c r="BC4957" s="306" t="n">
        <v>15.1809471760731</v>
      </c>
      <c r="BD4957" s="307" t="n">
        <v>33.368748144082</v>
      </c>
    </row>
    <row r="4958" customFormat="false" ht="12.75" hidden="false" customHeight="false" outlineLevel="0" collapsed="false">
      <c r="BC4958" s="306" t="n">
        <v>15.1879479146594</v>
      </c>
      <c r="BD4958" s="307" t="n">
        <v>33.3788813472404</v>
      </c>
    </row>
    <row r="4959" customFormat="false" ht="12.75" hidden="false" customHeight="false" outlineLevel="0" collapsed="false">
      <c r="BC4959" s="306" t="n">
        <v>15.191128758346</v>
      </c>
      <c r="BD4959" s="307" t="n">
        <v>33.3834853460667</v>
      </c>
    </row>
    <row r="4960" customFormat="false" ht="12.75" hidden="false" customHeight="false" outlineLevel="0" collapsed="false">
      <c r="BC4960" s="306" t="n">
        <v>15.1966082550941</v>
      </c>
      <c r="BD4960" s="307" t="n">
        <v>33.3914156789733</v>
      </c>
    </row>
    <row r="4961" customFormat="false" ht="12.75" hidden="false" customHeight="false" outlineLevel="0" collapsed="false">
      <c r="BC4961" s="306" t="n">
        <v>15.2041580159798</v>
      </c>
      <c r="BD4961" s="307" t="n">
        <v>33.4023419154223</v>
      </c>
    </row>
    <row r="4962" customFormat="false" ht="12.75" hidden="false" customHeight="false" outlineLevel="0" collapsed="false">
      <c r="BC4962" s="306" t="n">
        <v>15.2082383134907</v>
      </c>
      <c r="BD4962" s="307" t="n">
        <v>33.4082456076972</v>
      </c>
    </row>
    <row r="4963" customFormat="false" ht="12.75" hidden="false" customHeight="false" outlineLevel="0" collapsed="false">
      <c r="BC4963" s="306" t="n">
        <v>15.2101730959654</v>
      </c>
      <c r="BD4963" s="307" t="n">
        <v>33.411043252917</v>
      </c>
    </row>
    <row r="4964" customFormat="false" ht="12.75" hidden="false" customHeight="false" outlineLevel="0" collapsed="false">
      <c r="BC4964" s="306" t="n">
        <v>15.2150943991326</v>
      </c>
      <c r="BD4964" s="307" t="n">
        <v>33.4181585238304</v>
      </c>
    </row>
    <row r="4965" customFormat="false" ht="12.75" hidden="false" customHeight="false" outlineLevel="0" collapsed="false">
      <c r="BC4965" s="306" t="n">
        <v>15.2167706548903</v>
      </c>
      <c r="BD4965" s="307" t="n">
        <v>33.4205816811074</v>
      </c>
    </row>
    <row r="4966" customFormat="false" ht="12.75" hidden="false" customHeight="false" outlineLevel="0" collapsed="false">
      <c r="BC4966" s="306" t="n">
        <v>15.2224552855947</v>
      </c>
      <c r="BD4966" s="307" t="n">
        <v>33.4287983871467</v>
      </c>
    </row>
    <row r="4967" customFormat="false" ht="12.75" hidden="false" customHeight="false" outlineLevel="0" collapsed="false">
      <c r="BC4967" s="306" t="n">
        <v>15.2447104943787</v>
      </c>
      <c r="BD4967" s="307" t="n">
        <v>33.4609602928233</v>
      </c>
    </row>
    <row r="4968" customFormat="false" ht="12.75" hidden="false" customHeight="false" outlineLevel="0" collapsed="false">
      <c r="BC4968" s="306" t="n">
        <v>15.2508997048936</v>
      </c>
      <c r="BD4968" s="307" t="n">
        <v>33.4699039460457</v>
      </c>
    </row>
    <row r="4969" customFormat="false" ht="12.75" hidden="false" customHeight="false" outlineLevel="0" collapsed="false">
      <c r="BC4969" s="306" t="n">
        <v>15.2522718644673</v>
      </c>
      <c r="BD4969" s="307" t="n">
        <v>33.4718865292724</v>
      </c>
    </row>
    <row r="4970" customFormat="false" ht="12.75" hidden="false" customHeight="false" outlineLevel="0" collapsed="false">
      <c r="BC4970" s="306" t="n">
        <v>15.2565260037239</v>
      </c>
      <c r="BD4970" s="307" t="n">
        <v>33.4780325372749</v>
      </c>
    </row>
    <row r="4971" customFormat="false" ht="12.75" hidden="false" customHeight="false" outlineLevel="0" collapsed="false">
      <c r="BC4971" s="306" t="n">
        <v>15.2626123651433</v>
      </c>
      <c r="BD4971" s="307" t="n">
        <v>33.4868219895797</v>
      </c>
    </row>
    <row r="4972" customFormat="false" ht="12.75" hidden="false" customHeight="false" outlineLevel="0" collapsed="false">
      <c r="BC4972" s="306" t="n">
        <v>15.2727899486985</v>
      </c>
      <c r="BD4972" s="307" t="n">
        <v>33.5015151341594</v>
      </c>
    </row>
    <row r="4973" customFormat="false" ht="12.75" hidden="false" customHeight="false" outlineLevel="0" collapsed="false">
      <c r="BC4973" s="306" t="n">
        <v>15.2809079748597</v>
      </c>
      <c r="BD4973" s="307" t="n">
        <v>33.5132344038991</v>
      </c>
    </row>
    <row r="4974" customFormat="false" ht="12.75" hidden="false" customHeight="false" outlineLevel="0" collapsed="false">
      <c r="BC4974" s="306" t="n">
        <v>15.2847540556301</v>
      </c>
      <c r="BD4974" s="307" t="n">
        <v>33.5187856369337</v>
      </c>
    </row>
    <row r="4975" customFormat="false" ht="12.75" hidden="false" customHeight="false" outlineLevel="0" collapsed="false">
      <c r="BC4975" s="306" t="n">
        <v>15.2873333717023</v>
      </c>
      <c r="BD4975" s="307" t="n">
        <v>33.5225084876593</v>
      </c>
    </row>
    <row r="4976" customFormat="false" ht="12.75" hidden="false" customHeight="false" outlineLevel="0" collapsed="false">
      <c r="BC4976" s="306" t="n">
        <v>15.2878065006859</v>
      </c>
      <c r="BD4976" s="307" t="n">
        <v>33.5231913774373</v>
      </c>
    </row>
    <row r="4977" customFormat="false" ht="12.75" hidden="false" customHeight="false" outlineLevel="0" collapsed="false">
      <c r="BC4977" s="306" t="n">
        <v>15.2887683892771</v>
      </c>
      <c r="BD4977" s="307" t="n">
        <v>33.524579185696</v>
      </c>
    </row>
    <row r="4978" customFormat="false" ht="12.75" hidden="false" customHeight="false" outlineLevel="0" collapsed="false">
      <c r="BC4978" s="306" t="n">
        <v>15.2914861062489</v>
      </c>
      <c r="BD4978" s="307" t="n">
        <v>33.5285002947442</v>
      </c>
    </row>
    <row r="4979" customFormat="false" ht="12.75" hidden="false" customHeight="false" outlineLevel="0" collapsed="false">
      <c r="BC4979" s="306" t="n">
        <v>15.2944940433227</v>
      </c>
      <c r="BD4979" s="307" t="n">
        <v>33.5328399491403</v>
      </c>
    </row>
    <row r="4980" customFormat="false" ht="12.75" hidden="false" customHeight="false" outlineLevel="0" collapsed="false">
      <c r="BC4980" s="306" t="n">
        <v>15.2953033286658</v>
      </c>
      <c r="BD4980" s="307" t="n">
        <v>33.5340074703738</v>
      </c>
    </row>
    <row r="4981" customFormat="false" ht="12.75" hidden="false" customHeight="false" outlineLevel="0" collapsed="false">
      <c r="BC4981" s="306" t="n">
        <v>15.3047862726209</v>
      </c>
      <c r="BD4981" s="307" t="n">
        <v>33.5476872946376</v>
      </c>
    </row>
    <row r="4982" customFormat="false" ht="12.75" hidden="false" customHeight="false" outlineLevel="0" collapsed="false">
      <c r="BC4982" s="306" t="n">
        <v>15.3049695844019</v>
      </c>
      <c r="BD4982" s="307" t="n">
        <v>33.5479516390678</v>
      </c>
    </row>
    <row r="4983" customFormat="false" ht="12.75" hidden="false" customHeight="false" outlineLevel="0" collapsed="false">
      <c r="BC4983" s="306" t="n">
        <v>15.3162591723168</v>
      </c>
      <c r="BD4983" s="307" t="n">
        <v>33.5642308502288</v>
      </c>
    </row>
    <row r="4984" customFormat="false" ht="12.75" hidden="false" customHeight="false" outlineLevel="0" collapsed="false">
      <c r="BC4984" s="306" t="n">
        <v>15.3169162023437</v>
      </c>
      <c r="BD4984" s="307" t="n">
        <v>33.5651780844371</v>
      </c>
    </row>
    <row r="4985" customFormat="false" ht="12.75" hidden="false" customHeight="false" outlineLevel="0" collapsed="false">
      <c r="BC4985" s="306" t="n">
        <v>15.3202934607825</v>
      </c>
      <c r="BD4985" s="307" t="n">
        <v>33.5700464276936</v>
      </c>
    </row>
    <row r="4986" customFormat="false" ht="12.75" hidden="false" customHeight="false" outlineLevel="0" collapsed="false">
      <c r="BC4986" s="306" t="n">
        <v>15.3276294616307</v>
      </c>
      <c r="BD4986" s="307" t="n">
        <v>33.5806202049024</v>
      </c>
    </row>
    <row r="4987" customFormat="false" ht="12.75" hidden="false" customHeight="false" outlineLevel="0" collapsed="false">
      <c r="BC4987" s="306" t="n">
        <v>15.3325971251814</v>
      </c>
      <c r="BD4987" s="307" t="n">
        <v>33.5877795332208</v>
      </c>
    </row>
    <row r="4988" customFormat="false" ht="12.75" hidden="false" customHeight="false" outlineLevel="0" collapsed="false">
      <c r="BC4988" s="306" t="n">
        <v>15.3338048135479</v>
      </c>
      <c r="BD4988" s="307" t="n">
        <v>33.5895198007197</v>
      </c>
    </row>
    <row r="4989" customFormat="false" ht="12.75" hidden="false" customHeight="false" outlineLevel="0" collapsed="false">
      <c r="BC4989" s="306" t="n">
        <v>15.3395229296039</v>
      </c>
      <c r="BD4989" s="307" t="n">
        <v>33.5977585354615</v>
      </c>
    </row>
    <row r="4990" customFormat="false" ht="12.75" hidden="false" customHeight="false" outlineLevel="0" collapsed="false">
      <c r="BC4990" s="306" t="n">
        <v>15.3424434008382</v>
      </c>
      <c r="BD4990" s="307" t="n">
        <v>33.6019660176425</v>
      </c>
    </row>
    <row r="4991" customFormat="false" ht="12.75" hidden="false" customHeight="false" outlineLevel="0" collapsed="false">
      <c r="BC4991" s="306" t="n">
        <v>15.3431621731303</v>
      </c>
      <c r="BD4991" s="307" t="n">
        <v>33.6030013666609</v>
      </c>
    </row>
    <row r="4992" customFormat="false" ht="12.75" hidden="false" customHeight="false" outlineLevel="0" collapsed="false">
      <c r="BC4992" s="306" t="n">
        <v>15.3447832479908</v>
      </c>
      <c r="BD4992" s="307" t="n">
        <v>33.6053364091278</v>
      </c>
    </row>
    <row r="4993" customFormat="false" ht="12.75" hidden="false" customHeight="false" outlineLevel="0" collapsed="false">
      <c r="BC4993" s="306" t="n">
        <v>15.3474748877257</v>
      </c>
      <c r="BD4993" s="307" t="n">
        <v>33.609213460771</v>
      </c>
    </row>
    <row r="4994" customFormat="false" ht="12.75" hidden="false" customHeight="false" outlineLevel="0" collapsed="false">
      <c r="BC4994" s="306" t="n">
        <v>15.3492804309925</v>
      </c>
      <c r="BD4994" s="307" t="n">
        <v>33.6118128476682</v>
      </c>
    </row>
    <row r="4995" customFormat="false" ht="12.75" hidden="false" customHeight="false" outlineLevel="0" collapsed="false">
      <c r="BC4995" s="306" t="n">
        <v>15.3658715585766</v>
      </c>
      <c r="BD4995" s="307" t="n">
        <v>33.6356919611979</v>
      </c>
    </row>
    <row r="4996" customFormat="false" ht="12.75" hidden="false" customHeight="false" outlineLevel="0" collapsed="false">
      <c r="BC4996" s="306" t="n">
        <v>15.3685195538</v>
      </c>
      <c r="BD4996" s="307" t="n">
        <v>33.6395029267336</v>
      </c>
    </row>
    <row r="4997" customFormat="false" ht="12.75" hidden="false" customHeight="false" outlineLevel="0" collapsed="false">
      <c r="BC4997" s="306" t="n">
        <v>15.383123550617</v>
      </c>
      <c r="BD4997" s="307" t="n">
        <v>33.660518308936</v>
      </c>
    </row>
    <row r="4998" customFormat="false" ht="12.75" hidden="false" customHeight="false" outlineLevel="0" collapsed="false">
      <c r="BC4998" s="306" t="n">
        <v>15.39070150861</v>
      </c>
      <c r="BD4998" s="307" t="n">
        <v>33.6714225166825</v>
      </c>
    </row>
    <row r="4999" customFormat="false" ht="12.75" hidden="false" customHeight="false" outlineLevel="0" collapsed="false">
      <c r="BC4999" s="306" t="n">
        <v>15.3966873299742</v>
      </c>
      <c r="BD4999" s="307" t="n">
        <v>33.6800357393671</v>
      </c>
    </row>
    <row r="5000" customFormat="false" ht="12.75" hidden="false" customHeight="false" outlineLevel="0" collapsed="false">
      <c r="BC5000" s="306" t="n">
        <v>15.3972232986852</v>
      </c>
      <c r="BD5000" s="307" t="n">
        <v>33.6808067439553</v>
      </c>
    </row>
    <row r="5001" customFormat="false" ht="12.75" hidden="false" customHeight="false" outlineLevel="0" collapsed="false">
      <c r="BC5001" s="306" t="n">
        <v>15.4120313485012</v>
      </c>
      <c r="BD5001" s="307" t="n">
        <v>33.7021084992904</v>
      </c>
    </row>
    <row r="5002" customFormat="false" ht="12.75" hidden="false" customHeight="false" outlineLevel="0" collapsed="false">
      <c r="BC5002" s="306" t="n">
        <v>15.4134097103275</v>
      </c>
      <c r="BD5002" s="307" t="n">
        <v>33.7040910825171</v>
      </c>
    </row>
    <row r="5003" customFormat="false" ht="12.75" hidden="false" customHeight="false" outlineLevel="0" collapsed="false">
      <c r="BC5003" s="306" t="n">
        <v>15.4136547896206</v>
      </c>
      <c r="BD5003" s="307" t="n">
        <v>33.7044435417573</v>
      </c>
    </row>
    <row r="5004" customFormat="false" ht="12.75" hidden="false" customHeight="false" outlineLevel="0" collapsed="false">
      <c r="BC5004" s="306" t="n">
        <v>15.4491469606271</v>
      </c>
      <c r="BD5004" s="307" t="n">
        <v>33.7554840454921</v>
      </c>
    </row>
    <row r="5005" customFormat="false" ht="12.75" hidden="false" customHeight="false" outlineLevel="0" collapsed="false">
      <c r="BC5005" s="306" t="n">
        <v>15.4534514902402</v>
      </c>
      <c r="BD5005" s="307" t="n">
        <v>33.7616741108997</v>
      </c>
    </row>
    <row r="5006" customFormat="false" ht="12.75" hidden="false" customHeight="false" outlineLevel="0" collapsed="false">
      <c r="BC5006" s="306" t="n">
        <v>15.4565305603797</v>
      </c>
      <c r="BD5006" s="307" t="n">
        <v>33.7661018801059</v>
      </c>
    </row>
    <row r="5007" customFormat="false" ht="12.75" hidden="false" customHeight="false" outlineLevel="0" collapsed="false">
      <c r="BC5007" s="306" t="n">
        <v>15.4632566883634</v>
      </c>
      <c r="BD5007" s="307" t="n">
        <v>33.7757724805114</v>
      </c>
    </row>
    <row r="5008" customFormat="false" ht="12.75" hidden="false" customHeight="false" outlineLevel="0" collapsed="false">
      <c r="BC5008" s="306" t="n">
        <v>15.4640843220004</v>
      </c>
      <c r="BD5008" s="307" t="n">
        <v>33.7769620304474</v>
      </c>
    </row>
    <row r="5009" customFormat="false" ht="12.75" hidden="false" customHeight="false" outlineLevel="0" collapsed="false">
      <c r="BC5009" s="306" t="n">
        <v>15.4651574372744</v>
      </c>
      <c r="BD5009" s="307" t="n">
        <v>33.7785040396237</v>
      </c>
    </row>
    <row r="5010" customFormat="false" ht="12.75" hidden="false" customHeight="false" outlineLevel="0" collapsed="false">
      <c r="BC5010" s="306" t="n">
        <v>15.4667824651975</v>
      </c>
      <c r="BD5010" s="307" t="n">
        <v>33.7808390820906</v>
      </c>
    </row>
    <row r="5011" customFormat="false" ht="12.75" hidden="false" customHeight="false" outlineLevel="0" collapsed="false">
      <c r="BC5011" s="306" t="n">
        <v>15.4702629191872</v>
      </c>
      <c r="BD5011" s="307" t="n">
        <v>33.7858395975622</v>
      </c>
    </row>
    <row r="5012" customFormat="false" ht="12.75" hidden="false" customHeight="false" outlineLevel="0" collapsed="false">
      <c r="BC5012" s="306" t="n">
        <v>15.4802605948177</v>
      </c>
      <c r="BD5012" s="307" t="n">
        <v>33.8002023116041</v>
      </c>
    </row>
    <row r="5013" customFormat="false" ht="12.75" hidden="false" customHeight="false" outlineLevel="0" collapsed="false">
      <c r="BC5013" s="306" t="n">
        <v>15.4819933753231</v>
      </c>
      <c r="BD5013" s="307" t="n">
        <v>33.8026915549887</v>
      </c>
    </row>
    <row r="5014" customFormat="false" ht="12.75" hidden="false" customHeight="false" outlineLevel="0" collapsed="false">
      <c r="BC5014" s="306" t="n">
        <v>15.4849225555136</v>
      </c>
      <c r="BD5014" s="307" t="n">
        <v>33.8068990371696</v>
      </c>
    </row>
    <row r="5015" customFormat="false" ht="12.75" hidden="false" customHeight="false" outlineLevel="0" collapsed="false">
      <c r="BC5015" s="306" t="n">
        <v>15.4956598686963</v>
      </c>
      <c r="BD5015" s="307" t="n">
        <v>33.8223191289324</v>
      </c>
    </row>
    <row r="5016" customFormat="false" ht="12.75" hidden="false" customHeight="false" outlineLevel="0" collapsed="false">
      <c r="BC5016" s="306" t="n">
        <v>15.4970711660246</v>
      </c>
      <c r="BD5016" s="307" t="n">
        <v>33.8243457695641</v>
      </c>
    </row>
    <row r="5017" customFormat="false" ht="12.75" hidden="false" customHeight="false" outlineLevel="0" collapsed="false">
      <c r="BC5017" s="306" t="n">
        <v>15.5078311147394</v>
      </c>
      <c r="BD5017" s="307" t="n">
        <v>33.8397878900294</v>
      </c>
    </row>
    <row r="5018" customFormat="false" ht="12.75" hidden="false" customHeight="false" outlineLevel="0" collapsed="false">
      <c r="BC5018" s="306" t="n">
        <v>15.5079999640708</v>
      </c>
      <c r="BD5018" s="307" t="n">
        <v>33.8400302057571</v>
      </c>
    </row>
    <row r="5019" customFormat="false" ht="12.75" hidden="false" customHeight="false" outlineLevel="0" collapsed="false">
      <c r="BC5019" s="306" t="n">
        <v>15.5110546019751</v>
      </c>
      <c r="BD5019" s="307" t="n">
        <v>33.8444139175582</v>
      </c>
    </row>
    <row r="5020" customFormat="false" ht="12.75" hidden="false" customHeight="false" outlineLevel="0" collapsed="false">
      <c r="BC5020" s="306" t="n">
        <v>15.5144008887246</v>
      </c>
      <c r="BD5020" s="307" t="n">
        <v>33.8492161747072</v>
      </c>
    </row>
    <row r="5021" customFormat="false" ht="12.75" hidden="false" customHeight="false" outlineLevel="0" collapsed="false">
      <c r="BC5021" s="306" t="n">
        <v>15.5186528218879</v>
      </c>
      <c r="BD5021" s="307" t="n">
        <v>33.8553181253047</v>
      </c>
    </row>
    <row r="5022" customFormat="false" ht="12.75" hidden="false" customHeight="false" outlineLevel="0" collapsed="false">
      <c r="BC5022" s="306" t="n">
        <v>15.5216767599138</v>
      </c>
      <c r="BD5022" s="307" t="n">
        <v>33.8596577797008</v>
      </c>
    </row>
    <row r="5023" customFormat="false" ht="12.75" hidden="false" customHeight="false" outlineLevel="0" collapsed="false">
      <c r="BC5023" s="306" t="n">
        <v>15.5235034026807</v>
      </c>
      <c r="BD5023" s="307" t="n">
        <v>33.8622791953005</v>
      </c>
    </row>
    <row r="5024" customFormat="false" ht="12.75" hidden="false" customHeight="false" outlineLevel="0" collapsed="false">
      <c r="BC5024" s="306" t="n">
        <v>15.5246239482436</v>
      </c>
      <c r="BD5024" s="307" t="n">
        <v>33.8638872905843</v>
      </c>
    </row>
    <row r="5025" customFormat="false" ht="12.75" hidden="false" customHeight="false" outlineLevel="0" collapsed="false">
      <c r="BC5025" s="306" t="n">
        <v>15.524930947028</v>
      </c>
      <c r="BD5025" s="307" t="n">
        <v>33.8643278646347</v>
      </c>
    </row>
    <row r="5026" customFormat="false" ht="12.75" hidden="false" customHeight="false" outlineLevel="0" collapsed="false">
      <c r="BC5026" s="306" t="n">
        <v>15.532682666333</v>
      </c>
      <c r="BD5026" s="307" t="n">
        <v>33.8754523594064</v>
      </c>
    </row>
    <row r="5027" customFormat="false" ht="12.75" hidden="false" customHeight="false" outlineLevel="0" collapsed="false">
      <c r="BC5027" s="306" t="n">
        <v>15.5346940407649</v>
      </c>
      <c r="BD5027" s="307" t="n">
        <v>33.8783381194363</v>
      </c>
    </row>
    <row r="5028" customFormat="false" ht="12.75" hidden="false" customHeight="false" outlineLevel="0" collapsed="false">
      <c r="BC5028" s="306" t="n">
        <v>15.5408513185088</v>
      </c>
      <c r="BD5028" s="307" t="n">
        <v>33.8871716291461</v>
      </c>
    </row>
    <row r="5029" customFormat="false" ht="12.75" hidden="false" customHeight="false" outlineLevel="0" collapsed="false">
      <c r="BC5029" s="306" t="n">
        <v>15.5528283190969</v>
      </c>
      <c r="BD5029" s="307" t="n">
        <v>33.9043540171103</v>
      </c>
    </row>
    <row r="5030" customFormat="false" ht="12.75" hidden="false" customHeight="false" outlineLevel="0" collapsed="false">
      <c r="BC5030" s="306" t="n">
        <v>15.5559304833368</v>
      </c>
      <c r="BD5030" s="307" t="n">
        <v>33.908803815019</v>
      </c>
    </row>
    <row r="5031" customFormat="false" ht="12.75" hidden="false" customHeight="false" outlineLevel="0" collapsed="false">
      <c r="BC5031" s="306" t="n">
        <v>15.5560072904125</v>
      </c>
      <c r="BD5031" s="307" t="n">
        <v>33.9089139585316</v>
      </c>
    </row>
    <row r="5032" customFormat="false" ht="12.75" hidden="false" customHeight="false" outlineLevel="0" collapsed="false">
      <c r="BC5032" s="306" t="n">
        <v>15.5613385486166</v>
      </c>
      <c r="BD5032" s="307" t="n">
        <v>33.9165579183054</v>
      </c>
    </row>
    <row r="5033" customFormat="false" ht="12.75" hidden="false" customHeight="false" outlineLevel="0" collapsed="false">
      <c r="BC5033" s="306" t="n">
        <v>15.5629671360005</v>
      </c>
      <c r="BD5033" s="307" t="n">
        <v>33.9188929607723</v>
      </c>
    </row>
    <row r="5034" customFormat="false" ht="12.75" hidden="false" customHeight="false" outlineLevel="0" collapsed="false">
      <c r="BC5034" s="306" t="n">
        <v>15.5680079098497</v>
      </c>
      <c r="BD5034" s="307" t="n">
        <v>33.9261183751983</v>
      </c>
    </row>
    <row r="5035" customFormat="false" ht="12.75" hidden="false" customHeight="false" outlineLevel="0" collapsed="false">
      <c r="BC5035" s="306" t="n">
        <v>15.575661978806</v>
      </c>
      <c r="BD5035" s="307" t="n">
        <v>33.9370886690524</v>
      </c>
    </row>
    <row r="5036" customFormat="false" ht="12.75" hidden="false" customHeight="false" outlineLevel="0" collapsed="false">
      <c r="BC5036" s="306" t="n">
        <v>15.5808418301947</v>
      </c>
      <c r="BD5036" s="307" t="n">
        <v>33.944512341801</v>
      </c>
    </row>
    <row r="5037" customFormat="false" ht="12.75" hidden="false" customHeight="false" outlineLevel="0" collapsed="false">
      <c r="BC5037" s="306" t="n">
        <v>15.5976746016094</v>
      </c>
      <c r="BD5037" s="307" t="n">
        <v>33.9686337710585</v>
      </c>
    </row>
    <row r="5038" customFormat="false" ht="12.75" hidden="false" customHeight="false" outlineLevel="0" collapsed="false">
      <c r="BC5038" s="306" t="n">
        <v>15.6024098888041</v>
      </c>
      <c r="BD5038" s="307" t="n">
        <v>33.9754186114341</v>
      </c>
    </row>
    <row r="5039" customFormat="false" ht="12.75" hidden="false" customHeight="false" outlineLevel="0" collapsed="false">
      <c r="BC5039" s="306" t="n">
        <v>15.6114214184369</v>
      </c>
      <c r="BD5039" s="307" t="n">
        <v>33.9883274311098</v>
      </c>
    </row>
    <row r="5040" customFormat="false" ht="12.75" hidden="false" customHeight="false" outlineLevel="0" collapsed="false">
      <c r="BC5040" s="306" t="n">
        <v>15.6126209942583</v>
      </c>
      <c r="BD5040" s="307" t="n">
        <v>33.9900456699062</v>
      </c>
    </row>
    <row r="5041" customFormat="false" ht="12.75" hidden="false" customHeight="false" outlineLevel="0" collapsed="false">
      <c r="BC5041" s="306" t="n">
        <v>15.6198184491866</v>
      </c>
      <c r="BD5041" s="307" t="n">
        <v>34.0003551026848</v>
      </c>
    </row>
    <row r="5042" customFormat="false" ht="12.75" hidden="false" customHeight="false" outlineLevel="0" collapsed="false">
      <c r="BC5042" s="306" t="n">
        <v>15.6292612639857</v>
      </c>
      <c r="BD5042" s="307" t="n">
        <v>34.013880726031</v>
      </c>
    </row>
    <row r="5043" customFormat="false" ht="12.75" hidden="false" customHeight="false" outlineLevel="0" collapsed="false">
      <c r="BC5043" s="306" t="n">
        <v>15.6395054901061</v>
      </c>
      <c r="BD5043" s="307" t="n">
        <v>34.0285518419081</v>
      </c>
    </row>
    <row r="5044" customFormat="false" ht="12.75" hidden="false" customHeight="false" outlineLevel="0" collapsed="false">
      <c r="BC5044" s="306" t="n">
        <v>15.6495498397705</v>
      </c>
      <c r="BD5044" s="307" t="n">
        <v>34.0429365846525</v>
      </c>
    </row>
    <row r="5045" customFormat="false" ht="12.75" hidden="false" customHeight="false" outlineLevel="0" collapsed="false">
      <c r="BC5045" s="306" t="n">
        <v>15.6509189339321</v>
      </c>
      <c r="BD5045" s="307" t="n">
        <v>34.0448971391766</v>
      </c>
    </row>
    <row r="5046" customFormat="false" ht="12.75" hidden="false" customHeight="false" outlineLevel="0" collapsed="false">
      <c r="BC5046" s="306" t="n">
        <v>15.6792884074597</v>
      </c>
      <c r="BD5046" s="307" t="n">
        <v>34.0855180666203</v>
      </c>
    </row>
    <row r="5047" customFormat="false" ht="12.75" hidden="false" customHeight="false" outlineLevel="0" collapsed="false">
      <c r="BC5047" s="306" t="n">
        <v>15.6838115230872</v>
      </c>
      <c r="BD5047" s="307" t="n">
        <v>34.0919945051606</v>
      </c>
    </row>
    <row r="5048" customFormat="false" ht="12.75" hidden="false" customHeight="false" outlineLevel="0" collapsed="false">
      <c r="BC5048" s="306" t="n">
        <v>15.6867194668415</v>
      </c>
      <c r="BD5048" s="307" t="n">
        <v>34.0961579299366</v>
      </c>
    </row>
    <row r="5049" customFormat="false" ht="12.75" hidden="false" customHeight="false" outlineLevel="0" collapsed="false">
      <c r="BC5049" s="306" t="n">
        <v>15.6879196504327</v>
      </c>
      <c r="BD5049" s="307" t="n">
        <v>34.097876168733</v>
      </c>
    </row>
    <row r="5050" customFormat="false" ht="12.75" hidden="false" customHeight="false" outlineLevel="0" collapsed="false">
      <c r="BC5050" s="306" t="n">
        <v>15.6913820704366</v>
      </c>
      <c r="BD5050" s="307" t="n">
        <v>34.1028326267996</v>
      </c>
    </row>
    <row r="5051" customFormat="false" ht="12.75" hidden="false" customHeight="false" outlineLevel="0" collapsed="false">
      <c r="BC5051" s="306" t="n">
        <v>15.6916283243949</v>
      </c>
      <c r="BD5051" s="307" t="n">
        <v>34.1031850860399</v>
      </c>
    </row>
    <row r="5052" customFormat="false" ht="12.75" hidden="false" customHeight="false" outlineLevel="0" collapsed="false">
      <c r="BC5052" s="306" t="n">
        <v>15.6937832511952</v>
      </c>
      <c r="BD5052" s="307" t="n">
        <v>34.1062691043924</v>
      </c>
    </row>
    <row r="5053" customFormat="false" ht="12.75" hidden="false" customHeight="false" outlineLevel="0" collapsed="false">
      <c r="BC5053" s="306" t="n">
        <v>15.6940912244814</v>
      </c>
      <c r="BD5053" s="307" t="n">
        <v>34.1067096784428</v>
      </c>
    </row>
    <row r="5054" customFormat="false" ht="12.75" hidden="false" customHeight="false" outlineLevel="0" collapsed="false">
      <c r="BC5054" s="306" t="n">
        <v>15.7014671846861</v>
      </c>
      <c r="BD5054" s="307" t="n">
        <v>34.117261426949</v>
      </c>
    </row>
    <row r="5055" customFormat="false" ht="12.75" hidden="false" customHeight="false" outlineLevel="0" collapsed="false">
      <c r="BC5055" s="306" t="n">
        <v>15.7047163028557</v>
      </c>
      <c r="BD5055" s="307" t="n">
        <v>34.1219094831804</v>
      </c>
    </row>
    <row r="5056" customFormat="false" ht="12.75" hidden="false" customHeight="false" outlineLevel="0" collapsed="false">
      <c r="BC5056" s="306" t="n">
        <v>15.7064413904247</v>
      </c>
      <c r="BD5056" s="307" t="n">
        <v>34.1243766978624</v>
      </c>
    </row>
    <row r="5057" customFormat="false" ht="12.75" hidden="false" customHeight="false" outlineLevel="0" collapsed="false">
      <c r="BC5057" s="306" t="n">
        <v>15.7087522141315</v>
      </c>
      <c r="BD5057" s="307" t="n">
        <v>34.1276810032402</v>
      </c>
    </row>
    <row r="5058" customFormat="false" ht="12.75" hidden="false" customHeight="false" outlineLevel="0" collapsed="false">
      <c r="BC5058" s="306" t="n">
        <v>15.7214483989018</v>
      </c>
      <c r="BD5058" s="307" t="n">
        <v>34.1458326541152</v>
      </c>
    </row>
    <row r="5059" customFormat="false" ht="12.75" hidden="false" customHeight="false" outlineLevel="0" collapsed="false">
      <c r="BC5059" s="306" t="n">
        <v>15.7257011779783</v>
      </c>
      <c r="BD5059" s="307" t="n">
        <v>34.1519125760102</v>
      </c>
    </row>
    <row r="5060" customFormat="false" ht="12.75" hidden="false" customHeight="false" outlineLevel="0" collapsed="false">
      <c r="BC5060" s="306" t="n">
        <v>15.7300931137708</v>
      </c>
      <c r="BD5060" s="307" t="n">
        <v>34.1581907562279</v>
      </c>
    </row>
    <row r="5061" customFormat="false" ht="12.75" hidden="false" customHeight="false" outlineLevel="0" collapsed="false">
      <c r="BC5061" s="306" t="n">
        <v>15.7365841616749</v>
      </c>
      <c r="BD5061" s="307" t="n">
        <v>34.1674648399881</v>
      </c>
    </row>
    <row r="5062" customFormat="false" ht="12.75" hidden="false" customHeight="false" outlineLevel="0" collapsed="false">
      <c r="BC5062" s="306" t="n">
        <v>15.7454814219598</v>
      </c>
      <c r="BD5062" s="307" t="n">
        <v>34.1801754013411</v>
      </c>
    </row>
    <row r="5063" customFormat="false" ht="12.75" hidden="false" customHeight="false" outlineLevel="0" collapsed="false">
      <c r="BC5063" s="306" t="n">
        <v>15.7457898241672</v>
      </c>
      <c r="BD5063" s="307" t="n">
        <v>34.1806159753915</v>
      </c>
    </row>
    <row r="5064" customFormat="false" ht="12.75" hidden="false" customHeight="false" outlineLevel="0" collapsed="false">
      <c r="BC5064" s="306" t="n">
        <v>15.7494755799391</v>
      </c>
      <c r="BD5064" s="307" t="n">
        <v>34.1858808352933</v>
      </c>
    </row>
    <row r="5065" customFormat="false" ht="12.75" hidden="false" customHeight="false" outlineLevel="0" collapsed="false">
      <c r="BC5065" s="306" t="n">
        <v>15.7554284309788</v>
      </c>
      <c r="BD5065" s="307" t="n">
        <v>34.1943839144654</v>
      </c>
    </row>
    <row r="5066" customFormat="false" ht="12.75" hidden="false" customHeight="false" outlineLevel="0" collapsed="false">
      <c r="BC5066" s="306" t="n">
        <v>15.7570941186688</v>
      </c>
      <c r="BD5066" s="307" t="n">
        <v>34.1967630143374</v>
      </c>
    </row>
    <row r="5067" customFormat="false" ht="12.75" hidden="false" customHeight="false" outlineLevel="0" collapsed="false">
      <c r="BC5067" s="306" t="n">
        <v>15.7593154418797</v>
      </c>
      <c r="BD5067" s="307" t="n">
        <v>34.1999351475</v>
      </c>
    </row>
    <row r="5068" customFormat="false" ht="12.75" hidden="false" customHeight="false" outlineLevel="0" collapsed="false">
      <c r="BC5068" s="306" t="n">
        <v>15.7629255778573</v>
      </c>
      <c r="BD5068" s="307" t="n">
        <v>34.2050898638892</v>
      </c>
    </row>
    <row r="5069" customFormat="false" ht="12.75" hidden="false" customHeight="false" outlineLevel="0" collapsed="false">
      <c r="BC5069" s="306" t="n">
        <v>15.7836466642306</v>
      </c>
      <c r="BD5069" s="307" t="n">
        <v>34.2346744113712</v>
      </c>
    </row>
    <row r="5070" customFormat="false" ht="12.75" hidden="false" customHeight="false" outlineLevel="0" collapsed="false">
      <c r="BC5070" s="306" t="n">
        <v>15.7857299579812</v>
      </c>
      <c r="BD5070" s="307" t="n">
        <v>34.2376482862112</v>
      </c>
    </row>
    <row r="5071" customFormat="false" ht="12.75" hidden="false" customHeight="false" outlineLevel="0" collapsed="false">
      <c r="BC5071" s="306" t="n">
        <v>15.7902823406215</v>
      </c>
      <c r="BD5071" s="307" t="n">
        <v>34.2441467534541</v>
      </c>
    </row>
    <row r="5072" customFormat="false" ht="12.75" hidden="false" customHeight="false" outlineLevel="0" collapsed="false">
      <c r="BC5072" s="306" t="n">
        <v>15.795715036019</v>
      </c>
      <c r="BD5072" s="307" t="n">
        <v>34.2519008567405</v>
      </c>
    </row>
    <row r="5073" customFormat="false" ht="12.75" hidden="false" customHeight="false" outlineLevel="0" collapsed="false">
      <c r="BC5073" s="306" t="n">
        <v>15.7973048131429</v>
      </c>
      <c r="BD5073" s="307" t="n">
        <v>34.2541698130999</v>
      </c>
    </row>
    <row r="5074" customFormat="false" ht="12.75" hidden="false" customHeight="false" outlineLevel="0" collapsed="false">
      <c r="BC5074" s="306" t="n">
        <v>15.8108738934628</v>
      </c>
      <c r="BD5074" s="307" t="n">
        <v>34.2735330426134</v>
      </c>
    </row>
    <row r="5075" customFormat="false" ht="12.75" hidden="false" customHeight="false" outlineLevel="0" collapsed="false">
      <c r="BC5075" s="306" t="n">
        <v>15.8198277322934</v>
      </c>
      <c r="BD5075" s="307" t="n">
        <v>34.286309690074</v>
      </c>
    </row>
    <row r="5076" customFormat="false" ht="12.75" hidden="false" customHeight="false" outlineLevel="0" collapsed="false">
      <c r="BC5076" s="306" t="n">
        <v>15.8317764758362</v>
      </c>
      <c r="BD5076" s="307" t="n">
        <v>34.3033599058231</v>
      </c>
    </row>
    <row r="5077" customFormat="false" ht="12.75" hidden="false" customHeight="false" outlineLevel="0" collapsed="false">
      <c r="BC5077" s="306" t="n">
        <v>15.8365775859678</v>
      </c>
      <c r="BD5077" s="307" t="n">
        <v>34.3102108323063</v>
      </c>
    </row>
    <row r="5078" customFormat="false" ht="12.75" hidden="false" customHeight="false" outlineLevel="0" collapsed="false">
      <c r="BC5078" s="306" t="n">
        <v>15.8399429943558</v>
      </c>
      <c r="BD5078" s="307" t="n">
        <v>34.3150130894552</v>
      </c>
    </row>
    <row r="5079" customFormat="false" ht="12.75" hidden="false" customHeight="false" outlineLevel="0" collapsed="false">
      <c r="BC5079" s="306" t="n">
        <v>15.8484338563602</v>
      </c>
      <c r="BD5079" s="307" t="n">
        <v>34.3271288758403</v>
      </c>
    </row>
    <row r="5080" customFormat="false" ht="12.75" hidden="false" customHeight="false" outlineLevel="0" collapsed="false">
      <c r="BC5080" s="306" t="n">
        <v>15.8488817602771</v>
      </c>
      <c r="BD5080" s="307" t="n">
        <v>34.3277677082133</v>
      </c>
    </row>
    <row r="5081" customFormat="false" ht="12.75" hidden="false" customHeight="false" outlineLevel="0" collapsed="false">
      <c r="BC5081" s="306" t="n">
        <v>15.8557394664924</v>
      </c>
      <c r="BD5081" s="307" t="n">
        <v>34.3375484521314</v>
      </c>
    </row>
    <row r="5082" customFormat="false" ht="12.75" hidden="false" customHeight="false" outlineLevel="0" collapsed="false">
      <c r="BC5082" s="306" t="n">
        <v>15.8643115992616</v>
      </c>
      <c r="BD5082" s="307" t="n">
        <v>34.349774382029</v>
      </c>
    </row>
    <row r="5083" customFormat="false" ht="12.75" hidden="false" customHeight="false" outlineLevel="0" collapsed="false">
      <c r="BC5083" s="306" t="n">
        <v>15.8706759297188</v>
      </c>
      <c r="BD5083" s="307" t="n">
        <v>34.3588502074665</v>
      </c>
    </row>
    <row r="5084" customFormat="false" ht="12.75" hidden="false" customHeight="false" outlineLevel="0" collapsed="false">
      <c r="BC5084" s="306" t="n">
        <v>15.8844721977935</v>
      </c>
      <c r="BD5084" s="307" t="n">
        <v>34.3785218388153</v>
      </c>
    </row>
    <row r="5085" customFormat="false" ht="12.75" hidden="false" customHeight="false" outlineLevel="0" collapsed="false">
      <c r="BC5085" s="306" t="n">
        <v>15.887114036361</v>
      </c>
      <c r="BD5085" s="307" t="n">
        <v>34.3822887469459</v>
      </c>
    </row>
    <row r="5086" customFormat="false" ht="12.75" hidden="false" customHeight="false" outlineLevel="0" collapsed="false">
      <c r="BC5086" s="306" t="n">
        <v>15.8881956954112</v>
      </c>
      <c r="BD5086" s="307" t="n">
        <v>34.3838307561222</v>
      </c>
    </row>
    <row r="5087" customFormat="false" ht="12.75" hidden="false" customHeight="false" outlineLevel="0" collapsed="false">
      <c r="BC5087" s="306" t="n">
        <v>15.9054582185041</v>
      </c>
      <c r="BD5087" s="307" t="n">
        <v>34.4084368168351</v>
      </c>
    </row>
    <row r="5088" customFormat="false" ht="12.75" hidden="false" customHeight="false" outlineLevel="0" collapsed="false">
      <c r="BC5088" s="306" t="n">
        <v>15.9135587864922</v>
      </c>
      <c r="BD5088" s="307" t="n">
        <v>34.4199798569546</v>
      </c>
    </row>
    <row r="5089" customFormat="false" ht="12.75" hidden="false" customHeight="false" outlineLevel="0" collapsed="false">
      <c r="BC5089" s="306" t="n">
        <v>15.9230212135432</v>
      </c>
      <c r="BD5089" s="307" t="n">
        <v>34.4334614228958</v>
      </c>
    </row>
    <row r="5090" customFormat="false" ht="12.75" hidden="false" customHeight="false" outlineLevel="0" collapsed="false">
      <c r="BC5090" s="306" t="n">
        <v>15.9242274793944</v>
      </c>
      <c r="BD5090" s="307" t="n">
        <v>34.4351796616922</v>
      </c>
    </row>
    <row r="5091" customFormat="false" ht="12.75" hidden="false" customHeight="false" outlineLevel="0" collapsed="false">
      <c r="BC5091" s="306" t="n">
        <v>15.9294398217071</v>
      </c>
      <c r="BD5091" s="307" t="n">
        <v>34.4426033344409</v>
      </c>
    </row>
    <row r="5092" customFormat="false" ht="12.75" hidden="false" customHeight="false" outlineLevel="0" collapsed="false">
      <c r="BC5092" s="306" t="n">
        <v>15.930429765426</v>
      </c>
      <c r="BD5092" s="307" t="n">
        <v>34.444013171402</v>
      </c>
    </row>
    <row r="5093" customFormat="false" ht="12.75" hidden="false" customHeight="false" outlineLevel="0" collapsed="false">
      <c r="BC5093" s="306" t="n">
        <v>15.9350856252812</v>
      </c>
      <c r="BD5093" s="307" t="n">
        <v>34.45064381086</v>
      </c>
    </row>
    <row r="5094" customFormat="false" ht="12.75" hidden="false" customHeight="false" outlineLevel="0" collapsed="false">
      <c r="BC5094" s="306" t="n">
        <v>15.9366789499661</v>
      </c>
      <c r="BD5094" s="307" t="n">
        <v>34.4529127672194</v>
      </c>
    </row>
    <row r="5095" customFormat="false" ht="12.75" hidden="false" customHeight="false" outlineLevel="0" collapsed="false">
      <c r="BC5095" s="306" t="n">
        <v>15.9406702640549</v>
      </c>
      <c r="BD5095" s="307" t="n">
        <v>34.4585961724691</v>
      </c>
    </row>
    <row r="5096" customFormat="false" ht="12.75" hidden="false" customHeight="false" outlineLevel="0" collapsed="false">
      <c r="BC5096" s="306" t="n">
        <v>15.9475242534067</v>
      </c>
      <c r="BD5096" s="307" t="n">
        <v>34.4683548876847</v>
      </c>
    </row>
    <row r="5097" customFormat="false" ht="12.75" hidden="false" customHeight="false" outlineLevel="0" collapsed="false">
      <c r="BC5097" s="306" t="n">
        <v>15.9536218775589</v>
      </c>
      <c r="BD5097" s="307" t="n">
        <v>34.4770341964769</v>
      </c>
    </row>
    <row r="5098" customFormat="false" ht="12.75" hidden="false" customHeight="false" outlineLevel="0" collapsed="false">
      <c r="BC5098" s="306" t="n">
        <v>15.9543649395217</v>
      </c>
      <c r="BD5098" s="307" t="n">
        <v>34.4780915741977</v>
      </c>
    </row>
    <row r="5099" customFormat="false" ht="12.75" hidden="false" customHeight="false" outlineLevel="0" collapsed="false">
      <c r="BC5099" s="306" t="n">
        <v>15.9545042731129</v>
      </c>
      <c r="BD5099" s="307" t="n">
        <v>34.4782898325204</v>
      </c>
    </row>
    <row r="5100" customFormat="false" ht="12.75" hidden="false" customHeight="false" outlineLevel="0" collapsed="false">
      <c r="BC5100" s="306" t="n">
        <v>15.95547979245</v>
      </c>
      <c r="BD5100" s="307" t="n">
        <v>34.479677640779</v>
      </c>
    </row>
    <row r="5101" customFormat="false" ht="12.75" hidden="false" customHeight="false" outlineLevel="0" collapsed="false">
      <c r="BC5101" s="306" t="n">
        <v>15.9613019396052</v>
      </c>
      <c r="BD5101" s="307" t="n">
        <v>34.4879604329259</v>
      </c>
    </row>
    <row r="5102" customFormat="false" ht="12.75" hidden="false" customHeight="false" outlineLevel="0" collapsed="false">
      <c r="BC5102" s="306" t="n">
        <v>15.9620606962083</v>
      </c>
      <c r="BD5102" s="307" t="n">
        <v>34.4890398393493</v>
      </c>
    </row>
    <row r="5103" customFormat="false" ht="12.75" hidden="false" customHeight="false" outlineLevel="0" collapsed="false">
      <c r="BC5103" s="306" t="n">
        <v>15.9649878068177</v>
      </c>
      <c r="BD5103" s="307" t="n">
        <v>34.4932032641252</v>
      </c>
    </row>
    <row r="5104" customFormat="false" ht="12.75" hidden="false" customHeight="false" outlineLevel="0" collapsed="false">
      <c r="BC5104" s="306" t="n">
        <v>15.9765737063337</v>
      </c>
      <c r="BD5104" s="307" t="n">
        <v>34.5096807336089</v>
      </c>
    </row>
    <row r="5105" customFormat="false" ht="12.75" hidden="false" customHeight="false" outlineLevel="0" collapsed="false">
      <c r="BC5105" s="306" t="n">
        <v>15.9792694960781</v>
      </c>
      <c r="BD5105" s="307" t="n">
        <v>34.513513727847</v>
      </c>
    </row>
    <row r="5106" customFormat="false" ht="12.75" hidden="false" customHeight="false" outlineLevel="0" collapsed="false">
      <c r="BC5106" s="306" t="n">
        <v>15.9813767588904</v>
      </c>
      <c r="BD5106" s="307" t="n">
        <v>34.5165096313895</v>
      </c>
    </row>
    <row r="5107" customFormat="false" ht="12.75" hidden="false" customHeight="false" outlineLevel="0" collapsed="false">
      <c r="BC5107" s="306" t="n">
        <v>15.9997396372448</v>
      </c>
      <c r="BD5107" s="307" t="n">
        <v>34.5426136438736</v>
      </c>
    </row>
    <row r="5108" customFormat="false" ht="12.75" hidden="false" customHeight="false" outlineLevel="0" collapsed="false">
      <c r="BC5108" s="306" t="n">
        <v>16.0027458862931</v>
      </c>
      <c r="BD5108" s="307" t="n">
        <v>34.5468872121622</v>
      </c>
    </row>
    <row r="5109" customFormat="false" ht="12.75" hidden="false" customHeight="false" outlineLevel="0" collapsed="false">
      <c r="BC5109" s="306" t="n">
        <v>16.0041560340426</v>
      </c>
      <c r="BD5109" s="307" t="n">
        <v>34.5488918240913</v>
      </c>
    </row>
    <row r="5110" customFormat="false" ht="12.75" hidden="false" customHeight="false" outlineLevel="0" collapsed="false">
      <c r="BC5110" s="306" t="n">
        <v>16.0050548095313</v>
      </c>
      <c r="BD5110" s="307" t="n">
        <v>34.5501694888374</v>
      </c>
    </row>
    <row r="5111" customFormat="false" ht="12.75" hidden="false" customHeight="false" outlineLevel="0" collapsed="false">
      <c r="BC5111" s="306" t="n">
        <v>16.0067283914757</v>
      </c>
      <c r="BD5111" s="307" t="n">
        <v>34.5525485887094</v>
      </c>
    </row>
    <row r="5112" customFormat="false" ht="12.75" hidden="false" customHeight="false" outlineLevel="0" collapsed="false">
      <c r="BC5112" s="306" t="n">
        <v>16.0093007489088</v>
      </c>
      <c r="BD5112" s="307" t="n">
        <v>34.5562053533274</v>
      </c>
    </row>
    <row r="5113" customFormat="false" ht="12.75" hidden="false" customHeight="false" outlineLevel="0" collapsed="false">
      <c r="BC5113" s="306" t="n">
        <v>16.0106183336741</v>
      </c>
      <c r="BD5113" s="307" t="n">
        <v>34.5580777930414</v>
      </c>
    </row>
    <row r="5114" customFormat="false" ht="12.75" hidden="false" customHeight="false" outlineLevel="0" collapsed="false">
      <c r="BC5114" s="306" t="n">
        <v>16.0214853218276</v>
      </c>
      <c r="BD5114" s="307" t="n">
        <v>34.5735199135067</v>
      </c>
    </row>
    <row r="5115" customFormat="false" ht="12.75" hidden="false" customHeight="false" outlineLevel="0" collapsed="false">
      <c r="BC5115" s="306" t="n">
        <v>16.0256713805075</v>
      </c>
      <c r="BD5115" s="307" t="n">
        <v>34.5794676631866</v>
      </c>
    </row>
    <row r="5116" customFormat="false" ht="12.75" hidden="false" customHeight="false" outlineLevel="0" collapsed="false">
      <c r="BC5116" s="306" t="n">
        <v>16.037986020727</v>
      </c>
      <c r="BD5116" s="307" t="n">
        <v>34.5969584529861</v>
      </c>
    </row>
    <row r="5117" customFormat="false" ht="12.75" hidden="false" customHeight="false" outlineLevel="0" collapsed="false">
      <c r="BC5117" s="306" t="n">
        <v>16.0404368621352</v>
      </c>
      <c r="BD5117" s="307" t="n">
        <v>34.600438987984</v>
      </c>
    </row>
    <row r="5118" customFormat="false" ht="12.75" hidden="false" customHeight="false" outlineLevel="0" collapsed="false">
      <c r="BC5118" s="306" t="n">
        <v>16.0450285238957</v>
      </c>
      <c r="BD5118" s="307" t="n">
        <v>34.6069594839294</v>
      </c>
    </row>
    <row r="5119" customFormat="false" ht="12.75" hidden="false" customHeight="false" outlineLevel="0" collapsed="false">
      <c r="BC5119" s="306" t="n">
        <v>16.047541738744</v>
      </c>
      <c r="BD5119" s="307" t="n">
        <v>34.6105281337374</v>
      </c>
    </row>
    <row r="5120" customFormat="false" ht="12.75" hidden="false" customHeight="false" outlineLevel="0" collapsed="false">
      <c r="BC5120" s="306" t="n">
        <v>16.0480073243289</v>
      </c>
      <c r="BD5120" s="307" t="n">
        <v>34.6111889948129</v>
      </c>
    </row>
    <row r="5121" customFormat="false" ht="12.75" hidden="false" customHeight="false" outlineLevel="0" collapsed="false">
      <c r="BC5121" s="306" t="n">
        <v>16.0490316193698</v>
      </c>
      <c r="BD5121" s="307" t="n">
        <v>34.6126428891791</v>
      </c>
    </row>
    <row r="5122" customFormat="false" ht="12.75" hidden="false" customHeight="false" outlineLevel="0" collapsed="false">
      <c r="BC5122" s="306" t="n">
        <v>16.0627390727547</v>
      </c>
      <c r="BD5122" s="307" t="n">
        <v>34.6320942335027</v>
      </c>
    </row>
    <row r="5123" customFormat="false" ht="12.75" hidden="false" customHeight="false" outlineLevel="0" collapsed="false">
      <c r="BC5123" s="306" t="n">
        <v>16.0651456224834</v>
      </c>
      <c r="BD5123" s="307" t="n">
        <v>34.635508682393</v>
      </c>
    </row>
    <row r="5124" customFormat="false" ht="12.75" hidden="false" customHeight="false" outlineLevel="0" collapsed="false">
      <c r="BC5124" s="306" t="n">
        <v>16.0673970826393</v>
      </c>
      <c r="BD5124" s="307" t="n">
        <v>34.6387028442582</v>
      </c>
    </row>
    <row r="5125" customFormat="false" ht="12.75" hidden="false" customHeight="false" outlineLevel="0" collapsed="false">
      <c r="BC5125" s="306" t="n">
        <v>16.0694311604354</v>
      </c>
      <c r="BD5125" s="307" t="n">
        <v>34.641588604288</v>
      </c>
    </row>
    <row r="5126" customFormat="false" ht="12.75" hidden="false" customHeight="false" outlineLevel="0" collapsed="false">
      <c r="BC5126" s="306" t="n">
        <v>16.0714189837625</v>
      </c>
      <c r="BD5126" s="307" t="n">
        <v>34.6444082782104</v>
      </c>
    </row>
    <row r="5127" customFormat="false" ht="12.75" hidden="false" customHeight="false" outlineLevel="0" collapsed="false">
      <c r="BC5127" s="306" t="n">
        <v>16.0740125232785</v>
      </c>
      <c r="BD5127" s="307" t="n">
        <v>34.6480870715309</v>
      </c>
    </row>
    <row r="5128" customFormat="false" ht="12.75" hidden="false" customHeight="false" outlineLevel="0" collapsed="false">
      <c r="BC5128" s="306" t="n">
        <v>16.0779728003603</v>
      </c>
      <c r="BD5128" s="307" t="n">
        <v>34.6537043906731</v>
      </c>
    </row>
    <row r="5129" customFormat="false" ht="12.75" hidden="false" customHeight="false" outlineLevel="0" collapsed="false">
      <c r="BC5129" s="306" t="n">
        <v>16.089746569215</v>
      </c>
      <c r="BD5129" s="307" t="n">
        <v>34.6704021471819</v>
      </c>
    </row>
    <row r="5130" customFormat="false" ht="12.75" hidden="false" customHeight="false" outlineLevel="0" collapsed="false">
      <c r="BC5130" s="306" t="n">
        <v>16.094328838187</v>
      </c>
      <c r="BD5130" s="307" t="n">
        <v>34.6769006144248</v>
      </c>
    </row>
    <row r="5131" customFormat="false" ht="12.75" hidden="false" customHeight="false" outlineLevel="0" collapsed="false">
      <c r="BC5131" s="306" t="n">
        <v>16.0968610624146</v>
      </c>
      <c r="BD5131" s="307" t="n">
        <v>34.6804912929353</v>
      </c>
    </row>
    <row r="5132" customFormat="false" ht="12.75" hidden="false" customHeight="false" outlineLevel="0" collapsed="false">
      <c r="BC5132" s="306" t="n">
        <v>16.1004501238027</v>
      </c>
      <c r="BD5132" s="307" t="n">
        <v>34.685579923217</v>
      </c>
    </row>
    <row r="5133" customFormat="false" ht="12.75" hidden="false" customHeight="false" outlineLevel="0" collapsed="false">
      <c r="BC5133" s="306" t="n">
        <v>16.1017397606413</v>
      </c>
      <c r="BD5133" s="307" t="n">
        <v>34.687408305526</v>
      </c>
    </row>
    <row r="5134" customFormat="false" ht="12.75" hidden="false" customHeight="false" outlineLevel="0" collapsed="false">
      <c r="BC5134" s="306" t="n">
        <v>16.1054069213507</v>
      </c>
      <c r="BD5134" s="307" t="n">
        <v>34.6926070793203</v>
      </c>
    </row>
    <row r="5135" customFormat="false" ht="12.75" hidden="false" customHeight="false" outlineLevel="0" collapsed="false">
      <c r="BC5135" s="306" t="n">
        <v>16.110068917176</v>
      </c>
      <c r="BD5135" s="307" t="n">
        <v>34.6992156900758</v>
      </c>
    </row>
    <row r="5136" customFormat="false" ht="12.75" hidden="false" customHeight="false" outlineLevel="0" collapsed="false">
      <c r="BC5136" s="306" t="n">
        <v>16.1130841424302</v>
      </c>
      <c r="BD5136" s="307" t="n">
        <v>34.7034892583643</v>
      </c>
    </row>
    <row r="5137" customFormat="false" ht="12.75" hidden="false" customHeight="false" outlineLevel="0" collapsed="false">
      <c r="BC5137" s="306" t="n">
        <v>16.1137058588255</v>
      </c>
      <c r="BD5137" s="307" t="n">
        <v>34.704370406465</v>
      </c>
    </row>
    <row r="5138" customFormat="false" ht="12.75" hidden="false" customHeight="false" outlineLevel="0" collapsed="false">
      <c r="BC5138" s="306" t="n">
        <v>16.1147474022568</v>
      </c>
      <c r="BD5138" s="307" t="n">
        <v>34.7058463295337</v>
      </c>
    </row>
    <row r="5139" customFormat="false" ht="12.75" hidden="false" customHeight="false" outlineLevel="0" collapsed="false">
      <c r="BC5139" s="306" t="n">
        <v>16.1189913988876</v>
      </c>
      <c r="BD5139" s="307" t="n">
        <v>34.7118601653212</v>
      </c>
    </row>
    <row r="5140" customFormat="false" ht="12.75" hidden="false" customHeight="false" outlineLevel="0" collapsed="false">
      <c r="BC5140" s="306" t="n">
        <v>16.120001879027</v>
      </c>
      <c r="BD5140" s="307" t="n">
        <v>34.7132920309849</v>
      </c>
    </row>
    <row r="5141" customFormat="false" ht="12.75" hidden="false" customHeight="false" outlineLevel="0" collapsed="false">
      <c r="BC5141" s="306" t="n">
        <v>16.1259721528032</v>
      </c>
      <c r="BD5141" s="307" t="n">
        <v>34.7217510527519</v>
      </c>
    </row>
    <row r="5142" customFormat="false" ht="12.75" hidden="false" customHeight="false" outlineLevel="0" collapsed="false">
      <c r="BC5142" s="306" t="n">
        <v>16.1320203806172</v>
      </c>
      <c r="BD5142" s="307" t="n">
        <v>34.7303202180315</v>
      </c>
    </row>
    <row r="5143" customFormat="false" ht="12.75" hidden="false" customHeight="false" outlineLevel="0" collapsed="false">
      <c r="BC5143" s="306" t="n">
        <v>16.1347572115087</v>
      </c>
      <c r="BD5143" s="307" t="n">
        <v>34.7341972696747</v>
      </c>
    </row>
    <row r="5144" customFormat="false" ht="12.75" hidden="false" customHeight="false" outlineLevel="0" collapsed="false">
      <c r="BC5144" s="306" t="n">
        <v>16.1405113335809</v>
      </c>
      <c r="BD5144" s="307" t="n">
        <v>34.7423478896065</v>
      </c>
    </row>
    <row r="5145" customFormat="false" ht="12.75" hidden="false" customHeight="false" outlineLevel="0" collapsed="false">
      <c r="BC5145" s="306" t="n">
        <v>16.1413357276498</v>
      </c>
      <c r="BD5145" s="307" t="n">
        <v>34.7435154108399</v>
      </c>
    </row>
    <row r="5146" customFormat="false" ht="12.75" hidden="false" customHeight="false" outlineLevel="0" collapsed="false">
      <c r="BC5146" s="306" t="n">
        <v>16.1415534921208</v>
      </c>
      <c r="BD5146" s="307" t="n">
        <v>34.7438238126752</v>
      </c>
    </row>
    <row r="5147" customFormat="false" ht="12.75" hidden="false" customHeight="false" outlineLevel="0" collapsed="false">
      <c r="BC5147" s="306" t="n">
        <v>16.1516344582174</v>
      </c>
      <c r="BD5147" s="307" t="n">
        <v>34.758098411907</v>
      </c>
    </row>
    <row r="5148" customFormat="false" ht="12.75" hidden="false" customHeight="false" outlineLevel="0" collapsed="false">
      <c r="BC5148" s="306" t="n">
        <v>16.152474792131</v>
      </c>
      <c r="BD5148" s="307" t="n">
        <v>34.759287961843</v>
      </c>
    </row>
    <row r="5149" customFormat="false" ht="12.75" hidden="false" customHeight="false" outlineLevel="0" collapsed="false">
      <c r="BC5149" s="306" t="n">
        <v>16.1582637645297</v>
      </c>
      <c r="BD5149" s="307" t="n">
        <v>34.7674826391798</v>
      </c>
    </row>
    <row r="5150" customFormat="false" ht="12.75" hidden="false" customHeight="false" outlineLevel="0" collapsed="false">
      <c r="BC5150" s="306" t="n">
        <v>16.1589484887708</v>
      </c>
      <c r="BD5150" s="307" t="n">
        <v>34.7684519020906</v>
      </c>
    </row>
    <row r="5151" customFormat="false" ht="12.75" hidden="false" customHeight="false" outlineLevel="0" collapsed="false">
      <c r="BC5151" s="306" t="n">
        <v>16.1638196929086</v>
      </c>
      <c r="BD5151" s="307" t="n">
        <v>34.7753468859788</v>
      </c>
    </row>
    <row r="5152" customFormat="false" ht="12.75" hidden="false" customHeight="false" outlineLevel="0" collapsed="false">
      <c r="BC5152" s="306" t="n">
        <v>16.1645200481389</v>
      </c>
      <c r="BD5152" s="307" t="n">
        <v>34.7763381775921</v>
      </c>
    </row>
    <row r="5153" customFormat="false" ht="12.75" hidden="false" customHeight="false" outlineLevel="0" collapsed="false">
      <c r="BC5153" s="306" t="n">
        <v>16.178823865901</v>
      </c>
      <c r="BD5153" s="307" t="n">
        <v>34.7965825552063</v>
      </c>
    </row>
    <row r="5154" customFormat="false" ht="12.75" hidden="false" customHeight="false" outlineLevel="0" collapsed="false">
      <c r="BC5154" s="306" t="n">
        <v>16.1807852197345</v>
      </c>
      <c r="BD5154" s="307" t="n">
        <v>34.7993581717236</v>
      </c>
    </row>
    <row r="5155" customFormat="false" ht="12.75" hidden="false" customHeight="false" outlineLevel="0" collapsed="false">
      <c r="BC5155" s="306" t="n">
        <v>16.186997340136</v>
      </c>
      <c r="BD5155" s="307" t="n">
        <v>34.8081476240284</v>
      </c>
    </row>
    <row r="5156" customFormat="false" ht="12.75" hidden="false" customHeight="false" outlineLevel="0" collapsed="false">
      <c r="BC5156" s="306" t="n">
        <v>16.1894884159862</v>
      </c>
      <c r="BD5156" s="307" t="n">
        <v>34.8116722164313</v>
      </c>
    </row>
    <row r="5157" customFormat="false" ht="12.75" hidden="false" customHeight="false" outlineLevel="0" collapsed="false">
      <c r="BC5157" s="306" t="n">
        <v>16.1962305799782</v>
      </c>
      <c r="BD5157" s="307" t="n">
        <v>34.8212106446217</v>
      </c>
    </row>
    <row r="5158" customFormat="false" ht="12.75" hidden="false" customHeight="false" outlineLevel="0" collapsed="false">
      <c r="BC5158" s="306" t="n">
        <v>16.2023506466626</v>
      </c>
      <c r="BD5158" s="307" t="n">
        <v>34.8298679247114</v>
      </c>
    </row>
    <row r="5159" customFormat="false" ht="12.75" hidden="false" customHeight="false" outlineLevel="0" collapsed="false">
      <c r="BC5159" s="306" t="n">
        <v>16.2136117194194</v>
      </c>
      <c r="BD5159" s="307" t="n">
        <v>34.8457946766321</v>
      </c>
    </row>
    <row r="5160" customFormat="false" ht="12.75" hidden="false" customHeight="false" outlineLevel="0" collapsed="false">
      <c r="BC5160" s="306" t="n">
        <v>16.2178650709171</v>
      </c>
      <c r="BD5160" s="307" t="n">
        <v>34.8518085124196</v>
      </c>
    </row>
    <row r="5161" customFormat="false" ht="12.75" hidden="false" customHeight="false" outlineLevel="0" collapsed="false">
      <c r="BC5161" s="306" t="n">
        <v>16.2205299080792</v>
      </c>
      <c r="BD5161" s="307" t="n">
        <v>34.8555754205502</v>
      </c>
    </row>
    <row r="5162" customFormat="false" ht="12.75" hidden="false" customHeight="false" outlineLevel="0" collapsed="false">
      <c r="BC5162" s="306" t="n">
        <v>16.2228363168511</v>
      </c>
      <c r="BD5162" s="307" t="n">
        <v>34.8588356685229</v>
      </c>
    </row>
    <row r="5163" customFormat="false" ht="12.75" hidden="false" customHeight="false" outlineLevel="0" collapsed="false">
      <c r="BC5163" s="306" t="n">
        <v>16.2231012444197</v>
      </c>
      <c r="BD5163" s="307" t="n">
        <v>34.8592101564657</v>
      </c>
    </row>
    <row r="5164" customFormat="false" ht="12.75" hidden="false" customHeight="false" outlineLevel="0" collapsed="false">
      <c r="BC5164" s="306" t="n">
        <v>16.2298844577748</v>
      </c>
      <c r="BD5164" s="307" t="n">
        <v>34.8687926420611</v>
      </c>
    </row>
    <row r="5165" customFormat="false" ht="12.75" hidden="false" customHeight="false" outlineLevel="0" collapsed="false">
      <c r="BC5165" s="306" t="n">
        <v>16.2332058932797</v>
      </c>
      <c r="BD5165" s="307" t="n">
        <v>34.8734847556975</v>
      </c>
    </row>
    <row r="5166" customFormat="false" ht="12.75" hidden="false" customHeight="false" outlineLevel="0" collapsed="false">
      <c r="BC5166" s="306" t="n">
        <v>16.2373381956684</v>
      </c>
      <c r="BD5166" s="307" t="n">
        <v>34.8793223618648</v>
      </c>
    </row>
    <row r="5167" customFormat="false" ht="12.75" hidden="false" customHeight="false" outlineLevel="0" collapsed="false">
      <c r="BC5167" s="306" t="n">
        <v>16.2538050308475</v>
      </c>
      <c r="BD5167" s="307" t="n">
        <v>34.9025846717241</v>
      </c>
    </row>
    <row r="5168" customFormat="false" ht="12.75" hidden="false" customHeight="false" outlineLevel="0" collapsed="false">
      <c r="BC5168" s="306" t="n">
        <v>16.257578680576</v>
      </c>
      <c r="BD5168" s="307" t="n">
        <v>34.9079156177335</v>
      </c>
    </row>
    <row r="5169" customFormat="false" ht="12.75" hidden="false" customHeight="false" outlineLevel="0" collapsed="false">
      <c r="BC5169" s="306" t="n">
        <v>16.2614458918681</v>
      </c>
      <c r="BD5169" s="307" t="n">
        <v>34.913378735958</v>
      </c>
    </row>
    <row r="5170" customFormat="false" ht="12.75" hidden="false" customHeight="false" outlineLevel="0" collapsed="false">
      <c r="BC5170" s="306" t="n">
        <v>16.2662175316075</v>
      </c>
      <c r="BD5170" s="307" t="n">
        <v>34.9201195189286</v>
      </c>
    </row>
    <row r="5171" customFormat="false" ht="12.75" hidden="false" customHeight="false" outlineLevel="0" collapsed="false">
      <c r="BC5171" s="306" t="n">
        <v>16.2665761842677</v>
      </c>
      <c r="BD5171" s="307" t="n">
        <v>34.9206261790865</v>
      </c>
    </row>
    <row r="5172" customFormat="false" ht="12.75" hidden="false" customHeight="false" outlineLevel="0" collapsed="false">
      <c r="BC5172" s="306" t="n">
        <v>16.2692428213198</v>
      </c>
      <c r="BD5172" s="307" t="n">
        <v>34.9243930872171</v>
      </c>
    </row>
    <row r="5173" customFormat="false" ht="12.75" hidden="false" customHeight="false" outlineLevel="0" collapsed="false">
      <c r="BC5173" s="306" t="n">
        <v>16.2836728997146</v>
      </c>
      <c r="BD5173" s="307" t="n">
        <v>34.9447696370465</v>
      </c>
    </row>
    <row r="5174" customFormat="false" ht="12.75" hidden="false" customHeight="false" outlineLevel="0" collapsed="false">
      <c r="BC5174" s="306" t="n">
        <v>16.284671523137</v>
      </c>
      <c r="BD5174" s="307" t="n">
        <v>34.9461794740077</v>
      </c>
    </row>
    <row r="5175" customFormat="false" ht="12.75" hidden="false" customHeight="false" outlineLevel="0" collapsed="false">
      <c r="BC5175" s="306" t="n">
        <v>16.2873244645348</v>
      </c>
      <c r="BD5175" s="307" t="n">
        <v>34.9499243534358</v>
      </c>
    </row>
    <row r="5176" customFormat="false" ht="12.75" hidden="false" customHeight="false" outlineLevel="0" collapsed="false">
      <c r="BC5176" s="306" t="n">
        <v>16.2913039362771</v>
      </c>
      <c r="BD5176" s="307" t="n">
        <v>34.9555416725779</v>
      </c>
    </row>
    <row r="5177" customFormat="false" ht="12.75" hidden="false" customHeight="false" outlineLevel="0" collapsed="false">
      <c r="BC5177" s="306" t="n">
        <v>16.3009346997376</v>
      </c>
      <c r="BD5177" s="307" t="n">
        <v>34.9691333820317</v>
      </c>
    </row>
    <row r="5178" customFormat="false" ht="12.75" hidden="false" customHeight="false" outlineLevel="0" collapsed="false">
      <c r="BC5178" s="306" t="n">
        <v>16.3052584419778</v>
      </c>
      <c r="BD5178" s="307" t="n">
        <v>34.9752353326292</v>
      </c>
    </row>
    <row r="5179" customFormat="false" ht="12.75" hidden="false" customHeight="false" outlineLevel="0" collapsed="false">
      <c r="BC5179" s="306" t="n">
        <v>16.3107687655557</v>
      </c>
      <c r="BD5179" s="307" t="n">
        <v>34.9830114646181</v>
      </c>
    </row>
    <row r="5180" customFormat="false" ht="12.75" hidden="false" customHeight="false" outlineLevel="0" collapsed="false">
      <c r="BC5180" s="306" t="n">
        <v>16.3148593927864</v>
      </c>
      <c r="BD5180" s="307" t="n">
        <v>34.9887829846779</v>
      </c>
    </row>
    <row r="5181" customFormat="false" ht="12.75" hidden="false" customHeight="false" outlineLevel="0" collapsed="false">
      <c r="BC5181" s="306" t="n">
        <v>16.3293491866695</v>
      </c>
      <c r="BD5181" s="307" t="n">
        <v>35.0092256206148</v>
      </c>
    </row>
    <row r="5182" customFormat="false" ht="12.75" hidden="false" customHeight="false" outlineLevel="0" collapsed="false">
      <c r="BC5182" s="306" t="n">
        <v>16.340700821217</v>
      </c>
      <c r="BD5182" s="307" t="n">
        <v>35.0252404873456</v>
      </c>
    </row>
    <row r="5183" customFormat="false" ht="12.75" hidden="false" customHeight="false" outlineLevel="0" collapsed="false">
      <c r="BC5183" s="306" t="n">
        <v>16.3412161619195</v>
      </c>
      <c r="BD5183" s="307" t="n">
        <v>35.0259674345287</v>
      </c>
    </row>
    <row r="5184" customFormat="false" ht="12.75" hidden="false" customHeight="false" outlineLevel="0" collapsed="false">
      <c r="BC5184" s="306" t="n">
        <v>16.343746665185</v>
      </c>
      <c r="BD5184" s="307" t="n">
        <v>35.0295360843367</v>
      </c>
    </row>
    <row r="5185" customFormat="false" ht="12.75" hidden="false" customHeight="false" outlineLevel="0" collapsed="false">
      <c r="BC5185" s="306" t="n">
        <v>16.348323867946</v>
      </c>
      <c r="BD5185" s="307" t="n">
        <v>35.0359904941745</v>
      </c>
    </row>
    <row r="5186" customFormat="false" ht="12.75" hidden="false" customHeight="false" outlineLevel="0" collapsed="false">
      <c r="BC5186" s="306" t="n">
        <v>16.353886288282</v>
      </c>
      <c r="BD5186" s="307" t="n">
        <v>35.043832712271</v>
      </c>
    </row>
    <row r="5187" customFormat="false" ht="12.75" hidden="false" customHeight="false" outlineLevel="0" collapsed="false">
      <c r="BC5187" s="306" t="n">
        <v>16.3590440564442</v>
      </c>
      <c r="BD5187" s="307" t="n">
        <v>35.051102184102</v>
      </c>
    </row>
    <row r="5188" customFormat="false" ht="12.75" hidden="false" customHeight="false" outlineLevel="0" collapsed="false">
      <c r="BC5188" s="306" t="n">
        <v>16.3611542893382</v>
      </c>
      <c r="BD5188" s="307" t="n">
        <v>35.054076058942</v>
      </c>
    </row>
    <row r="5189" customFormat="false" ht="12.75" hidden="false" customHeight="false" outlineLevel="0" collapsed="false">
      <c r="BC5189" s="306" t="n">
        <v>16.3673131410356</v>
      </c>
      <c r="BD5189" s="307" t="n">
        <v>35.0627553677342</v>
      </c>
    </row>
    <row r="5190" customFormat="false" ht="12.75" hidden="false" customHeight="false" outlineLevel="0" collapsed="false">
      <c r="BC5190" s="306" t="n">
        <v>16.3739412073652</v>
      </c>
      <c r="BD5190" s="307" t="n">
        <v>35.0720955376019</v>
      </c>
    </row>
    <row r="5191" customFormat="false" ht="12.75" hidden="false" customHeight="false" outlineLevel="0" collapsed="false">
      <c r="BC5191" s="306" t="n">
        <v>16.3827124477045</v>
      </c>
      <c r="BD5191" s="307" t="n">
        <v>35.0844536397146</v>
      </c>
    </row>
    <row r="5192" customFormat="false" ht="12.75" hidden="false" customHeight="false" outlineLevel="0" collapsed="false">
      <c r="BC5192" s="306" t="n">
        <v>16.3911399069458</v>
      </c>
      <c r="BD5192" s="307" t="n">
        <v>35.0963271103719</v>
      </c>
    </row>
    <row r="5193" customFormat="false" ht="12.75" hidden="false" customHeight="false" outlineLevel="0" collapsed="false">
      <c r="BC5193" s="306" t="n">
        <v>16.395127207157</v>
      </c>
      <c r="BD5193" s="307" t="n">
        <v>35.1019444295141</v>
      </c>
    </row>
    <row r="5194" customFormat="false" ht="12.75" hidden="false" customHeight="false" outlineLevel="0" collapsed="false">
      <c r="BC5194" s="306" t="n">
        <v>16.3969100098835</v>
      </c>
      <c r="BD5194" s="307" t="n">
        <v>35.1044557016012</v>
      </c>
    </row>
    <row r="5195" customFormat="false" ht="12.75" hidden="false" customHeight="false" outlineLevel="0" collapsed="false">
      <c r="BC5195" s="306" t="n">
        <v>16.3998038389008</v>
      </c>
      <c r="BD5195" s="307" t="n">
        <v>35.108531011567</v>
      </c>
    </row>
    <row r="5196" customFormat="false" ht="12.75" hidden="false" customHeight="false" outlineLevel="0" collapsed="false">
      <c r="BC5196" s="306" t="n">
        <v>16.4012272899309</v>
      </c>
      <c r="BD5196" s="307" t="n">
        <v>35.1105356234962</v>
      </c>
    </row>
    <row r="5197" customFormat="false" ht="12.75" hidden="false" customHeight="false" outlineLevel="0" collapsed="false">
      <c r="BC5197" s="306" t="n">
        <v>16.4051383557654</v>
      </c>
      <c r="BD5197" s="307" t="n">
        <v>35.1160427991258</v>
      </c>
    </row>
    <row r="5198" customFormat="false" ht="12.75" hidden="false" customHeight="false" outlineLevel="0" collapsed="false">
      <c r="BC5198" s="306" t="n">
        <v>16.4120869920384</v>
      </c>
      <c r="BD5198" s="307" t="n">
        <v>35.1258235430439</v>
      </c>
    </row>
    <row r="5199" customFormat="false" ht="12.75" hidden="false" customHeight="false" outlineLevel="0" collapsed="false">
      <c r="BC5199" s="306" t="n">
        <v>16.4178487452232</v>
      </c>
      <c r="BD5199" s="307" t="n">
        <v>35.1339301055706</v>
      </c>
    </row>
    <row r="5200" customFormat="false" ht="12.75" hidden="false" customHeight="false" outlineLevel="0" collapsed="false">
      <c r="BC5200" s="306" t="n">
        <v>16.4189134170073</v>
      </c>
      <c r="BD5200" s="307" t="n">
        <v>35.1354280573418</v>
      </c>
    </row>
    <row r="5201" customFormat="false" ht="12.75" hidden="false" customHeight="false" outlineLevel="0" collapsed="false">
      <c r="BC5201" s="306" t="n">
        <v>16.4259757377663</v>
      </c>
      <c r="BD5201" s="307" t="n">
        <v>35.1453630021775</v>
      </c>
    </row>
    <row r="5202" customFormat="false" ht="12.75" hidden="false" customHeight="false" outlineLevel="0" collapsed="false">
      <c r="BC5202" s="306" t="n">
        <v>16.4312379425292</v>
      </c>
      <c r="BD5202" s="307" t="n">
        <v>35.1527646462237</v>
      </c>
    </row>
    <row r="5203" customFormat="false" ht="12.75" hidden="false" customHeight="false" outlineLevel="0" collapsed="false">
      <c r="BC5203" s="306" t="n">
        <v>16.4337597192665</v>
      </c>
      <c r="BD5203" s="307" t="n">
        <v>35.1563112673291</v>
      </c>
    </row>
    <row r="5204" customFormat="false" ht="12.75" hidden="false" customHeight="false" outlineLevel="0" collapsed="false">
      <c r="BC5204" s="306" t="n">
        <v>16.4419402720163</v>
      </c>
      <c r="BD5204" s="307" t="n">
        <v>35.1678102500436</v>
      </c>
    </row>
    <row r="5205" customFormat="false" ht="12.75" hidden="false" customHeight="false" outlineLevel="0" collapsed="false">
      <c r="BC5205" s="306" t="n">
        <v>16.452064097833</v>
      </c>
      <c r="BD5205" s="307" t="n">
        <v>35.1820407918704</v>
      </c>
    </row>
    <row r="5206" customFormat="false" ht="12.75" hidden="false" customHeight="false" outlineLevel="0" collapsed="false">
      <c r="BC5206" s="306" t="n">
        <v>16.4570789960704</v>
      </c>
      <c r="BD5206" s="307" t="n">
        <v>35.1890899766762</v>
      </c>
    </row>
    <row r="5207" customFormat="false" ht="12.75" hidden="false" customHeight="false" outlineLevel="0" collapsed="false">
      <c r="BC5207" s="306" t="n">
        <v>16.4703371332855</v>
      </c>
      <c r="BD5207" s="307" t="n">
        <v>35.2077262590066</v>
      </c>
    </row>
    <row r="5208" customFormat="false" ht="12.75" hidden="false" customHeight="false" outlineLevel="0" collapsed="false">
      <c r="BC5208" s="306" t="n">
        <v>16.4777661442398</v>
      </c>
      <c r="BD5208" s="307" t="n">
        <v>35.2181678640003</v>
      </c>
    </row>
    <row r="5209" customFormat="false" ht="12.75" hidden="false" customHeight="false" outlineLevel="0" collapsed="false">
      <c r="BC5209" s="306" t="n">
        <v>16.4832221150571</v>
      </c>
      <c r="BD5209" s="307" t="n">
        <v>35.2258338524766</v>
      </c>
    </row>
    <row r="5210" customFormat="false" ht="12.75" hidden="false" customHeight="false" outlineLevel="0" collapsed="false">
      <c r="BC5210" s="306" t="n">
        <v>16.4893525518534</v>
      </c>
      <c r="BD5210" s="307" t="n">
        <v>35.2344470751613</v>
      </c>
    </row>
    <row r="5211" customFormat="false" ht="12.75" hidden="false" customHeight="false" outlineLevel="0" collapsed="false">
      <c r="BC5211" s="306" t="n">
        <v>16.4945273110826</v>
      </c>
      <c r="BD5211" s="307" t="n">
        <v>35.2417165469923</v>
      </c>
    </row>
    <row r="5212" customFormat="false" ht="12.75" hidden="false" customHeight="false" outlineLevel="0" collapsed="false">
      <c r="BC5212" s="306" t="n">
        <v>16.4957347717877</v>
      </c>
      <c r="BD5212" s="307" t="n">
        <v>35.2434127570862</v>
      </c>
    </row>
    <row r="5213" customFormat="false" ht="12.75" hidden="false" customHeight="false" outlineLevel="0" collapsed="false">
      <c r="BC5213" s="306" t="n">
        <v>16.5087202382962</v>
      </c>
      <c r="BD5213" s="307" t="n">
        <v>35.2616525227713</v>
      </c>
    </row>
    <row r="5214" customFormat="false" ht="12.75" hidden="false" customHeight="false" outlineLevel="0" collapsed="false">
      <c r="BC5214" s="306" t="n">
        <v>16.5090966447691</v>
      </c>
      <c r="BD5214" s="307" t="n">
        <v>35.2621812116317</v>
      </c>
    </row>
    <row r="5215" customFormat="false" ht="12.75" hidden="false" customHeight="false" outlineLevel="0" collapsed="false">
      <c r="BC5215" s="306" t="n">
        <v>16.5107122456075</v>
      </c>
      <c r="BD5215" s="307" t="n">
        <v>35.2644501679911</v>
      </c>
    </row>
    <row r="5216" customFormat="false" ht="12.75" hidden="false" customHeight="false" outlineLevel="0" collapsed="false">
      <c r="BC5216" s="306" t="n">
        <v>16.5254280315583</v>
      </c>
      <c r="BD5216" s="307" t="n">
        <v>35.2851130909532</v>
      </c>
    </row>
    <row r="5217" customFormat="false" ht="12.75" hidden="false" customHeight="false" outlineLevel="0" collapsed="false">
      <c r="BC5217" s="306" t="n">
        <v>16.529365995603</v>
      </c>
      <c r="BD5217" s="307" t="n">
        <v>35.2906422952853</v>
      </c>
    </row>
    <row r="5218" customFormat="false" ht="12.75" hidden="false" customHeight="false" outlineLevel="0" collapsed="false">
      <c r="BC5218" s="306" t="n">
        <v>16.5362386729211</v>
      </c>
      <c r="BD5218" s="307" t="n">
        <v>35.3002908669883</v>
      </c>
    </row>
    <row r="5219" customFormat="false" ht="12.75" hidden="false" customHeight="false" outlineLevel="0" collapsed="false">
      <c r="BC5219" s="306" t="n">
        <v>16.5377763952434</v>
      </c>
      <c r="BD5219" s="307" t="n">
        <v>35.302449679835</v>
      </c>
    </row>
    <row r="5220" customFormat="false" ht="12.75" hidden="false" customHeight="false" outlineLevel="0" collapsed="false">
      <c r="BC5220" s="306" t="n">
        <v>16.5438974247198</v>
      </c>
      <c r="BD5220" s="307" t="n">
        <v>35.3110408738172</v>
      </c>
    </row>
    <row r="5221" customFormat="false" ht="12.75" hidden="false" customHeight="false" outlineLevel="0" collapsed="false">
      <c r="BC5221" s="306" t="n">
        <v>16.5512903302049</v>
      </c>
      <c r="BD5221" s="307" t="n">
        <v>35.3214163927032</v>
      </c>
    </row>
    <row r="5222" customFormat="false" ht="12.75" hidden="false" customHeight="false" outlineLevel="0" collapsed="false">
      <c r="BC5222" s="306" t="n">
        <v>16.560129161721</v>
      </c>
      <c r="BD5222" s="307" t="n">
        <v>35.333818552221</v>
      </c>
    </row>
    <row r="5223" customFormat="false" ht="12.75" hidden="false" customHeight="false" outlineLevel="0" collapsed="false">
      <c r="BC5223" s="306" t="n">
        <v>16.5633478246901</v>
      </c>
      <c r="BD5223" s="307" t="n">
        <v>35.3383344362372</v>
      </c>
    </row>
    <row r="5224" customFormat="false" ht="12.75" hidden="false" customHeight="false" outlineLevel="0" collapsed="false">
      <c r="BC5224" s="306" t="n">
        <v>16.5681836695413</v>
      </c>
      <c r="BD5224" s="307" t="n">
        <v>35.3451192766129</v>
      </c>
    </row>
    <row r="5225" customFormat="false" ht="12.75" hidden="false" customHeight="false" outlineLevel="0" collapsed="false">
      <c r="BC5225" s="306" t="n">
        <v>16.5750136552576</v>
      </c>
      <c r="BD5225" s="307" t="n">
        <v>35.3547017622083</v>
      </c>
    </row>
    <row r="5226" customFormat="false" ht="12.75" hidden="false" customHeight="false" outlineLevel="0" collapsed="false">
      <c r="BC5226" s="306" t="n">
        <v>16.5821112934198</v>
      </c>
      <c r="BD5226" s="307" t="n">
        <v>35.3646587357465</v>
      </c>
    </row>
    <row r="5227" customFormat="false" ht="12.75" hidden="false" customHeight="false" outlineLevel="0" collapsed="false">
      <c r="BC5227" s="306" t="n">
        <v>16.5829908064598</v>
      </c>
      <c r="BD5227" s="307" t="n">
        <v>35.3658923430875</v>
      </c>
    </row>
    <row r="5228" customFormat="false" ht="12.75" hidden="false" customHeight="false" outlineLevel="0" collapsed="false">
      <c r="BC5228" s="306" t="n">
        <v>16.5868079682079</v>
      </c>
      <c r="BD5228" s="307" t="n">
        <v>35.3712453177995</v>
      </c>
    </row>
    <row r="5229" customFormat="false" ht="12.75" hidden="false" customHeight="false" outlineLevel="0" collapsed="false">
      <c r="BC5229" s="306" t="n">
        <v>16.5937834505597</v>
      </c>
      <c r="BD5229" s="307" t="n">
        <v>35.3810260617176</v>
      </c>
    </row>
    <row r="5230" customFormat="false" ht="12.75" hidden="false" customHeight="false" outlineLevel="0" collapsed="false">
      <c r="BC5230" s="306" t="n">
        <v>16.6003033270823</v>
      </c>
      <c r="BD5230" s="307" t="n">
        <v>35.3901679732626</v>
      </c>
    </row>
    <row r="5231" customFormat="false" ht="12.75" hidden="false" customHeight="false" outlineLevel="0" collapsed="false">
      <c r="BC5231" s="306" t="n">
        <v>16.6056134915753</v>
      </c>
      <c r="BD5231" s="307" t="n">
        <v>35.3976136747138</v>
      </c>
    </row>
    <row r="5232" customFormat="false" ht="12.75" hidden="false" customHeight="false" outlineLevel="0" collapsed="false">
      <c r="BC5232" s="306" t="n">
        <v>16.606807493059</v>
      </c>
      <c r="BD5232" s="307" t="n">
        <v>35.3992878561052</v>
      </c>
    </row>
    <row r="5233" customFormat="false" ht="12.75" hidden="false" customHeight="false" outlineLevel="0" collapsed="false">
      <c r="BC5233" s="306" t="n">
        <v>16.6117877360895</v>
      </c>
      <c r="BD5233" s="307" t="n">
        <v>35.4062709548035</v>
      </c>
    </row>
    <row r="5234" customFormat="false" ht="12.75" hidden="false" customHeight="false" outlineLevel="0" collapsed="false">
      <c r="BC5234" s="306" t="n">
        <v>16.6245649619017</v>
      </c>
      <c r="BD5234" s="307" t="n">
        <v>35.4241802899508</v>
      </c>
    </row>
    <row r="5235" customFormat="false" ht="12.75" hidden="false" customHeight="false" outlineLevel="0" collapsed="false">
      <c r="BC5235" s="306" t="n">
        <v>16.6248793286569</v>
      </c>
      <c r="BD5235" s="307" t="n">
        <v>35.4246208640012</v>
      </c>
    </row>
    <row r="5236" customFormat="false" ht="12.75" hidden="false" customHeight="false" outlineLevel="0" collapsed="false">
      <c r="BC5236" s="306" t="n">
        <v>16.6274900287763</v>
      </c>
      <c r="BD5236" s="307" t="n">
        <v>35.4282776286192</v>
      </c>
    </row>
    <row r="5237" customFormat="false" ht="12.75" hidden="false" customHeight="false" outlineLevel="0" collapsed="false">
      <c r="BC5237" s="306" t="n">
        <v>16.6307618756301</v>
      </c>
      <c r="BD5237" s="307" t="n">
        <v>35.432859598743</v>
      </c>
    </row>
    <row r="5238" customFormat="false" ht="12.75" hidden="false" customHeight="false" outlineLevel="0" collapsed="false">
      <c r="BC5238" s="306" t="n">
        <v>16.6365977178548</v>
      </c>
      <c r="BD5238" s="307" t="n">
        <v>35.4410322473772</v>
      </c>
    </row>
    <row r="5239" customFormat="false" ht="12.75" hidden="false" customHeight="false" outlineLevel="0" collapsed="false">
      <c r="BC5239" s="306" t="n">
        <v>16.6418364565516</v>
      </c>
      <c r="BD5239" s="307" t="n">
        <v>35.4483678053158</v>
      </c>
    </row>
    <row r="5240" customFormat="false" ht="12.75" hidden="false" customHeight="false" outlineLevel="0" collapsed="false">
      <c r="BC5240" s="306" t="n">
        <v>16.6431424278599</v>
      </c>
      <c r="BD5240" s="307" t="n">
        <v>35.4501961876248</v>
      </c>
    </row>
    <row r="5241" customFormat="false" ht="12.75" hidden="false" customHeight="false" outlineLevel="0" collapsed="false">
      <c r="BC5241" s="306" t="n">
        <v>16.6445276394723</v>
      </c>
      <c r="BD5241" s="307" t="n">
        <v>35.4521347134464</v>
      </c>
    </row>
    <row r="5242" customFormat="false" ht="12.75" hidden="false" customHeight="false" outlineLevel="0" collapsed="false">
      <c r="BC5242" s="306" t="n">
        <v>16.6707731213122</v>
      </c>
      <c r="BD5242" s="307" t="n">
        <v>35.4888565605443</v>
      </c>
    </row>
    <row r="5243" customFormat="false" ht="12.75" hidden="false" customHeight="false" outlineLevel="0" collapsed="false">
      <c r="BC5243" s="306" t="n">
        <v>16.6741427615177</v>
      </c>
      <c r="BD5243" s="307" t="n">
        <v>35.4935707028832</v>
      </c>
    </row>
    <row r="5244" customFormat="false" ht="12.75" hidden="false" customHeight="false" outlineLevel="0" collapsed="false">
      <c r="BC5244" s="306" t="n">
        <v>16.6765205196285</v>
      </c>
      <c r="BD5244" s="307" t="n">
        <v>35.4968970369635</v>
      </c>
    </row>
    <row r="5245" customFormat="false" ht="12.75" hidden="false" customHeight="false" outlineLevel="0" collapsed="false">
      <c r="BC5245" s="306" t="n">
        <v>16.6781424341015</v>
      </c>
      <c r="BD5245" s="307" t="n">
        <v>35.4991659933229</v>
      </c>
    </row>
    <row r="5246" customFormat="false" ht="12.75" hidden="false" customHeight="false" outlineLevel="0" collapsed="false">
      <c r="BC5246" s="306" t="n">
        <v>16.6821902786686</v>
      </c>
      <c r="BD5246" s="307" t="n">
        <v>35.50482736987</v>
      </c>
    </row>
    <row r="5247" customFormat="false" ht="12.75" hidden="false" customHeight="false" outlineLevel="0" collapsed="false">
      <c r="BC5247" s="306" t="n">
        <v>16.7016738997669</v>
      </c>
      <c r="BD5247" s="307" t="n">
        <v>35.5320768748851</v>
      </c>
    </row>
    <row r="5248" customFormat="false" ht="12.75" hidden="false" customHeight="false" outlineLevel="0" collapsed="false">
      <c r="BC5248" s="306" t="n">
        <v>16.7132694952986</v>
      </c>
      <c r="BD5248" s="307" t="n">
        <v>35.5482899999385</v>
      </c>
    </row>
    <row r="5249" customFormat="false" ht="12.75" hidden="false" customHeight="false" outlineLevel="0" collapsed="false">
      <c r="BC5249" s="306" t="n">
        <v>16.7234000839038</v>
      </c>
      <c r="BD5249" s="307" t="n">
        <v>35.5624544556577</v>
      </c>
    </row>
    <row r="5250" customFormat="false" ht="12.75" hidden="false" customHeight="false" outlineLevel="0" collapsed="false">
      <c r="BC5250" s="306" t="n">
        <v>16.7424956780988</v>
      </c>
      <c r="BD5250" s="307" t="n">
        <v>35.5891532431098</v>
      </c>
    </row>
    <row r="5251" customFormat="false" ht="12.75" hidden="false" customHeight="false" outlineLevel="0" collapsed="false">
      <c r="BC5251" s="306" t="n">
        <v>16.7569754655467</v>
      </c>
      <c r="BD5251" s="307" t="n">
        <v>35.6093976207241</v>
      </c>
    </row>
    <row r="5252" customFormat="false" ht="12.75" hidden="false" customHeight="false" outlineLevel="0" collapsed="false">
      <c r="BC5252" s="306" t="n">
        <v>16.7665236170085</v>
      </c>
      <c r="BD5252" s="307" t="n">
        <v>35.6227470144502</v>
      </c>
    </row>
    <row r="5253" customFormat="false" ht="12.75" hidden="false" customHeight="false" outlineLevel="0" collapsed="false">
      <c r="BC5253" s="306" t="n">
        <v>16.7730477796581</v>
      </c>
      <c r="BD5253" s="307" t="n">
        <v>35.6318668972927</v>
      </c>
    </row>
    <row r="5254" customFormat="false" ht="12.75" hidden="false" customHeight="false" outlineLevel="0" collapsed="false">
      <c r="BC5254" s="306" t="n">
        <v>16.7833228243046</v>
      </c>
      <c r="BD5254" s="307" t="n">
        <v>35.6462296113346</v>
      </c>
    </row>
    <row r="5255" customFormat="false" ht="12.75" hidden="false" customHeight="false" outlineLevel="0" collapsed="false">
      <c r="BC5255" s="306" t="n">
        <v>16.7860334189046</v>
      </c>
      <c r="BD5255" s="307" t="n">
        <v>35.6500185481677</v>
      </c>
    </row>
    <row r="5256" customFormat="false" ht="12.75" hidden="false" customHeight="false" outlineLevel="0" collapsed="false">
      <c r="BC5256" s="306" t="n">
        <v>16.790918792893</v>
      </c>
      <c r="BD5256" s="307" t="n">
        <v>35.6568474459484</v>
      </c>
    </row>
    <row r="5257" customFormat="false" ht="12.75" hidden="false" customHeight="false" outlineLevel="0" collapsed="false">
      <c r="BC5257" s="306" t="n">
        <v>16.7974646538657</v>
      </c>
      <c r="BD5257" s="307" t="n">
        <v>35.6659893574934</v>
      </c>
    </row>
    <row r="5258" customFormat="false" ht="12.75" hidden="false" customHeight="false" outlineLevel="0" collapsed="false">
      <c r="BC5258" s="306" t="n">
        <v>16.8260929904641</v>
      </c>
      <c r="BD5258" s="307" t="n">
        <v>35.705971452564</v>
      </c>
    </row>
    <row r="5259" customFormat="false" ht="12.75" hidden="false" customHeight="false" outlineLevel="0" collapsed="false">
      <c r="BC5259" s="306" t="n">
        <v>16.830099978098</v>
      </c>
      <c r="BD5259" s="307" t="n">
        <v>35.7115667430037</v>
      </c>
    </row>
    <row r="5260" customFormat="false" ht="12.75" hidden="false" customHeight="false" outlineLevel="0" collapsed="false">
      <c r="BC5260" s="306" t="n">
        <v>16.8336497611846</v>
      </c>
      <c r="BD5260" s="307" t="n">
        <v>35.7165232010703</v>
      </c>
    </row>
    <row r="5261" customFormat="false" ht="12.75" hidden="false" customHeight="false" outlineLevel="0" collapsed="false">
      <c r="BC5261" s="306" t="n">
        <v>16.8352275887463</v>
      </c>
      <c r="BD5261" s="307" t="n">
        <v>35.7187260713221</v>
      </c>
    </row>
    <row r="5262" customFormat="false" ht="12.75" hidden="false" customHeight="false" outlineLevel="0" collapsed="false">
      <c r="BC5262" s="306" t="n">
        <v>16.8423777965617</v>
      </c>
      <c r="BD5262" s="307" t="n">
        <v>35.7287050735629</v>
      </c>
    </row>
    <row r="5263" customFormat="false" ht="12.75" hidden="false" customHeight="false" outlineLevel="0" collapsed="false">
      <c r="BC5263" s="306" t="n">
        <v>16.8664658632591</v>
      </c>
      <c r="BD5263" s="307" t="n">
        <v>35.7623208736057</v>
      </c>
    </row>
    <row r="5264" customFormat="false" ht="12.75" hidden="false" customHeight="false" outlineLevel="0" collapsed="false">
      <c r="BC5264" s="306" t="n">
        <v>16.8667026470358</v>
      </c>
      <c r="BD5264" s="307" t="n">
        <v>35.7626513041435</v>
      </c>
    </row>
    <row r="5265" customFormat="false" ht="12.75" hidden="false" customHeight="false" outlineLevel="0" collapsed="false">
      <c r="BC5265" s="306" t="n">
        <v>16.8794585810205</v>
      </c>
      <c r="BD5265" s="307" t="n">
        <v>35.7804504957782</v>
      </c>
    </row>
    <row r="5266" customFormat="false" ht="12.75" hidden="false" customHeight="false" outlineLevel="0" collapsed="false">
      <c r="BC5266" s="306" t="n">
        <v>16.8835793818459</v>
      </c>
      <c r="BD5266" s="307" t="n">
        <v>35.7861999871354</v>
      </c>
    </row>
    <row r="5267" customFormat="false" ht="12.75" hidden="false" customHeight="false" outlineLevel="0" collapsed="false">
      <c r="BC5267" s="306" t="n">
        <v>16.8839583060598</v>
      </c>
      <c r="BD5267" s="307" t="n">
        <v>35.7867286759959</v>
      </c>
    </row>
    <row r="5268" customFormat="false" ht="12.75" hidden="false" customHeight="false" outlineLevel="0" collapsed="false">
      <c r="BC5268" s="306" t="n">
        <v>16.8874475665288</v>
      </c>
      <c r="BD5268" s="307" t="n">
        <v>35.7915970192524</v>
      </c>
    </row>
    <row r="5269" customFormat="false" ht="12.75" hidden="false" customHeight="false" outlineLevel="0" collapsed="false">
      <c r="BC5269" s="306" t="n">
        <v>16.8912052316493</v>
      </c>
      <c r="BD5269" s="307" t="n">
        <v>35.7968398504518</v>
      </c>
    </row>
    <row r="5270" customFormat="false" ht="12.75" hidden="false" customHeight="false" outlineLevel="0" collapsed="false">
      <c r="BC5270" s="306" t="n">
        <v>16.8952628784391</v>
      </c>
      <c r="BD5270" s="307" t="n">
        <v>35.8025012269989</v>
      </c>
    </row>
    <row r="5271" customFormat="false" ht="12.75" hidden="false" customHeight="false" outlineLevel="0" collapsed="false">
      <c r="BC5271" s="306" t="n">
        <v>16.9004257208526</v>
      </c>
      <c r="BD5271" s="307" t="n">
        <v>35.8097046127224</v>
      </c>
    </row>
    <row r="5272" customFormat="false" ht="12.75" hidden="false" customHeight="false" outlineLevel="0" collapsed="false">
      <c r="BC5272" s="306" t="n">
        <v>16.9007888565575</v>
      </c>
      <c r="BD5272" s="307" t="n">
        <v>35.8102112728803</v>
      </c>
    </row>
    <row r="5273" customFormat="false" ht="12.75" hidden="false" customHeight="false" outlineLevel="0" collapsed="false">
      <c r="BC5273" s="306" t="n">
        <v>16.9025887465732</v>
      </c>
      <c r="BD5273" s="307" t="n">
        <v>35.8127225449674</v>
      </c>
    </row>
    <row r="5274" customFormat="false" ht="12.75" hidden="false" customHeight="false" outlineLevel="0" collapsed="false">
      <c r="BC5274" s="306" t="n">
        <v>16.9065674508185</v>
      </c>
      <c r="BD5274" s="307" t="n">
        <v>35.818273778002</v>
      </c>
    </row>
    <row r="5275" customFormat="false" ht="12.75" hidden="false" customHeight="false" outlineLevel="0" collapsed="false">
      <c r="BC5275" s="306" t="n">
        <v>16.9077833359795</v>
      </c>
      <c r="BD5275" s="307" t="n">
        <v>35.8199699880959</v>
      </c>
    </row>
    <row r="5276" customFormat="false" ht="12.75" hidden="false" customHeight="false" outlineLevel="0" collapsed="false">
      <c r="BC5276" s="306" t="n">
        <v>16.9212247687924</v>
      </c>
      <c r="BD5276" s="307" t="n">
        <v>35.8387164139389</v>
      </c>
    </row>
    <row r="5277" customFormat="false" ht="12.75" hidden="false" customHeight="false" outlineLevel="0" collapsed="false">
      <c r="BC5277" s="306" t="n">
        <v>16.9252367841308</v>
      </c>
      <c r="BD5277" s="307" t="n">
        <v>35.8443117043785</v>
      </c>
    </row>
    <row r="5278" customFormat="false" ht="12.75" hidden="false" customHeight="false" outlineLevel="0" collapsed="false">
      <c r="BC5278" s="306" t="n">
        <v>16.9254421487748</v>
      </c>
      <c r="BD5278" s="307" t="n">
        <v>35.8445980775113</v>
      </c>
    </row>
    <row r="5279" customFormat="false" ht="12.75" hidden="false" customHeight="false" outlineLevel="0" collapsed="false">
      <c r="BC5279" s="306" t="n">
        <v>16.9265954217384</v>
      </c>
      <c r="BD5279" s="307" t="n">
        <v>35.8462061727951</v>
      </c>
    </row>
    <row r="5280" customFormat="false" ht="12.75" hidden="false" customHeight="false" outlineLevel="0" collapsed="false">
      <c r="BC5280" s="306" t="n">
        <v>16.9338164757802</v>
      </c>
      <c r="BD5280" s="307" t="n">
        <v>35.8562732898459</v>
      </c>
    </row>
    <row r="5281" customFormat="false" ht="12.75" hidden="false" customHeight="false" outlineLevel="0" collapsed="false">
      <c r="BC5281" s="306" t="n">
        <v>16.943471758181</v>
      </c>
      <c r="BD5281" s="307" t="n">
        <v>35.8697328270846</v>
      </c>
    </row>
    <row r="5282" customFormat="false" ht="12.75" hidden="false" customHeight="false" outlineLevel="0" collapsed="false">
      <c r="BC5282" s="306" t="n">
        <v>16.9587371984394</v>
      </c>
      <c r="BD5282" s="307" t="n">
        <v>35.8910125537172</v>
      </c>
    </row>
    <row r="5283" customFormat="false" ht="12.75" hidden="false" customHeight="false" outlineLevel="0" collapsed="false">
      <c r="BC5283" s="306" t="n">
        <v>16.9673212339901</v>
      </c>
      <c r="BD5283" s="307" t="n">
        <v>35.9029741391846</v>
      </c>
    </row>
    <row r="5284" customFormat="false" ht="12.75" hidden="false" customHeight="false" outlineLevel="0" collapsed="false">
      <c r="BC5284" s="306" t="n">
        <v>16.9686491879317</v>
      </c>
      <c r="BD5284" s="307" t="n">
        <v>35.9048245501961</v>
      </c>
    </row>
    <row r="5285" customFormat="false" ht="12.75" hidden="false" customHeight="false" outlineLevel="0" collapsed="false">
      <c r="BC5285" s="306" t="n">
        <v>16.969028697022</v>
      </c>
      <c r="BD5285" s="307" t="n">
        <v>35.9053532390566</v>
      </c>
    </row>
    <row r="5286" customFormat="false" ht="12.75" hidden="false" customHeight="false" outlineLevel="0" collapsed="false">
      <c r="BC5286" s="306" t="n">
        <v>16.9738364476835</v>
      </c>
      <c r="BD5286" s="307" t="n">
        <v>35.9120499646221</v>
      </c>
    </row>
    <row r="5287" customFormat="false" ht="12.75" hidden="false" customHeight="false" outlineLevel="0" collapsed="false">
      <c r="BC5287" s="306" t="n">
        <v>16.9776321560934</v>
      </c>
      <c r="BD5287" s="307" t="n">
        <v>35.9173368532265</v>
      </c>
    </row>
    <row r="5288" customFormat="false" ht="12.75" hidden="false" customHeight="false" outlineLevel="0" collapsed="false">
      <c r="BC5288" s="306" t="n">
        <v>16.9836581885238</v>
      </c>
      <c r="BD5288" s="307" t="n">
        <v>35.9257297888859</v>
      </c>
    </row>
    <row r="5289" customFormat="false" ht="12.75" hidden="false" customHeight="false" outlineLevel="0" collapsed="false">
      <c r="BC5289" s="306" t="n">
        <v>16.9870276955649</v>
      </c>
      <c r="BD5289" s="307" t="n">
        <v>35.9304219025223</v>
      </c>
    </row>
    <row r="5290" customFormat="false" ht="12.75" hidden="false" customHeight="false" outlineLevel="0" collapsed="false">
      <c r="BC5290" s="306" t="n">
        <v>17.0047300936208</v>
      </c>
      <c r="BD5290" s="307" t="n">
        <v>35.9550720206402</v>
      </c>
    </row>
    <row r="5291" customFormat="false" ht="12.75" hidden="false" customHeight="false" outlineLevel="0" collapsed="false">
      <c r="BC5291" s="306" t="n">
        <v>17.0051730519334</v>
      </c>
      <c r="BD5291" s="307" t="n">
        <v>35.9556888243107</v>
      </c>
    </row>
    <row r="5292" customFormat="false" ht="12.75" hidden="false" customHeight="false" outlineLevel="0" collapsed="false">
      <c r="BC5292" s="306" t="n">
        <v>17.0099982093529</v>
      </c>
      <c r="BD5292" s="307" t="n">
        <v>35.9624075785788</v>
      </c>
    </row>
    <row r="5293" customFormat="false" ht="12.75" hidden="false" customHeight="false" outlineLevel="0" collapsed="false">
      <c r="BC5293" s="306" t="n">
        <v>17.0121972805464</v>
      </c>
      <c r="BD5293" s="307" t="n">
        <v>35.9654695682288</v>
      </c>
    </row>
    <row r="5294" customFormat="false" ht="12.75" hidden="false" customHeight="false" outlineLevel="0" collapsed="false">
      <c r="BC5294" s="306" t="n">
        <v>17.0184801877626</v>
      </c>
      <c r="BD5294" s="307" t="n">
        <v>35.9742149631286</v>
      </c>
    </row>
    <row r="5295" customFormat="false" ht="12.75" hidden="false" customHeight="false" outlineLevel="0" collapsed="false">
      <c r="BC5295" s="306" t="n">
        <v>17.0331198388775</v>
      </c>
      <c r="BD5295" s="307" t="n">
        <v>35.9945915129579</v>
      </c>
    </row>
    <row r="5296" customFormat="false" ht="12.75" hidden="false" customHeight="false" outlineLevel="0" collapsed="false">
      <c r="BC5296" s="306" t="n">
        <v>17.048455862586</v>
      </c>
      <c r="BD5296" s="307" t="n">
        <v>36.0159373256981</v>
      </c>
    </row>
    <row r="5297" customFormat="false" ht="12.75" hidden="false" customHeight="false" outlineLevel="0" collapsed="false">
      <c r="BC5297" s="306" t="n">
        <v>17.0537264193385</v>
      </c>
      <c r="BD5297" s="307" t="n">
        <v>36.0232728836367</v>
      </c>
    </row>
    <row r="5298" customFormat="false" ht="12.75" hidden="false" customHeight="false" outlineLevel="0" collapsed="false">
      <c r="BC5298" s="306" t="n">
        <v>17.0601840384227</v>
      </c>
      <c r="BD5298" s="307" t="n">
        <v>36.0322605942641</v>
      </c>
    </row>
    <row r="5299" customFormat="false" ht="12.75" hidden="false" customHeight="false" outlineLevel="0" collapsed="false">
      <c r="BC5299" s="306" t="n">
        <v>17.0643308887967</v>
      </c>
      <c r="BD5299" s="307" t="n">
        <v>36.0380321143239</v>
      </c>
    </row>
    <row r="5300" customFormat="false" ht="12.75" hidden="false" customHeight="false" outlineLevel="0" collapsed="false">
      <c r="BC5300" s="306" t="n">
        <v>17.0687800136531</v>
      </c>
      <c r="BD5300" s="307" t="n">
        <v>36.0442221797315</v>
      </c>
    </row>
    <row r="5301" customFormat="false" ht="12.75" hidden="false" customHeight="false" outlineLevel="0" collapsed="false">
      <c r="BC5301" s="306" t="n">
        <v>17.0766813928042</v>
      </c>
      <c r="BD5301" s="307" t="n">
        <v>36.0552145022881</v>
      </c>
    </row>
    <row r="5302" customFormat="false" ht="12.75" hidden="false" customHeight="false" outlineLevel="0" collapsed="false">
      <c r="BC5302" s="306" t="n">
        <v>17.0781857356018</v>
      </c>
      <c r="BD5302" s="307" t="n">
        <v>36.0573072290273</v>
      </c>
    </row>
    <row r="5303" customFormat="false" ht="12.75" hidden="false" customHeight="false" outlineLevel="0" collapsed="false">
      <c r="BC5303" s="306" t="n">
        <v>17.080118284792</v>
      </c>
      <c r="BD5303" s="307" t="n">
        <v>36.0599947307346</v>
      </c>
    </row>
    <row r="5304" customFormat="false" ht="12.75" hidden="false" customHeight="false" outlineLevel="0" collapsed="false">
      <c r="BC5304" s="306" t="n">
        <v>17.0873418433883</v>
      </c>
      <c r="BD5304" s="307" t="n">
        <v>36.0700398190829</v>
      </c>
    </row>
    <row r="5305" customFormat="false" ht="12.75" hidden="false" customHeight="false" outlineLevel="0" collapsed="false">
      <c r="BC5305" s="306" t="n">
        <v>17.0971217872505</v>
      </c>
      <c r="BD5305" s="307" t="n">
        <v>36.0836315285366</v>
      </c>
    </row>
    <row r="5306" customFormat="false" ht="12.75" hidden="false" customHeight="false" outlineLevel="0" collapsed="false">
      <c r="BC5306" s="306" t="n">
        <v>17.0980411387626</v>
      </c>
      <c r="BD5306" s="307" t="n">
        <v>36.0849091932827</v>
      </c>
    </row>
    <row r="5307" customFormat="false" ht="12.75" hidden="false" customHeight="false" outlineLevel="0" collapsed="false">
      <c r="BC5307" s="306" t="n">
        <v>17.1074568268275</v>
      </c>
      <c r="BD5307" s="307" t="n">
        <v>36.0979942425785</v>
      </c>
    </row>
    <row r="5308" customFormat="false" ht="12.75" hidden="false" customHeight="false" outlineLevel="0" collapsed="false">
      <c r="BC5308" s="306" t="n">
        <v>17.1081067528002</v>
      </c>
      <c r="BD5308" s="307" t="n">
        <v>36.0988974193818</v>
      </c>
    </row>
    <row r="5309" customFormat="false" ht="12.75" hidden="false" customHeight="false" outlineLevel="0" collapsed="false">
      <c r="BC5309" s="306" t="n">
        <v>17.1157156843391</v>
      </c>
      <c r="BD5309" s="307" t="n">
        <v>36.1094711965905</v>
      </c>
    </row>
    <row r="5310" customFormat="false" ht="12.75" hidden="false" customHeight="false" outlineLevel="0" collapsed="false">
      <c r="BC5310" s="306" t="n">
        <v>17.118521749538</v>
      </c>
      <c r="BD5310" s="307" t="n">
        <v>36.1133702769362</v>
      </c>
    </row>
    <row r="5311" customFormat="false" ht="12.75" hidden="false" customHeight="false" outlineLevel="0" collapsed="false">
      <c r="BC5311" s="306" t="n">
        <v>17.1293660868827</v>
      </c>
      <c r="BD5311" s="307" t="n">
        <v>36.1284379094587</v>
      </c>
    </row>
    <row r="5312" customFormat="false" ht="12.75" hidden="false" customHeight="false" outlineLevel="0" collapsed="false">
      <c r="BC5312" s="306" t="n">
        <v>17.1326005269579</v>
      </c>
      <c r="BD5312" s="307" t="n">
        <v>36.1329317647724</v>
      </c>
    </row>
    <row r="5313" customFormat="false" ht="12.75" hidden="false" customHeight="false" outlineLevel="0" collapsed="false">
      <c r="BC5313" s="306" t="n">
        <v>17.1428312614466</v>
      </c>
      <c r="BD5313" s="307" t="n">
        <v>36.1471402778967</v>
      </c>
    </row>
    <row r="5314" customFormat="false" ht="12.75" hidden="false" customHeight="false" outlineLevel="0" collapsed="false">
      <c r="BC5314" s="306" t="n">
        <v>17.1443541255832</v>
      </c>
      <c r="BD5314" s="307" t="n">
        <v>36.1492550333384</v>
      </c>
    </row>
    <row r="5315" customFormat="false" ht="12.75" hidden="false" customHeight="false" outlineLevel="0" collapsed="false">
      <c r="BC5315" s="306" t="n">
        <v>17.1472414696167</v>
      </c>
      <c r="BD5315" s="307" t="n">
        <v>36.1532642571967</v>
      </c>
    </row>
    <row r="5316" customFormat="false" ht="12.75" hidden="false" customHeight="false" outlineLevel="0" collapsed="false">
      <c r="BC5316" s="306" t="n">
        <v>17.149098132479</v>
      </c>
      <c r="BD5316" s="307" t="n">
        <v>36.1558416153914</v>
      </c>
    </row>
    <row r="5317" customFormat="false" ht="12.75" hidden="false" customHeight="false" outlineLevel="0" collapsed="false">
      <c r="BC5317" s="306" t="n">
        <v>17.1543358339146</v>
      </c>
      <c r="BD5317" s="307" t="n">
        <v>36.1631110872224</v>
      </c>
    </row>
    <row r="5318" customFormat="false" ht="12.75" hidden="false" customHeight="false" outlineLevel="0" collapsed="false">
      <c r="BC5318" s="306" t="n">
        <v>17.1641130116739</v>
      </c>
      <c r="BD5318" s="307" t="n">
        <v>36.1766807679736</v>
      </c>
    </row>
    <row r="5319" customFormat="false" ht="12.75" hidden="false" customHeight="false" outlineLevel="0" collapsed="false">
      <c r="BC5319" s="306" t="n">
        <v>17.1743204829642</v>
      </c>
      <c r="BD5319" s="307" t="n">
        <v>36.1908452236929</v>
      </c>
    </row>
    <row r="5320" customFormat="false" ht="12.75" hidden="false" customHeight="false" outlineLevel="0" collapsed="false">
      <c r="BC5320" s="306" t="n">
        <v>17.1747491015099</v>
      </c>
      <c r="BD5320" s="307" t="n">
        <v>36.1914399986609</v>
      </c>
    </row>
    <row r="5321" customFormat="false" ht="12.75" hidden="false" customHeight="false" outlineLevel="0" collapsed="false">
      <c r="BC5321" s="306" t="n">
        <v>17.1820518883058</v>
      </c>
      <c r="BD5321" s="307" t="n">
        <v>36.2015732018192</v>
      </c>
    </row>
    <row r="5322" customFormat="false" ht="12.75" hidden="false" customHeight="false" outlineLevel="0" collapsed="false">
      <c r="BC5322" s="306" t="n">
        <v>17.185449816081</v>
      </c>
      <c r="BD5322" s="307" t="n">
        <v>36.2062873441581</v>
      </c>
    </row>
    <row r="5323" customFormat="false" ht="12.75" hidden="false" customHeight="false" outlineLevel="0" collapsed="false">
      <c r="BC5323" s="306" t="n">
        <v>17.1882129529382</v>
      </c>
      <c r="BD5323" s="307" t="n">
        <v>36.2101203383963</v>
      </c>
    </row>
    <row r="5324" customFormat="false" ht="12.75" hidden="false" customHeight="false" outlineLevel="0" collapsed="false">
      <c r="BC5324" s="306" t="n">
        <v>17.2023145049313</v>
      </c>
      <c r="BD5324" s="307" t="n">
        <v>36.2296818262325</v>
      </c>
    </row>
    <row r="5325" customFormat="false" ht="12.75" hidden="false" customHeight="false" outlineLevel="0" collapsed="false">
      <c r="BC5325" s="306" t="n">
        <v>17.2048078063765</v>
      </c>
      <c r="BD5325" s="307" t="n">
        <v>36.2331403325279</v>
      </c>
    </row>
    <row r="5326" customFormat="false" ht="12.75" hidden="false" customHeight="false" outlineLevel="0" collapsed="false">
      <c r="BC5326" s="306" t="n">
        <v>17.2133047140641</v>
      </c>
      <c r="BD5326" s="307" t="n">
        <v>36.2449256883751</v>
      </c>
    </row>
    <row r="5327" customFormat="false" ht="12.75" hidden="false" customHeight="false" outlineLevel="0" collapsed="false">
      <c r="BC5327" s="306" t="n">
        <v>17.2209919545605</v>
      </c>
      <c r="BD5327" s="307" t="n">
        <v>36.2555875803939</v>
      </c>
    </row>
    <row r="5328" customFormat="false" ht="12.75" hidden="false" customHeight="false" outlineLevel="0" collapsed="false">
      <c r="BC5328" s="306" t="n">
        <v>17.2210872728588</v>
      </c>
      <c r="BD5328" s="307" t="n">
        <v>36.2557197526091</v>
      </c>
    </row>
    <row r="5329" customFormat="false" ht="12.75" hidden="false" customHeight="false" outlineLevel="0" collapsed="false">
      <c r="BC5329" s="306" t="n">
        <v>17.2253611228116</v>
      </c>
      <c r="BD5329" s="307" t="n">
        <v>36.2616454735865</v>
      </c>
    </row>
    <row r="5330" customFormat="false" ht="12.75" hidden="false" customHeight="false" outlineLevel="0" collapsed="false">
      <c r="BC5330" s="306" t="n">
        <v>17.2303190152926</v>
      </c>
      <c r="BD5330" s="307" t="n">
        <v>36.2685184287721</v>
      </c>
    </row>
    <row r="5331" customFormat="false" ht="12.75" hidden="false" customHeight="false" outlineLevel="0" collapsed="false">
      <c r="BC5331" s="306" t="n">
        <v>17.2315267448263</v>
      </c>
      <c r="BD5331" s="307" t="n">
        <v>36.2701926101635</v>
      </c>
    </row>
    <row r="5332" customFormat="false" ht="12.75" hidden="false" customHeight="false" outlineLevel="0" collapsed="false">
      <c r="BC5332" s="306" t="n">
        <v>17.2337520091414</v>
      </c>
      <c r="BD5332" s="307" t="n">
        <v>36.2732766285161</v>
      </c>
    </row>
    <row r="5333" customFormat="false" ht="12.75" hidden="false" customHeight="false" outlineLevel="0" collapsed="false">
      <c r="BC5333" s="306" t="n">
        <v>17.234753438869</v>
      </c>
      <c r="BD5333" s="307" t="n">
        <v>36.2746644367747</v>
      </c>
    </row>
    <row r="5334" customFormat="false" ht="12.75" hidden="false" customHeight="false" outlineLevel="0" collapsed="false">
      <c r="BC5334" s="306" t="n">
        <v>17.2494592288517</v>
      </c>
      <c r="BD5334" s="307" t="n">
        <v>36.2950409866041</v>
      </c>
    </row>
    <row r="5335" customFormat="false" ht="12.75" hidden="false" customHeight="false" outlineLevel="0" collapsed="false">
      <c r="BC5335" s="306" t="n">
        <v>17.2545321381642</v>
      </c>
      <c r="BD5335" s="307" t="n">
        <v>36.3020681427074</v>
      </c>
    </row>
    <row r="5336" customFormat="false" ht="12.75" hidden="false" customHeight="false" outlineLevel="0" collapsed="false">
      <c r="BC5336" s="306" t="n">
        <v>17.2564405285674</v>
      </c>
      <c r="BD5336" s="307" t="n">
        <v>36.3047115870096</v>
      </c>
    </row>
    <row r="5337" customFormat="false" ht="12.75" hidden="false" customHeight="false" outlineLevel="0" collapsed="false">
      <c r="BC5337" s="306" t="n">
        <v>17.2588898794818</v>
      </c>
      <c r="BD5337" s="307" t="n">
        <v>36.3081040071974</v>
      </c>
    </row>
    <row r="5338" customFormat="false" ht="12.75" hidden="false" customHeight="false" outlineLevel="0" collapsed="false">
      <c r="BC5338" s="306" t="n">
        <v>17.2598921399481</v>
      </c>
      <c r="BD5338" s="307" t="n">
        <v>36.3094918154561</v>
      </c>
    </row>
    <row r="5339" customFormat="false" ht="12.75" hidden="false" customHeight="false" outlineLevel="0" collapsed="false">
      <c r="BC5339" s="306" t="n">
        <v>17.2672103331126</v>
      </c>
      <c r="BD5339" s="307" t="n">
        <v>36.3196250186144</v>
      </c>
    </row>
    <row r="5340" customFormat="false" ht="12.75" hidden="false" customHeight="false" outlineLevel="0" collapsed="false">
      <c r="BC5340" s="306" t="n">
        <v>17.2744658897537</v>
      </c>
      <c r="BD5340" s="307" t="n">
        <v>36.3296701069628</v>
      </c>
    </row>
    <row r="5341" customFormat="false" ht="12.75" hidden="false" customHeight="false" outlineLevel="0" collapsed="false">
      <c r="BC5341" s="306" t="n">
        <v>17.2822466482491</v>
      </c>
      <c r="BD5341" s="307" t="n">
        <v>36.3404421424942</v>
      </c>
    </row>
    <row r="5342" customFormat="false" ht="12.75" hidden="false" customHeight="false" outlineLevel="0" collapsed="false">
      <c r="BC5342" s="306" t="n">
        <v>17.2828672576945</v>
      </c>
      <c r="BD5342" s="307" t="n">
        <v>36.3413012618924</v>
      </c>
    </row>
    <row r="5343" customFormat="false" ht="12.75" hidden="false" customHeight="false" outlineLevel="0" collapsed="false">
      <c r="BC5343" s="306" t="n">
        <v>17.2847931893504</v>
      </c>
      <c r="BD5343" s="307" t="n">
        <v>36.3439667348971</v>
      </c>
    </row>
    <row r="5344" customFormat="false" ht="12.75" hidden="false" customHeight="false" outlineLevel="0" collapsed="false">
      <c r="BC5344" s="306" t="n">
        <v>17.2919883319639</v>
      </c>
      <c r="BD5344" s="307" t="n">
        <v>36.3539237084353</v>
      </c>
    </row>
    <row r="5345" customFormat="false" ht="12.75" hidden="false" customHeight="false" outlineLevel="0" collapsed="false">
      <c r="BC5345" s="306" t="n">
        <v>17.2980851010368</v>
      </c>
      <c r="BD5345" s="307" t="n">
        <v>36.3623607014998</v>
      </c>
    </row>
    <row r="5346" customFormat="false" ht="12.75" hidden="false" customHeight="false" outlineLevel="0" collapsed="false">
      <c r="BC5346" s="306" t="n">
        <v>17.3096584889197</v>
      </c>
      <c r="BD5346" s="307" t="n">
        <v>36.3783755682306</v>
      </c>
    </row>
    <row r="5347" customFormat="false" ht="12.75" hidden="false" customHeight="false" outlineLevel="0" collapsed="false">
      <c r="BC5347" s="306" t="n">
        <v>17.3114892678374</v>
      </c>
      <c r="BD5347" s="307" t="n">
        <v>36.3809088690202</v>
      </c>
    </row>
    <row r="5348" customFormat="false" ht="12.75" hidden="false" customHeight="false" outlineLevel="0" collapsed="false">
      <c r="BC5348" s="306" t="n">
        <v>17.3153744949877</v>
      </c>
      <c r="BD5348" s="307" t="n">
        <v>36.3862838724346</v>
      </c>
    </row>
    <row r="5349" customFormat="false" ht="12.75" hidden="false" customHeight="false" outlineLevel="0" collapsed="false">
      <c r="BC5349" s="306" t="n">
        <v>17.3271299871815</v>
      </c>
      <c r="BD5349" s="307" t="n">
        <v>36.4025410548931</v>
      </c>
    </row>
    <row r="5350" customFormat="false" ht="12.75" hidden="false" customHeight="false" outlineLevel="0" collapsed="false">
      <c r="BC5350" s="306" t="n">
        <v>17.3272415037736</v>
      </c>
      <c r="BD5350" s="307" t="n">
        <v>36.4026952558107</v>
      </c>
    </row>
    <row r="5351" customFormat="false" ht="12.75" hidden="false" customHeight="false" outlineLevel="0" collapsed="false">
      <c r="BC5351" s="306" t="n">
        <v>17.3378039022938</v>
      </c>
      <c r="BD5351" s="307" t="n">
        <v>36.4173002855803</v>
      </c>
    </row>
    <row r="5352" customFormat="false" ht="12.75" hidden="false" customHeight="false" outlineLevel="0" collapsed="false">
      <c r="BC5352" s="306" t="n">
        <v>17.3439693068656</v>
      </c>
      <c r="BD5352" s="307" t="n">
        <v>36.4258253934549</v>
      </c>
    </row>
    <row r="5353" customFormat="false" ht="12.75" hidden="false" customHeight="false" outlineLevel="0" collapsed="false">
      <c r="BC5353" s="306" t="n">
        <v>17.3488771940982</v>
      </c>
      <c r="BD5353" s="307" t="n">
        <v>36.4326102338305</v>
      </c>
    </row>
    <row r="5354" customFormat="false" ht="12.75" hidden="false" customHeight="false" outlineLevel="0" collapsed="false">
      <c r="BC5354" s="306" t="n">
        <v>17.3523035723717</v>
      </c>
      <c r="BD5354" s="307" t="n">
        <v>36.4373464048719</v>
      </c>
    </row>
    <row r="5355" customFormat="false" ht="12.75" hidden="false" customHeight="false" outlineLevel="0" collapsed="false">
      <c r="BC5355" s="306" t="n">
        <v>17.3536266801913</v>
      </c>
      <c r="BD5355" s="307" t="n">
        <v>36.4391747871809</v>
      </c>
    </row>
    <row r="5356" customFormat="false" ht="12.75" hidden="false" customHeight="false" outlineLevel="0" collapsed="false">
      <c r="BC5356" s="306" t="n">
        <v>17.3633358083954</v>
      </c>
      <c r="BD5356" s="307" t="n">
        <v>36.4525902670145</v>
      </c>
    </row>
    <row r="5357" customFormat="false" ht="12.75" hidden="false" customHeight="false" outlineLevel="0" collapsed="false">
      <c r="BC5357" s="306" t="n">
        <v>17.3648824200137</v>
      </c>
      <c r="BD5357" s="307" t="n">
        <v>36.4547270511588</v>
      </c>
    </row>
    <row r="5358" customFormat="false" ht="12.75" hidden="false" customHeight="false" outlineLevel="0" collapsed="false">
      <c r="BC5358" s="306" t="n">
        <v>17.3685018598672</v>
      </c>
      <c r="BD5358" s="307" t="n">
        <v>36.4597275666304</v>
      </c>
    </row>
    <row r="5359" customFormat="false" ht="12.75" hidden="false" customHeight="false" outlineLevel="0" collapsed="false">
      <c r="BC5359" s="306" t="n">
        <v>17.3795852234684</v>
      </c>
      <c r="BD5359" s="307" t="n">
        <v>36.4750375148806</v>
      </c>
    </row>
    <row r="5360" customFormat="false" ht="12.75" hidden="false" customHeight="false" outlineLevel="0" collapsed="false">
      <c r="BC5360" s="306" t="n">
        <v>17.3876730099569</v>
      </c>
      <c r="BD5360" s="307" t="n">
        <v>36.4862060670573</v>
      </c>
    </row>
    <row r="5361" customFormat="false" ht="12.75" hidden="false" customHeight="false" outlineLevel="0" collapsed="false">
      <c r="BC5361" s="306" t="n">
        <v>17.38818353034</v>
      </c>
      <c r="BD5361" s="307" t="n">
        <v>36.4869109855379</v>
      </c>
    </row>
    <row r="5362" customFormat="false" ht="12.75" hidden="false" customHeight="false" outlineLevel="0" collapsed="false">
      <c r="BC5362" s="306" t="n">
        <v>17.3910075946145</v>
      </c>
      <c r="BD5362" s="307" t="n">
        <v>36.4908100658837</v>
      </c>
    </row>
    <row r="5363" customFormat="false" ht="12.75" hidden="false" customHeight="false" outlineLevel="0" collapsed="false">
      <c r="BC5363" s="306" t="n">
        <v>17.3958741073285</v>
      </c>
      <c r="BD5363" s="307" t="n">
        <v>36.4975288201517</v>
      </c>
    </row>
    <row r="5364" customFormat="false" ht="12.75" hidden="false" customHeight="false" outlineLevel="0" collapsed="false">
      <c r="BC5364" s="306" t="n">
        <v>17.3991132047361</v>
      </c>
      <c r="BD5364" s="307" t="n">
        <v>36.5020006467629</v>
      </c>
    </row>
    <row r="5365" customFormat="false" ht="12.75" hidden="false" customHeight="false" outlineLevel="0" collapsed="false">
      <c r="BC5365" s="306" t="n">
        <v>17.4116927869238</v>
      </c>
      <c r="BD5365" s="307" t="n">
        <v>36.5193592643473</v>
      </c>
    </row>
    <row r="5366" customFormat="false" ht="12.75" hidden="false" customHeight="false" outlineLevel="0" collapsed="false">
      <c r="BC5366" s="306" t="n">
        <v>17.4195630077596</v>
      </c>
      <c r="BD5366" s="307" t="n">
        <v>36.5302194146888</v>
      </c>
    </row>
    <row r="5367" customFormat="false" ht="12.75" hidden="false" customHeight="false" outlineLevel="0" collapsed="false">
      <c r="BC5367" s="306" t="n">
        <v>17.4226919393697</v>
      </c>
      <c r="BD5367" s="307" t="n">
        <v>36.5345370403823</v>
      </c>
    </row>
    <row r="5368" customFormat="false" ht="12.75" hidden="false" customHeight="false" outlineLevel="0" collapsed="false">
      <c r="BC5368" s="306" t="n">
        <v>17.4276257986702</v>
      </c>
      <c r="BD5368" s="307" t="n">
        <v>36.5413439094605</v>
      </c>
    </row>
    <row r="5369" customFormat="false" ht="12.75" hidden="false" customHeight="false" outlineLevel="0" collapsed="false">
      <c r="BC5369" s="306" t="n">
        <v>17.4292549000871</v>
      </c>
      <c r="BD5369" s="307" t="n">
        <v>36.5435908371173</v>
      </c>
    </row>
    <row r="5370" customFormat="false" ht="12.75" hidden="false" customHeight="false" outlineLevel="0" collapsed="false">
      <c r="BC5370" s="306" t="n">
        <v>17.4293667090443</v>
      </c>
      <c r="BD5370" s="307" t="n">
        <v>36.543745038035</v>
      </c>
    </row>
    <row r="5371" customFormat="false" ht="12.75" hidden="false" customHeight="false" outlineLevel="0" collapsed="false">
      <c r="BC5371" s="306" t="n">
        <v>17.4337120809424</v>
      </c>
      <c r="BD5371" s="307" t="n">
        <v>36.5497368451199</v>
      </c>
    </row>
    <row r="5372" customFormat="false" ht="12.75" hidden="false" customHeight="false" outlineLevel="0" collapsed="false">
      <c r="BC5372" s="306" t="n">
        <v>17.4387607779332</v>
      </c>
      <c r="BD5372" s="307" t="n">
        <v>36.5566979151157</v>
      </c>
    </row>
    <row r="5373" customFormat="false" ht="12.75" hidden="false" customHeight="false" outlineLevel="0" collapsed="false">
      <c r="BC5373" s="306" t="n">
        <v>17.4415568537864</v>
      </c>
      <c r="BD5373" s="307" t="n">
        <v>36.5605529380564</v>
      </c>
    </row>
    <row r="5374" customFormat="false" ht="12.75" hidden="false" customHeight="false" outlineLevel="0" collapsed="false">
      <c r="BC5374" s="306" t="n">
        <v>17.4471333493442</v>
      </c>
      <c r="BD5374" s="307" t="n">
        <v>36.5682409552353</v>
      </c>
    </row>
    <row r="5375" customFormat="false" ht="12.75" hidden="false" customHeight="false" outlineLevel="0" collapsed="false">
      <c r="BC5375" s="306" t="n">
        <v>17.4526784104047</v>
      </c>
      <c r="BD5375" s="307" t="n">
        <v>36.5758849150091</v>
      </c>
    </row>
    <row r="5376" customFormat="false" ht="12.75" hidden="false" customHeight="false" outlineLevel="0" collapsed="false">
      <c r="BC5376" s="306" t="n">
        <v>17.460924514412</v>
      </c>
      <c r="BD5376" s="307" t="n">
        <v>36.5872517255085</v>
      </c>
    </row>
    <row r="5377" customFormat="false" ht="12.75" hidden="false" customHeight="false" outlineLevel="0" collapsed="false">
      <c r="BC5377" s="306" t="n">
        <v>17.4694265993271</v>
      </c>
      <c r="BD5377" s="307" t="n">
        <v>36.5989709952482</v>
      </c>
    </row>
    <row r="5378" customFormat="false" ht="12.75" hidden="false" customHeight="false" outlineLevel="0" collapsed="false">
      <c r="BC5378" s="306" t="n">
        <v>17.4757873271097</v>
      </c>
      <c r="BD5378" s="307" t="n">
        <v>36.6077384188504</v>
      </c>
    </row>
    <row r="5379" customFormat="false" ht="12.75" hidden="false" customHeight="false" outlineLevel="0" collapsed="false">
      <c r="BC5379" s="306" t="n">
        <v>17.4790479455852</v>
      </c>
      <c r="BD5379" s="307" t="n">
        <v>36.6122322741642</v>
      </c>
    </row>
    <row r="5380" customFormat="false" ht="12.75" hidden="false" customHeight="false" outlineLevel="0" collapsed="false">
      <c r="BC5380" s="306" t="n">
        <v>17.4802946526494</v>
      </c>
      <c r="BD5380" s="307" t="n">
        <v>36.6139505129606</v>
      </c>
    </row>
    <row r="5381" customFormat="false" ht="12.75" hidden="false" customHeight="false" outlineLevel="0" collapsed="false">
      <c r="BC5381" s="306" t="n">
        <v>17.4814134923224</v>
      </c>
      <c r="BD5381" s="307" t="n">
        <v>36.6154925221369</v>
      </c>
    </row>
    <row r="5382" customFormat="false" ht="12.75" hidden="false" customHeight="false" outlineLevel="0" collapsed="false">
      <c r="BC5382" s="306" t="n">
        <v>17.4852015637867</v>
      </c>
      <c r="BD5382" s="307" t="n">
        <v>36.6207133246337</v>
      </c>
    </row>
    <row r="5383" customFormat="false" ht="12.75" hidden="false" customHeight="false" outlineLevel="0" collapsed="false">
      <c r="BC5383" s="306" t="n">
        <v>17.4874238164876</v>
      </c>
      <c r="BD5383" s="307" t="n">
        <v>36.6237753142837</v>
      </c>
    </row>
    <row r="5384" customFormat="false" ht="12.75" hidden="false" customHeight="false" outlineLevel="0" collapsed="false">
      <c r="BC5384" s="306" t="n">
        <v>17.5039568290264</v>
      </c>
      <c r="BD5384" s="307" t="n">
        <v>36.6465529926876</v>
      </c>
    </row>
    <row r="5385" customFormat="false" ht="12.75" hidden="false" customHeight="false" outlineLevel="0" collapsed="false">
      <c r="BC5385" s="306" t="n">
        <v>17.5076983767107</v>
      </c>
      <c r="BD5385" s="307" t="n">
        <v>36.6517077090768</v>
      </c>
    </row>
    <row r="5386" customFormat="false" ht="12.75" hidden="false" customHeight="false" outlineLevel="0" collapsed="false">
      <c r="BC5386" s="306" t="n">
        <v>17.5151205664444</v>
      </c>
      <c r="BD5386" s="307" t="n">
        <v>36.6619290270453</v>
      </c>
    </row>
    <row r="5387" customFormat="false" ht="12.75" hidden="false" customHeight="false" outlineLevel="0" collapsed="false">
      <c r="BC5387" s="306" t="n">
        <v>17.529882623252</v>
      </c>
      <c r="BD5387" s="307" t="n">
        <v>36.6822394907671</v>
      </c>
    </row>
    <row r="5388" customFormat="false" ht="12.75" hidden="false" customHeight="false" outlineLevel="0" collapsed="false">
      <c r="BC5388" s="306" t="n">
        <v>17.53455791499</v>
      </c>
      <c r="BD5388" s="307" t="n">
        <v>36.6886718719024</v>
      </c>
    </row>
    <row r="5389" customFormat="false" ht="12.75" hidden="false" customHeight="false" outlineLevel="0" collapsed="false">
      <c r="BC5389" s="306" t="n">
        <v>17.5419076865319</v>
      </c>
      <c r="BD5389" s="307" t="n">
        <v>36.6987830463583</v>
      </c>
    </row>
    <row r="5390" customFormat="false" ht="12.75" hidden="false" customHeight="false" outlineLevel="0" collapsed="false">
      <c r="BC5390" s="306" t="n">
        <v>17.5440537103675</v>
      </c>
      <c r="BD5390" s="307" t="n">
        <v>36.7017348924957</v>
      </c>
    </row>
    <row r="5391" customFormat="false" ht="12.75" hidden="false" customHeight="false" outlineLevel="0" collapsed="false">
      <c r="BC5391" s="306" t="n">
        <v>17.5484907605523</v>
      </c>
      <c r="BD5391" s="307" t="n">
        <v>36.7078368430933</v>
      </c>
    </row>
    <row r="5392" customFormat="false" ht="12.75" hidden="false" customHeight="false" outlineLevel="0" collapsed="false">
      <c r="BC5392" s="306" t="n">
        <v>17.5539373867945</v>
      </c>
      <c r="BD5392" s="307" t="n">
        <v>36.7153266019495</v>
      </c>
    </row>
    <row r="5393" customFormat="false" ht="12.75" hidden="false" customHeight="false" outlineLevel="0" collapsed="false">
      <c r="BC5393" s="306" t="n">
        <v>17.5612904999743</v>
      </c>
      <c r="BD5393" s="307" t="n">
        <v>36.7254377764054</v>
      </c>
    </row>
    <row r="5394" customFormat="false" ht="12.75" hidden="false" customHeight="false" outlineLevel="0" collapsed="false">
      <c r="BC5394" s="306" t="n">
        <v>17.5672825269534</v>
      </c>
      <c r="BD5394" s="307" t="n">
        <v>36.7336765111472</v>
      </c>
    </row>
    <row r="5395" customFormat="false" ht="12.75" hidden="false" customHeight="false" outlineLevel="0" collapsed="false">
      <c r="BC5395" s="306" t="n">
        <v>17.5715925559819</v>
      </c>
      <c r="BD5395" s="307" t="n">
        <v>36.7396022321246</v>
      </c>
    </row>
    <row r="5396" customFormat="false" ht="12.75" hidden="false" customHeight="false" outlineLevel="0" collapsed="false">
      <c r="BC5396" s="306" t="n">
        <v>17.5776977079198</v>
      </c>
      <c r="BD5396" s="307" t="n">
        <v>36.747995167784</v>
      </c>
    </row>
    <row r="5397" customFormat="false" ht="12.75" hidden="false" customHeight="false" outlineLevel="0" collapsed="false">
      <c r="BC5397" s="306" t="n">
        <v>17.5784508499538</v>
      </c>
      <c r="BD5397" s="307" t="n">
        <v>36.7490305168024</v>
      </c>
    </row>
    <row r="5398" customFormat="false" ht="12.75" hidden="false" customHeight="false" outlineLevel="0" collapsed="false">
      <c r="BC5398" s="306" t="n">
        <v>17.5844760082125</v>
      </c>
      <c r="BD5398" s="307" t="n">
        <v>36.7573133089493</v>
      </c>
    </row>
    <row r="5399" customFormat="false" ht="12.75" hidden="false" customHeight="false" outlineLevel="0" collapsed="false">
      <c r="BC5399" s="306" t="n">
        <v>17.5926188768907</v>
      </c>
      <c r="BD5399" s="307" t="n">
        <v>36.7685038898285</v>
      </c>
    </row>
    <row r="5400" customFormat="false" ht="12.75" hidden="false" customHeight="false" outlineLevel="0" collapsed="false">
      <c r="BC5400" s="306" t="n">
        <v>17.5948470326666</v>
      </c>
      <c r="BD5400" s="307" t="n">
        <v>36.7715658794785</v>
      </c>
    </row>
    <row r="5401" customFormat="false" ht="12.75" hidden="false" customHeight="false" outlineLevel="0" collapsed="false">
      <c r="BC5401" s="306" t="n">
        <v>17.596401954011</v>
      </c>
      <c r="BD5401" s="307" t="n">
        <v>36.7737026636228</v>
      </c>
    </row>
    <row r="5402" customFormat="false" ht="12.75" hidden="false" customHeight="false" outlineLevel="0" collapsed="false">
      <c r="BC5402" s="306" t="n">
        <v>17.5986624890802</v>
      </c>
      <c r="BD5402" s="307" t="n">
        <v>36.7768087106779</v>
      </c>
    </row>
    <row r="5403" customFormat="false" ht="12.75" hidden="false" customHeight="false" outlineLevel="0" collapsed="false">
      <c r="BC5403" s="306" t="n">
        <v>17.6103991564595</v>
      </c>
      <c r="BD5403" s="307" t="n">
        <v>36.7929337209212</v>
      </c>
    </row>
    <row r="5404" customFormat="false" ht="12.75" hidden="false" customHeight="false" outlineLevel="0" collapsed="false">
      <c r="BC5404" s="306" t="n">
        <v>17.6123075632359</v>
      </c>
      <c r="BD5404" s="307" t="n">
        <v>36.7955551365209</v>
      </c>
    </row>
    <row r="5405" customFormat="false" ht="12.75" hidden="false" customHeight="false" outlineLevel="0" collapsed="false">
      <c r="BC5405" s="306" t="n">
        <v>17.6268934507648</v>
      </c>
      <c r="BD5405" s="307" t="n">
        <v>36.81557922711</v>
      </c>
    </row>
    <row r="5406" customFormat="false" ht="12.75" hidden="false" customHeight="false" outlineLevel="0" collapsed="false">
      <c r="BC5406" s="306" t="n">
        <v>17.6313724894365</v>
      </c>
      <c r="BD5406" s="307" t="n">
        <v>36.8217252351126</v>
      </c>
    </row>
    <row r="5407" customFormat="false" ht="12.75" hidden="false" customHeight="false" outlineLevel="0" collapsed="false">
      <c r="BC5407" s="306" t="n">
        <v>17.6404916040157</v>
      </c>
      <c r="BD5407" s="307" t="n">
        <v>36.8342375381429</v>
      </c>
    </row>
    <row r="5408" customFormat="false" ht="12.75" hidden="false" customHeight="false" outlineLevel="0" collapsed="false">
      <c r="BC5408" s="306" t="n">
        <v>17.6428197992487</v>
      </c>
      <c r="BD5408" s="307" t="n">
        <v>36.8374317000081</v>
      </c>
    </row>
    <row r="5409" customFormat="false" ht="12.75" hidden="false" customHeight="false" outlineLevel="0" collapsed="false">
      <c r="BC5409" s="306" t="n">
        <v>17.655443291034</v>
      </c>
      <c r="BD5409" s="307" t="n">
        <v>36.8547462601874</v>
      </c>
    </row>
    <row r="5410" customFormat="false" ht="12.75" hidden="false" customHeight="false" outlineLevel="0" collapsed="false">
      <c r="BC5410" s="306" t="n">
        <v>17.6616599586576</v>
      </c>
      <c r="BD5410" s="307" t="n">
        <v>36.863271368062</v>
      </c>
    </row>
    <row r="5411" customFormat="false" ht="12.75" hidden="false" customHeight="false" outlineLevel="0" collapsed="false">
      <c r="BC5411" s="306" t="n">
        <v>17.6630255915834</v>
      </c>
      <c r="BD5411" s="307" t="n">
        <v>36.865143807776</v>
      </c>
    </row>
    <row r="5412" customFormat="false" ht="12.75" hidden="false" customHeight="false" outlineLevel="0" collapsed="false">
      <c r="BC5412" s="306" t="n">
        <v>17.6893884192498</v>
      </c>
      <c r="BD5412" s="307" t="n">
        <v>36.9012708799059</v>
      </c>
    </row>
    <row r="5413" customFormat="false" ht="12.75" hidden="false" customHeight="false" outlineLevel="0" collapsed="false">
      <c r="BC5413" s="306" t="n">
        <v>17.6908996105325</v>
      </c>
      <c r="BD5413" s="307" t="n">
        <v>36.9033415779426</v>
      </c>
    </row>
    <row r="5414" customFormat="false" ht="12.75" hidden="false" customHeight="false" outlineLevel="0" collapsed="false">
      <c r="BC5414" s="306" t="n">
        <v>17.6937618343758</v>
      </c>
      <c r="BD5414" s="307" t="n">
        <v>36.9072626869909</v>
      </c>
    </row>
    <row r="5415" customFormat="false" ht="12.75" hidden="false" customHeight="false" outlineLevel="0" collapsed="false">
      <c r="BC5415" s="306" t="n">
        <v>17.6963347765685</v>
      </c>
      <c r="BD5415" s="307" t="n">
        <v>36.9107872793938</v>
      </c>
    </row>
    <row r="5416" customFormat="false" ht="12.75" hidden="false" customHeight="false" outlineLevel="0" collapsed="false">
      <c r="BC5416" s="306" t="n">
        <v>17.7051631844672</v>
      </c>
      <c r="BD5416" s="307" t="n">
        <v>36.9228810370763</v>
      </c>
    </row>
    <row r="5417" customFormat="false" ht="12.75" hidden="false" customHeight="false" outlineLevel="0" collapsed="false">
      <c r="BC5417" s="306" t="n">
        <v>17.7093763773077</v>
      </c>
      <c r="BD5417" s="307" t="n">
        <v>36.9286525571361</v>
      </c>
    </row>
    <row r="5418" customFormat="false" ht="12.75" hidden="false" customHeight="false" outlineLevel="0" collapsed="false">
      <c r="BC5418" s="306" t="n">
        <v>17.7145865852479</v>
      </c>
      <c r="BD5418" s="307" t="n">
        <v>36.935789856752</v>
      </c>
    </row>
    <row r="5419" customFormat="false" ht="12.75" hidden="false" customHeight="false" outlineLevel="0" collapsed="false">
      <c r="BC5419" s="306" t="n">
        <v>17.7174489834373</v>
      </c>
      <c r="BD5419" s="307" t="n">
        <v>36.9397109658002</v>
      </c>
    </row>
    <row r="5420" customFormat="false" ht="12.75" hidden="false" customHeight="false" outlineLevel="0" collapsed="false">
      <c r="BC5420" s="306" t="n">
        <v>17.7276764286533</v>
      </c>
      <c r="BD5420" s="307" t="n">
        <v>36.9537212206018</v>
      </c>
    </row>
    <row r="5421" customFormat="false" ht="12.75" hidden="false" customHeight="false" outlineLevel="0" collapsed="false">
      <c r="BC5421" s="306" t="n">
        <v>17.733240416145</v>
      </c>
      <c r="BD5421" s="307" t="n">
        <v>36.9613431516731</v>
      </c>
    </row>
    <row r="5422" customFormat="false" ht="12.75" hidden="false" customHeight="false" outlineLevel="0" collapsed="false">
      <c r="BC5422" s="306" t="n">
        <v>17.7545331386551</v>
      </c>
      <c r="BD5422" s="307" t="n">
        <v>36.9905091538073</v>
      </c>
    </row>
    <row r="5423" customFormat="false" ht="12.75" hidden="false" customHeight="false" outlineLevel="0" collapsed="false">
      <c r="BC5423" s="306" t="n">
        <v>17.764312958826</v>
      </c>
      <c r="BD5423" s="307" t="n">
        <v>37.0039026049384</v>
      </c>
    </row>
    <row r="5424" customFormat="false" ht="12.75" hidden="false" customHeight="false" outlineLevel="0" collapsed="false">
      <c r="BC5424" s="306" t="n">
        <v>17.7751240315366</v>
      </c>
      <c r="BD5424" s="307" t="n">
        <v>37.0187058930306</v>
      </c>
    </row>
    <row r="5425" customFormat="false" ht="12.75" hidden="false" customHeight="false" outlineLevel="0" collapsed="false">
      <c r="BC5425" s="306" t="n">
        <v>17.7909269489226</v>
      </c>
      <c r="BD5425" s="307" t="n">
        <v>37.0403380789035</v>
      </c>
    </row>
    <row r="5426" customFormat="false" ht="12.75" hidden="false" customHeight="false" outlineLevel="0" collapsed="false">
      <c r="BC5426" s="306" t="n">
        <v>17.7919409659074</v>
      </c>
      <c r="BD5426" s="307" t="n">
        <v>37.0417258871622</v>
      </c>
    </row>
    <row r="5427" customFormat="false" ht="12.75" hidden="false" customHeight="false" outlineLevel="0" collapsed="false">
      <c r="BC5427" s="306" t="n">
        <v>17.7931645666934</v>
      </c>
      <c r="BD5427" s="307" t="n">
        <v>37.0434000685536</v>
      </c>
    </row>
    <row r="5428" customFormat="false" ht="12.75" hidden="false" customHeight="false" outlineLevel="0" collapsed="false">
      <c r="BC5428" s="306" t="n">
        <v>17.7965939467426</v>
      </c>
      <c r="BD5428" s="307" t="n">
        <v>37.0480921821899</v>
      </c>
    </row>
    <row r="5429" customFormat="false" ht="12.75" hidden="false" customHeight="false" outlineLevel="0" collapsed="false">
      <c r="BC5429" s="306" t="n">
        <v>17.8020376031954</v>
      </c>
      <c r="BD5429" s="307" t="n">
        <v>37.0555378836411</v>
      </c>
    </row>
    <row r="5430" customFormat="false" ht="12.75" hidden="false" customHeight="false" outlineLevel="0" collapsed="false">
      <c r="BC5430" s="306" t="n">
        <v>17.8089488475428</v>
      </c>
      <c r="BD5430" s="307" t="n">
        <v>37.0649881970214</v>
      </c>
    </row>
    <row r="5431" customFormat="false" ht="12.75" hidden="false" customHeight="false" outlineLevel="0" collapsed="false">
      <c r="BC5431" s="306" t="n">
        <v>17.833363064676</v>
      </c>
      <c r="BD5431" s="307" t="n">
        <v>37.0983616813366</v>
      </c>
    </row>
    <row r="5432" customFormat="false" ht="12.75" hidden="false" customHeight="false" outlineLevel="0" collapsed="false">
      <c r="BC5432" s="306" t="n">
        <v>17.8342817585382</v>
      </c>
      <c r="BD5432" s="307" t="n">
        <v>37.0996173173801</v>
      </c>
    </row>
    <row r="5433" customFormat="false" ht="12.75" hidden="false" customHeight="false" outlineLevel="0" collapsed="false">
      <c r="BC5433" s="306" t="n">
        <v>17.840197753599</v>
      </c>
      <c r="BD5433" s="307" t="n">
        <v>37.1077018512043</v>
      </c>
    </row>
    <row r="5434" customFormat="false" ht="12.75" hidden="false" customHeight="false" outlineLevel="0" collapsed="false">
      <c r="BC5434" s="306" t="n">
        <v>17.8421162243073</v>
      </c>
      <c r="BD5434" s="307" t="n">
        <v>37.1103232668039</v>
      </c>
    </row>
    <row r="5435" customFormat="false" ht="12.75" hidden="false" customHeight="false" outlineLevel="0" collapsed="false">
      <c r="BC5435" s="306" t="n">
        <v>17.8484849213983</v>
      </c>
      <c r="BD5435" s="307" t="n">
        <v>37.1190246042987</v>
      </c>
    </row>
    <row r="5436" customFormat="false" ht="12.75" hidden="false" customHeight="false" outlineLevel="0" collapsed="false">
      <c r="BC5436" s="306" t="n">
        <v>17.8540973503743</v>
      </c>
      <c r="BD5436" s="307" t="n">
        <v>37.126690592775</v>
      </c>
    </row>
    <row r="5437" customFormat="false" ht="12.75" hidden="false" customHeight="false" outlineLevel="0" collapsed="false">
      <c r="BC5437" s="306" t="n">
        <v>17.858114960137</v>
      </c>
      <c r="BD5437" s="307" t="n">
        <v>37.132175739702</v>
      </c>
    </row>
    <row r="5438" customFormat="false" ht="12.75" hidden="false" customHeight="false" outlineLevel="0" collapsed="false">
      <c r="BC5438" s="306" t="n">
        <v>17.8657972977167</v>
      </c>
      <c r="BD5438" s="307" t="n">
        <v>37.1426614021007</v>
      </c>
    </row>
    <row r="5439" customFormat="false" ht="12.75" hidden="false" customHeight="false" outlineLevel="0" collapsed="false">
      <c r="BC5439" s="306" t="n">
        <v>17.8659425519986</v>
      </c>
      <c r="BD5439" s="307" t="n">
        <v>37.1428596604234</v>
      </c>
    </row>
    <row r="5440" customFormat="false" ht="12.75" hidden="false" customHeight="false" outlineLevel="0" collapsed="false">
      <c r="BC5440" s="306" t="n">
        <v>17.8700903687171</v>
      </c>
      <c r="BD5440" s="307" t="n">
        <v>37.1485210369706</v>
      </c>
    </row>
    <row r="5441" customFormat="false" ht="12.75" hidden="false" customHeight="false" outlineLevel="0" collapsed="false">
      <c r="BC5441" s="306" t="n">
        <v>17.8704938528337</v>
      </c>
      <c r="BD5441" s="307" t="n">
        <v>37.1490717545335</v>
      </c>
    </row>
    <row r="5442" customFormat="false" ht="12.75" hidden="false" customHeight="false" outlineLevel="0" collapsed="false">
      <c r="BC5442" s="306" t="n">
        <v>17.8783053053307</v>
      </c>
      <c r="BD5442" s="307" t="n">
        <v>37.1597336465523</v>
      </c>
    </row>
    <row r="5443" customFormat="false" ht="12.75" hidden="false" customHeight="false" outlineLevel="0" collapsed="false">
      <c r="BC5443" s="306" t="n">
        <v>17.8823562858612</v>
      </c>
      <c r="BD5443" s="307" t="n">
        <v>37.1652628508844</v>
      </c>
    </row>
    <row r="5444" customFormat="false" ht="12.75" hidden="false" customHeight="false" outlineLevel="0" collapsed="false">
      <c r="BC5444" s="306" t="n">
        <v>17.8834538292624</v>
      </c>
      <c r="BD5444" s="307" t="n">
        <v>37.1667608026557</v>
      </c>
    </row>
    <row r="5445" customFormat="false" ht="12.75" hidden="false" customHeight="false" outlineLevel="0" collapsed="false">
      <c r="BC5445" s="306" t="n">
        <v>17.8898784426149</v>
      </c>
      <c r="BD5445" s="307" t="n">
        <v>37.1755282262579</v>
      </c>
    </row>
    <row r="5446" customFormat="false" ht="12.75" hidden="false" customHeight="false" outlineLevel="0" collapsed="false">
      <c r="BC5446" s="306" t="n">
        <v>17.8923162239732</v>
      </c>
      <c r="BD5446" s="307" t="n">
        <v>37.1788545603382</v>
      </c>
    </row>
    <row r="5447" customFormat="false" ht="12.75" hidden="false" customHeight="false" outlineLevel="0" collapsed="false">
      <c r="BC5447" s="306" t="n">
        <v>17.9109470060155</v>
      </c>
      <c r="BD5447" s="307" t="n">
        <v>37.2042756830442</v>
      </c>
    </row>
    <row r="5448" customFormat="false" ht="12.75" hidden="false" customHeight="false" outlineLevel="0" collapsed="false">
      <c r="BC5448" s="306" t="n">
        <v>17.9132557713685</v>
      </c>
      <c r="BD5448" s="307" t="n">
        <v>37.2074257875043</v>
      </c>
    </row>
    <row r="5449" customFormat="false" ht="12.75" hidden="false" customHeight="false" outlineLevel="0" collapsed="false">
      <c r="BC5449" s="306" t="n">
        <v>17.9204248946948</v>
      </c>
      <c r="BD5449" s="307" t="n">
        <v>37.2172065314224</v>
      </c>
    </row>
    <row r="5450" customFormat="false" ht="12.75" hidden="false" customHeight="false" outlineLevel="0" collapsed="false">
      <c r="BC5450" s="306" t="n">
        <v>17.9219913815898</v>
      </c>
      <c r="BD5450" s="307" t="n">
        <v>37.2193433155667</v>
      </c>
    </row>
    <row r="5451" customFormat="false" ht="12.75" hidden="false" customHeight="false" outlineLevel="0" collapsed="false">
      <c r="BC5451" s="306" t="n">
        <v>17.9416788463723</v>
      </c>
      <c r="BD5451" s="307" t="n">
        <v>37.2461963039364</v>
      </c>
    </row>
    <row r="5452" customFormat="false" ht="12.75" hidden="false" customHeight="false" outlineLevel="0" collapsed="false">
      <c r="BC5452" s="306" t="n">
        <v>17.9419050021434</v>
      </c>
      <c r="BD5452" s="307" t="n">
        <v>37.2465047057717</v>
      </c>
    </row>
    <row r="5453" customFormat="false" ht="12.75" hidden="false" customHeight="false" outlineLevel="0" collapsed="false">
      <c r="BC5453" s="306" t="n">
        <v>17.9445223027366</v>
      </c>
      <c r="BD5453" s="307" t="n">
        <v>37.2500733555796</v>
      </c>
    </row>
    <row r="5454" customFormat="false" ht="12.75" hidden="false" customHeight="false" outlineLevel="0" collapsed="false">
      <c r="BC5454" s="306" t="n">
        <v>17.9781112064333</v>
      </c>
      <c r="BD5454" s="307" t="n">
        <v>37.295871028115</v>
      </c>
    </row>
    <row r="5455" customFormat="false" ht="12.75" hidden="false" customHeight="false" outlineLevel="0" collapsed="false">
      <c r="BC5455" s="306" t="n">
        <v>17.9813439182516</v>
      </c>
      <c r="BD5455" s="307" t="n">
        <v>37.3002767686187</v>
      </c>
    </row>
    <row r="5456" customFormat="false" ht="12.75" hidden="false" customHeight="false" outlineLevel="0" collapsed="false">
      <c r="BC5456" s="306" t="n">
        <v>17.9847387844887</v>
      </c>
      <c r="BD5456" s="307" t="n">
        <v>37.3049027961475</v>
      </c>
    </row>
    <row r="5457" customFormat="false" ht="12.75" hidden="false" customHeight="false" outlineLevel="0" collapsed="false">
      <c r="BC5457" s="306" t="n">
        <v>17.9905109756322</v>
      </c>
      <c r="BD5457" s="307" t="n">
        <v>37.3127670429465</v>
      </c>
    </row>
    <row r="5458" customFormat="false" ht="12.75" hidden="false" customHeight="false" outlineLevel="0" collapsed="false">
      <c r="BC5458" s="306" t="n">
        <v>18.0007942069129</v>
      </c>
      <c r="BD5458" s="307" t="n">
        <v>37.3267772977481</v>
      </c>
    </row>
    <row r="5459" customFormat="false" ht="12.75" hidden="false" customHeight="false" outlineLevel="0" collapsed="false">
      <c r="BC5459" s="306" t="n">
        <v>18.0030418580765</v>
      </c>
      <c r="BD5459" s="307" t="n">
        <v>37.3298392873981</v>
      </c>
    </row>
    <row r="5460" customFormat="false" ht="12.75" hidden="false" customHeight="false" outlineLevel="0" collapsed="false">
      <c r="BC5460" s="306" t="n">
        <v>18.007682893165</v>
      </c>
      <c r="BD5460" s="307" t="n">
        <v>37.3361615250209</v>
      </c>
    </row>
    <row r="5461" customFormat="false" ht="12.75" hidden="false" customHeight="false" outlineLevel="0" collapsed="false">
      <c r="BC5461" s="306" t="n">
        <v>18.0186827321187</v>
      </c>
      <c r="BD5461" s="307" t="n">
        <v>37.3511410427333</v>
      </c>
    </row>
    <row r="5462" customFormat="false" ht="12.75" hidden="false" customHeight="false" outlineLevel="0" collapsed="false">
      <c r="BC5462" s="306" t="n">
        <v>18.0212550903266</v>
      </c>
      <c r="BD5462" s="307" t="n">
        <v>37.3546436064337</v>
      </c>
    </row>
    <row r="5463" customFormat="false" ht="12.75" hidden="false" customHeight="false" outlineLevel="0" collapsed="false">
      <c r="BC5463" s="306" t="n">
        <v>18.0299109005118</v>
      </c>
      <c r="BD5463" s="307" t="n">
        <v>37.3664289622809</v>
      </c>
    </row>
    <row r="5464" customFormat="false" ht="12.75" hidden="false" customHeight="false" outlineLevel="0" collapsed="false">
      <c r="BC5464" s="306" t="n">
        <v>18.0439705884257</v>
      </c>
      <c r="BD5464" s="307" t="n">
        <v>37.3855719047692</v>
      </c>
    </row>
    <row r="5465" customFormat="false" ht="12.75" hidden="false" customHeight="false" outlineLevel="0" collapsed="false">
      <c r="BC5465" s="306" t="n">
        <v>18.044763480326</v>
      </c>
      <c r="BD5465" s="307" t="n">
        <v>37.3866513111926</v>
      </c>
    </row>
    <row r="5466" customFormat="false" ht="12.75" hidden="false" customHeight="false" outlineLevel="0" collapsed="false">
      <c r="BC5466" s="306" t="n">
        <v>18.048519344387</v>
      </c>
      <c r="BD5466" s="307" t="n">
        <v>37.3917619701769</v>
      </c>
    </row>
    <row r="5467" customFormat="false" ht="12.75" hidden="false" customHeight="false" outlineLevel="0" collapsed="false">
      <c r="BC5467" s="306" t="n">
        <v>18.0495234709234</v>
      </c>
      <c r="BD5467" s="307" t="n">
        <v>37.393127749733</v>
      </c>
    </row>
    <row r="5468" customFormat="false" ht="12.75" hidden="false" customHeight="false" outlineLevel="0" collapsed="false">
      <c r="BC5468" s="306" t="n">
        <v>18.051386222595</v>
      </c>
      <c r="BD5468" s="307" t="n">
        <v>37.3956610505226</v>
      </c>
    </row>
    <row r="5469" customFormat="false" ht="12.75" hidden="false" customHeight="false" outlineLevel="0" collapsed="false">
      <c r="BC5469" s="306" t="n">
        <v>18.063033384464</v>
      </c>
      <c r="BD5469" s="307" t="n">
        <v>37.4114996876332</v>
      </c>
    </row>
    <row r="5470" customFormat="false" ht="12.75" hidden="false" customHeight="false" outlineLevel="0" collapsed="false">
      <c r="BC5470" s="306" t="n">
        <v>18.0761385610698</v>
      </c>
      <c r="BD5470" s="307" t="n">
        <v>37.4293209079705</v>
      </c>
    </row>
    <row r="5471" customFormat="false" ht="12.75" hidden="false" customHeight="false" outlineLevel="0" collapsed="false">
      <c r="BC5471" s="306" t="n">
        <v>18.078973446686</v>
      </c>
      <c r="BD5471" s="307" t="n">
        <v>37.4331759309112</v>
      </c>
    </row>
    <row r="5472" customFormat="false" ht="12.75" hidden="false" customHeight="false" outlineLevel="0" collapsed="false">
      <c r="BC5472" s="306" t="n">
        <v>18.0894233829117</v>
      </c>
      <c r="BD5472" s="307" t="n">
        <v>37.4473844440354</v>
      </c>
    </row>
    <row r="5473" customFormat="false" ht="12.75" hidden="false" customHeight="false" outlineLevel="0" collapsed="false">
      <c r="BC5473" s="306" t="n">
        <v>18.0917081029504</v>
      </c>
      <c r="BD5473" s="307" t="n">
        <v>37.4504904910905</v>
      </c>
    </row>
    <row r="5474" customFormat="false" ht="12.75" hidden="false" customHeight="false" outlineLevel="0" collapsed="false">
      <c r="BC5474" s="306" t="n">
        <v>18.0983204781921</v>
      </c>
      <c r="BD5474" s="307" t="n">
        <v>37.4594782017179</v>
      </c>
    </row>
    <row r="5475" customFormat="false" ht="12.75" hidden="false" customHeight="false" outlineLevel="0" collapsed="false">
      <c r="BC5475" s="306" t="n">
        <v>18.1013837295613</v>
      </c>
      <c r="BD5475" s="307" t="n">
        <v>37.4636416264939</v>
      </c>
    </row>
    <row r="5476" customFormat="false" ht="12.75" hidden="false" customHeight="false" outlineLevel="0" collapsed="false">
      <c r="BC5476" s="306" t="n">
        <v>18.1066675616576</v>
      </c>
      <c r="BD5476" s="307" t="n">
        <v>37.4708229835148</v>
      </c>
    </row>
    <row r="5477" customFormat="false" ht="12.75" hidden="false" customHeight="false" outlineLevel="0" collapsed="false">
      <c r="BC5477" s="306" t="n">
        <v>18.1092772969236</v>
      </c>
      <c r="BD5477" s="307" t="n">
        <v>37.4743696046203</v>
      </c>
    </row>
    <row r="5478" customFormat="false" ht="12.75" hidden="false" customHeight="false" outlineLevel="0" collapsed="false">
      <c r="BC5478" s="306" t="n">
        <v>18.1098446818436</v>
      </c>
      <c r="BD5478" s="307" t="n">
        <v>37.4751406092084</v>
      </c>
    </row>
    <row r="5479" customFormat="false" ht="12.75" hidden="false" customHeight="false" outlineLevel="0" collapsed="false">
      <c r="BC5479" s="306" t="n">
        <v>18.1123088734886</v>
      </c>
      <c r="BD5479" s="307" t="n">
        <v>37.4784889719912</v>
      </c>
    </row>
    <row r="5480" customFormat="false" ht="12.75" hidden="false" customHeight="false" outlineLevel="0" collapsed="false">
      <c r="BC5480" s="306" t="n">
        <v>18.1173835243467</v>
      </c>
      <c r="BD5480" s="307" t="n">
        <v>37.4853839558794</v>
      </c>
    </row>
    <row r="5481" customFormat="false" ht="12.75" hidden="false" customHeight="false" outlineLevel="0" collapsed="false">
      <c r="BC5481" s="306" t="n">
        <v>18.1205450908048</v>
      </c>
      <c r="BD5481" s="307" t="n">
        <v>37.4896795528704</v>
      </c>
    </row>
    <row r="5482" customFormat="false" ht="12.75" hidden="false" customHeight="false" outlineLevel="0" collapsed="false">
      <c r="BC5482" s="306" t="n">
        <v>18.1226853921245</v>
      </c>
      <c r="BD5482" s="307" t="n">
        <v>37.4925873416028</v>
      </c>
    </row>
    <row r="5483" customFormat="false" ht="12.75" hidden="false" customHeight="false" outlineLevel="0" collapsed="false">
      <c r="BC5483" s="306" t="n">
        <v>18.1243396594597</v>
      </c>
      <c r="BD5483" s="307" t="n">
        <v>37.4948342692597</v>
      </c>
    </row>
    <row r="5484" customFormat="false" ht="12.75" hidden="false" customHeight="false" outlineLevel="0" collapsed="false">
      <c r="BC5484" s="306" t="n">
        <v>18.1401704965432</v>
      </c>
      <c r="BD5484" s="307" t="n">
        <v>37.5163342829175</v>
      </c>
    </row>
    <row r="5485" customFormat="false" ht="12.75" hidden="false" customHeight="false" outlineLevel="0" collapsed="false">
      <c r="BC5485" s="306" t="n">
        <v>18.1475996931294</v>
      </c>
      <c r="BD5485" s="307" t="n">
        <v>37.5264234286708</v>
      </c>
    </row>
    <row r="5486" customFormat="false" ht="12.75" hidden="false" customHeight="false" outlineLevel="0" collapsed="false">
      <c r="BC5486" s="306" t="n">
        <v>18.1557609577303</v>
      </c>
      <c r="BD5486" s="307" t="n">
        <v>37.5375038660375</v>
      </c>
    </row>
    <row r="5487" customFormat="false" ht="12.75" hidden="false" customHeight="false" outlineLevel="0" collapsed="false">
      <c r="BC5487" s="306" t="n">
        <v>18.1586818318786</v>
      </c>
      <c r="BD5487" s="307" t="n">
        <v>37.5414690324908</v>
      </c>
    </row>
    <row r="5488" customFormat="false" ht="12.75" hidden="false" customHeight="false" outlineLevel="0" collapsed="false">
      <c r="BC5488" s="306" t="n">
        <v>18.1632091868084</v>
      </c>
      <c r="BD5488" s="307" t="n">
        <v>37.5476150404934</v>
      </c>
    </row>
    <row r="5489" customFormat="false" ht="12.75" hidden="false" customHeight="false" outlineLevel="0" collapsed="false">
      <c r="BC5489" s="306" t="n">
        <v>18.1653511611838</v>
      </c>
      <c r="BD5489" s="307" t="n">
        <v>37.5505228292258</v>
      </c>
    </row>
    <row r="5490" customFormat="false" ht="12.75" hidden="false" customHeight="false" outlineLevel="0" collapsed="false">
      <c r="BC5490" s="306" t="n">
        <v>18.166973869044</v>
      </c>
      <c r="BD5490" s="307" t="n">
        <v>37.5527256994776</v>
      </c>
    </row>
    <row r="5491" customFormat="false" ht="12.75" hidden="false" customHeight="false" outlineLevel="0" collapsed="false">
      <c r="BC5491" s="306" t="n">
        <v>18.1689373455548</v>
      </c>
      <c r="BD5491" s="307" t="n">
        <v>37.5553911724823</v>
      </c>
    </row>
    <row r="5492" customFormat="false" ht="12.75" hidden="false" customHeight="false" outlineLevel="0" collapsed="false">
      <c r="BC5492" s="306" t="n">
        <v>18.1717610836212</v>
      </c>
      <c r="BD5492" s="307" t="n">
        <v>37.5592241667205</v>
      </c>
    </row>
    <row r="5493" customFormat="false" ht="12.75" hidden="false" customHeight="false" outlineLevel="0" collapsed="false">
      <c r="BC5493" s="306" t="n">
        <v>18.1731406835297</v>
      </c>
      <c r="BD5493" s="307" t="n">
        <v>37.5610966064345</v>
      </c>
    </row>
    <row r="5494" customFormat="false" ht="12.75" hidden="false" customHeight="false" outlineLevel="0" collapsed="false">
      <c r="BC5494" s="306" t="n">
        <v>18.1756732480728</v>
      </c>
      <c r="BD5494" s="307" t="n">
        <v>37.5645330840274</v>
      </c>
    </row>
    <row r="5495" customFormat="false" ht="12.75" hidden="false" customHeight="false" outlineLevel="0" collapsed="false">
      <c r="BC5495" s="306" t="n">
        <v>18.1843749506145</v>
      </c>
      <c r="BD5495" s="307" t="n">
        <v>37.5763404685772</v>
      </c>
    </row>
    <row r="5496" customFormat="false" ht="12.75" hidden="false" customHeight="false" outlineLevel="0" collapsed="false">
      <c r="BC5496" s="306" t="n">
        <v>18.1853815125869</v>
      </c>
      <c r="BD5496" s="307" t="n">
        <v>37.5777062481333</v>
      </c>
    </row>
    <row r="5497" customFormat="false" ht="12.75" hidden="false" customHeight="false" outlineLevel="0" collapsed="false">
      <c r="BC5497" s="306" t="n">
        <v>18.1945390844068</v>
      </c>
      <c r="BD5497" s="307" t="n">
        <v>37.5901304363536</v>
      </c>
    </row>
    <row r="5498" customFormat="false" ht="12.75" hidden="false" customHeight="false" outlineLevel="0" collapsed="false">
      <c r="BC5498" s="306" t="n">
        <v>18.2112337461322</v>
      </c>
      <c r="BD5498" s="307" t="n">
        <v>37.6127759425423</v>
      </c>
    </row>
    <row r="5499" customFormat="false" ht="12.75" hidden="false" customHeight="false" outlineLevel="0" collapsed="false">
      <c r="BC5499" s="306" t="n">
        <v>18.216707745073</v>
      </c>
      <c r="BD5499" s="307" t="n">
        <v>37.6201996152909</v>
      </c>
    </row>
    <row r="5500" customFormat="false" ht="12.75" hidden="false" customHeight="false" outlineLevel="0" collapsed="false">
      <c r="BC5500" s="306" t="n">
        <v>18.2228345411415</v>
      </c>
      <c r="BD5500" s="307" t="n">
        <v>37.6285044361403</v>
      </c>
    </row>
    <row r="5501" customFormat="false" ht="12.75" hidden="false" customHeight="false" outlineLevel="0" collapsed="false">
      <c r="BC5501" s="306" t="n">
        <v>18.2308976741657</v>
      </c>
      <c r="BD5501" s="307" t="n">
        <v>37.6394306725894</v>
      </c>
    </row>
    <row r="5502" customFormat="false" ht="12.75" hidden="false" customHeight="false" outlineLevel="0" collapsed="false">
      <c r="BC5502" s="306" t="n">
        <v>18.2418056625917</v>
      </c>
      <c r="BD5502" s="307" t="n">
        <v>37.6542119319791</v>
      </c>
    </row>
    <row r="5503" customFormat="false" ht="12.75" hidden="false" customHeight="false" outlineLevel="0" collapsed="false">
      <c r="BC5503" s="306" t="n">
        <v>18.2483244455407</v>
      </c>
      <c r="BD5503" s="307" t="n">
        <v>37.6630454416889</v>
      </c>
    </row>
    <row r="5504" customFormat="false" ht="12.75" hidden="false" customHeight="false" outlineLevel="0" collapsed="false">
      <c r="BC5504" s="306" t="n">
        <v>18.2555431782916</v>
      </c>
      <c r="BD5504" s="307" t="n">
        <v>37.672826185607</v>
      </c>
    </row>
    <row r="5505" customFormat="false" ht="12.75" hidden="false" customHeight="false" outlineLevel="0" collapsed="false">
      <c r="BC5505" s="306" t="n">
        <v>18.2577222710714</v>
      </c>
      <c r="BD5505" s="307" t="n">
        <v>37.6757780317444</v>
      </c>
    </row>
    <row r="5506" customFormat="false" ht="12.75" hidden="false" customHeight="false" outlineLevel="0" collapsed="false">
      <c r="BC5506" s="306" t="n">
        <v>18.2617072498601</v>
      </c>
      <c r="BD5506" s="307" t="n">
        <v>37.6811750638614</v>
      </c>
    </row>
    <row r="5507" customFormat="false" ht="12.75" hidden="false" customHeight="false" outlineLevel="0" collapsed="false">
      <c r="BC5507" s="306" t="n">
        <v>18.2632850952716</v>
      </c>
      <c r="BD5507" s="307" t="n">
        <v>37.6833118480057</v>
      </c>
    </row>
    <row r="5508" customFormat="false" ht="12.75" hidden="false" customHeight="false" outlineLevel="0" collapsed="false">
      <c r="BC5508" s="306" t="n">
        <v>18.2664245760763</v>
      </c>
      <c r="BD5508" s="307" t="n">
        <v>37.6875633875917</v>
      </c>
    </row>
    <row r="5509" customFormat="false" ht="12.75" hidden="false" customHeight="false" outlineLevel="0" collapsed="false">
      <c r="BC5509" s="306" t="n">
        <v>18.2685723395717</v>
      </c>
      <c r="BD5509" s="307" t="n">
        <v>37.6904711763241</v>
      </c>
    </row>
    <row r="5510" customFormat="false" ht="12.75" hidden="false" customHeight="false" outlineLevel="0" collapsed="false">
      <c r="BC5510" s="306" t="n">
        <v>18.2715016816236</v>
      </c>
      <c r="BD5510" s="307" t="n">
        <v>37.6944363427774</v>
      </c>
    </row>
    <row r="5511" customFormat="false" ht="12.75" hidden="false" customHeight="false" outlineLevel="0" collapsed="false">
      <c r="BC5511" s="306" t="n">
        <v>18.278597473115</v>
      </c>
      <c r="BD5511" s="307" t="n">
        <v>37.7040408570753</v>
      </c>
    </row>
    <row r="5512" customFormat="false" ht="12.75" hidden="false" customHeight="false" outlineLevel="0" collapsed="false">
      <c r="BC5512" s="306" t="n">
        <v>18.2791508504406</v>
      </c>
      <c r="BD5512" s="307" t="n">
        <v>37.704789832961</v>
      </c>
    </row>
    <row r="5513" customFormat="false" ht="12.75" hidden="false" customHeight="false" outlineLevel="0" collapsed="false">
      <c r="BC5513" s="306" t="n">
        <v>18.2852380447624</v>
      </c>
      <c r="BD5513" s="307" t="n">
        <v>37.7130285677028</v>
      </c>
    </row>
    <row r="5514" customFormat="false" ht="12.75" hidden="false" customHeight="false" outlineLevel="0" collapsed="false">
      <c r="BC5514" s="306" t="n">
        <v>18.2887540414924</v>
      </c>
      <c r="BD5514" s="307" t="n">
        <v>37.7177867674467</v>
      </c>
    </row>
    <row r="5515" customFormat="false" ht="12.75" hidden="false" customHeight="false" outlineLevel="0" collapsed="false">
      <c r="BC5515" s="306" t="n">
        <v>18.2925468725927</v>
      </c>
      <c r="BD5515" s="307" t="n">
        <v>37.7229194551335</v>
      </c>
    </row>
    <row r="5516" customFormat="false" ht="12.75" hidden="false" customHeight="false" outlineLevel="0" collapsed="false">
      <c r="BC5516" s="306" t="n">
        <v>18.2928561725815</v>
      </c>
      <c r="BD5516" s="307" t="n">
        <v>37.7233380004813</v>
      </c>
    </row>
    <row r="5517" customFormat="false" ht="12.75" hidden="false" customHeight="false" outlineLevel="0" collapsed="false">
      <c r="BC5517" s="306" t="n">
        <v>18.2939631638264</v>
      </c>
      <c r="BD5517" s="307" t="n">
        <v>37.7248359522526</v>
      </c>
    </row>
    <row r="5518" customFormat="false" ht="12.75" hidden="false" customHeight="false" outlineLevel="0" collapsed="false">
      <c r="BC5518" s="306" t="n">
        <v>18.3031286388475</v>
      </c>
      <c r="BD5518" s="307" t="n">
        <v>37.7372381117703</v>
      </c>
    </row>
    <row r="5519" customFormat="false" ht="12.75" hidden="false" customHeight="false" outlineLevel="0" collapsed="false">
      <c r="BC5519" s="306" t="n">
        <v>18.3109446244009</v>
      </c>
      <c r="BD5519" s="307" t="n">
        <v>37.7478118889791</v>
      </c>
    </row>
    <row r="5520" customFormat="false" ht="12.75" hidden="false" customHeight="false" outlineLevel="0" collapsed="false">
      <c r="BC5520" s="306" t="n">
        <v>18.3339875256954</v>
      </c>
      <c r="BD5520" s="307" t="n">
        <v>37.7789825030424</v>
      </c>
    </row>
    <row r="5521" customFormat="false" ht="12.75" hidden="false" customHeight="false" outlineLevel="0" collapsed="false">
      <c r="BC5521" s="306" t="n">
        <v>18.3377854661326</v>
      </c>
      <c r="BD5521" s="307" t="n">
        <v>37.7841151907291</v>
      </c>
    </row>
    <row r="5522" customFormat="false" ht="12.75" hidden="false" customHeight="false" outlineLevel="0" collapsed="false">
      <c r="BC5522" s="306" t="n">
        <v>18.3454144946891</v>
      </c>
      <c r="BD5522" s="307" t="n">
        <v>37.7944246235077</v>
      </c>
    </row>
    <row r="5523" customFormat="false" ht="12.75" hidden="false" customHeight="false" outlineLevel="0" collapsed="false">
      <c r="BC5523" s="306" t="n">
        <v>18.3523930525256</v>
      </c>
      <c r="BD5523" s="307" t="n">
        <v>37.8038529081855</v>
      </c>
    </row>
    <row r="5524" customFormat="false" ht="12.75" hidden="false" customHeight="false" outlineLevel="0" collapsed="false">
      <c r="BC5524" s="306" t="n">
        <v>18.3569258541109</v>
      </c>
      <c r="BD5524" s="307" t="n">
        <v>37.8099768874855</v>
      </c>
    </row>
    <row r="5525" customFormat="false" ht="12.75" hidden="false" customHeight="false" outlineLevel="0" collapsed="false">
      <c r="BC5525" s="306" t="n">
        <v>18.3627644564009</v>
      </c>
      <c r="BD5525" s="307" t="n">
        <v>37.8178631629871</v>
      </c>
    </row>
    <row r="5526" customFormat="false" ht="12.75" hidden="false" customHeight="false" outlineLevel="0" collapsed="false">
      <c r="BC5526" s="306" t="n">
        <v>18.3655537109604</v>
      </c>
      <c r="BD5526" s="307" t="n">
        <v>37.8216300711177</v>
      </c>
    </row>
    <row r="5527" customFormat="false" ht="12.75" hidden="false" customHeight="false" outlineLevel="0" collapsed="false">
      <c r="BC5527" s="306" t="n">
        <v>18.373972143911</v>
      </c>
      <c r="BD5527" s="307" t="n">
        <v>37.8329968816171</v>
      </c>
    </row>
    <row r="5528" customFormat="false" ht="12.75" hidden="false" customHeight="false" outlineLevel="0" collapsed="false">
      <c r="BC5528" s="306" t="n">
        <v>18.3750162906336</v>
      </c>
      <c r="BD5528" s="307" t="n">
        <v>37.8344067185783</v>
      </c>
    </row>
    <row r="5529" customFormat="false" ht="12.75" hidden="false" customHeight="false" outlineLevel="0" collapsed="false">
      <c r="BC5529" s="306" t="n">
        <v>18.3800257846691</v>
      </c>
      <c r="BD5529" s="307" t="n">
        <v>37.8411695302513</v>
      </c>
    </row>
    <row r="5530" customFormat="false" ht="12.75" hidden="false" customHeight="false" outlineLevel="0" collapsed="false">
      <c r="BC5530" s="306" t="n">
        <v>18.3825396135149</v>
      </c>
      <c r="BD5530" s="307" t="n">
        <v>37.8445619504392</v>
      </c>
    </row>
    <row r="5531" customFormat="false" ht="12.75" hidden="false" customHeight="false" outlineLevel="0" collapsed="false">
      <c r="BC5531" s="306" t="n">
        <v>18.3903753943499</v>
      </c>
      <c r="BD5531" s="307" t="n">
        <v>37.8551357276479</v>
      </c>
    </row>
    <row r="5532" customFormat="false" ht="12.75" hidden="false" customHeight="false" outlineLevel="0" collapsed="false">
      <c r="BC5532" s="306" t="n">
        <v>18.4040390371809</v>
      </c>
      <c r="BD5532" s="307" t="n">
        <v>37.8735737516557</v>
      </c>
    </row>
    <row r="5533" customFormat="false" ht="12.75" hidden="false" customHeight="false" outlineLevel="0" collapsed="false">
      <c r="BC5533" s="306" t="n">
        <v>18.4060806375728</v>
      </c>
      <c r="BD5533" s="307" t="n">
        <v>37.8763273394704</v>
      </c>
    </row>
    <row r="5534" customFormat="false" ht="12.75" hidden="false" customHeight="false" outlineLevel="0" collapsed="false">
      <c r="BC5534" s="306" t="n">
        <v>18.4106213559843</v>
      </c>
      <c r="BD5534" s="307" t="n">
        <v>37.8824513187705</v>
      </c>
    </row>
    <row r="5535" customFormat="false" ht="12.75" hidden="false" customHeight="false" outlineLevel="0" collapsed="false">
      <c r="BC5535" s="306" t="n">
        <v>18.415113101979</v>
      </c>
      <c r="BD5535" s="307" t="n">
        <v>37.888509211963</v>
      </c>
    </row>
    <row r="5536" customFormat="false" ht="12.75" hidden="false" customHeight="false" outlineLevel="0" collapsed="false">
      <c r="BC5536" s="306" t="n">
        <v>18.4170735085019</v>
      </c>
      <c r="BD5536" s="307" t="n">
        <v>37.8911526562652</v>
      </c>
    </row>
    <row r="5537" customFormat="false" ht="12.75" hidden="false" customHeight="false" outlineLevel="0" collapsed="false">
      <c r="BC5537" s="306" t="n">
        <v>18.417775987506</v>
      </c>
      <c r="BD5537" s="307" t="n">
        <v>37.8920998904735</v>
      </c>
    </row>
    <row r="5538" customFormat="false" ht="12.75" hidden="false" customHeight="false" outlineLevel="0" collapsed="false">
      <c r="BC5538" s="306" t="n">
        <v>18.4234468841813</v>
      </c>
      <c r="BD5538" s="307" t="n">
        <v>37.8997438502473</v>
      </c>
    </row>
    <row r="5539" customFormat="false" ht="12.75" hidden="false" customHeight="false" outlineLevel="0" collapsed="false">
      <c r="BC5539" s="306" t="n">
        <v>18.4319303996024</v>
      </c>
      <c r="BD5539" s="307" t="n">
        <v>37.9111767468543</v>
      </c>
    </row>
    <row r="5540" customFormat="false" ht="12.75" hidden="false" customHeight="false" outlineLevel="0" collapsed="false">
      <c r="BC5540" s="306" t="n">
        <v>18.4326660026788</v>
      </c>
      <c r="BD5540" s="307" t="n">
        <v>37.9121680384676</v>
      </c>
    </row>
    <row r="5541" customFormat="false" ht="12.75" hidden="false" customHeight="false" outlineLevel="0" collapsed="false">
      <c r="BC5541" s="306" t="n">
        <v>18.438748141023</v>
      </c>
      <c r="BD5541" s="307" t="n">
        <v>37.9203627158044</v>
      </c>
    </row>
    <row r="5542" customFormat="false" ht="12.75" hidden="false" customHeight="false" outlineLevel="0" collapsed="false">
      <c r="BC5542" s="306" t="n">
        <v>18.4399581758836</v>
      </c>
      <c r="BD5542" s="307" t="n">
        <v>37.9219928397908</v>
      </c>
    </row>
    <row r="5543" customFormat="false" ht="12.75" hidden="false" customHeight="false" outlineLevel="0" collapsed="false">
      <c r="BC5543" s="306" t="n">
        <v>18.4603842496846</v>
      </c>
      <c r="BD5543" s="307" t="n">
        <v>37.949506689236</v>
      </c>
    </row>
    <row r="5544" customFormat="false" ht="12.75" hidden="false" customHeight="false" outlineLevel="0" collapsed="false">
      <c r="BC5544" s="306" t="n">
        <v>18.4681202313547</v>
      </c>
      <c r="BD5544" s="307" t="n">
        <v>37.9599262655272</v>
      </c>
    </row>
    <row r="5545" customFormat="false" ht="12.75" hidden="false" customHeight="false" outlineLevel="0" collapsed="false">
      <c r="BC5545" s="306" t="n">
        <v>18.4713262086078</v>
      </c>
      <c r="BD5545" s="307" t="n">
        <v>37.9642438912207</v>
      </c>
    </row>
    <row r="5546" customFormat="false" ht="12.75" hidden="false" customHeight="false" outlineLevel="0" collapsed="false">
      <c r="BC5546" s="306" t="n">
        <v>18.476105068637</v>
      </c>
      <c r="BD5546" s="307" t="n">
        <v>37.970676272356</v>
      </c>
    </row>
    <row r="5547" customFormat="false" ht="12.75" hidden="false" customHeight="false" outlineLevel="0" collapsed="false">
      <c r="BC5547" s="306" t="n">
        <v>18.4805402435271</v>
      </c>
      <c r="BD5547" s="307" t="n">
        <v>37.9766460507385</v>
      </c>
    </row>
    <row r="5548" customFormat="false" ht="12.75" hidden="false" customHeight="false" outlineLevel="0" collapsed="false">
      <c r="BC5548" s="306" t="n">
        <v>18.4825214090155</v>
      </c>
      <c r="BD5548" s="307" t="n">
        <v>37.9793115237432</v>
      </c>
    </row>
    <row r="5549" customFormat="false" ht="12.75" hidden="false" customHeight="false" outlineLevel="0" collapsed="false">
      <c r="BC5549" s="306" t="n">
        <v>18.4831108466815</v>
      </c>
      <c r="BD5549" s="307" t="n">
        <v>37.9801045570339</v>
      </c>
    </row>
    <row r="5550" customFormat="false" ht="12.75" hidden="false" customHeight="false" outlineLevel="0" collapsed="false">
      <c r="BC5550" s="306" t="n">
        <v>18.4838803903009</v>
      </c>
      <c r="BD5550" s="307" t="n">
        <v>37.9811399060522</v>
      </c>
    </row>
    <row r="5551" customFormat="false" ht="12.75" hidden="false" customHeight="false" outlineLevel="0" collapsed="false">
      <c r="BC5551" s="306" t="n">
        <v>18.4985344656075</v>
      </c>
      <c r="BD5551" s="307" t="n">
        <v>38.000855594806</v>
      </c>
    </row>
    <row r="5552" customFormat="false" ht="12.75" hidden="false" customHeight="false" outlineLevel="0" collapsed="false">
      <c r="BC5552" s="306" t="n">
        <v>18.5010232024193</v>
      </c>
      <c r="BD5552" s="307" t="n">
        <v>38.0042039575888</v>
      </c>
    </row>
    <row r="5553" customFormat="false" ht="12.75" hidden="false" customHeight="false" outlineLevel="0" collapsed="false">
      <c r="BC5553" s="306" t="n">
        <v>18.5027096490747</v>
      </c>
      <c r="BD5553" s="307" t="n">
        <v>38.0064729139482</v>
      </c>
    </row>
    <row r="5554" customFormat="false" ht="12.75" hidden="false" customHeight="false" outlineLevel="0" collapsed="false">
      <c r="BC5554" s="306" t="n">
        <v>18.5034300728887</v>
      </c>
      <c r="BD5554" s="307" t="n">
        <v>38.007442176859</v>
      </c>
    </row>
    <row r="5555" customFormat="false" ht="12.75" hidden="false" customHeight="false" outlineLevel="0" collapsed="false">
      <c r="BC5555" s="306" t="n">
        <v>18.5075070167449</v>
      </c>
      <c r="BD5555" s="307" t="n">
        <v>38.012927323786</v>
      </c>
    </row>
    <row r="5556" customFormat="false" ht="12.75" hidden="false" customHeight="false" outlineLevel="0" collapsed="false">
      <c r="BC5556" s="306" t="n">
        <v>18.5082274405589</v>
      </c>
      <c r="BD5556" s="307" t="n">
        <v>38.0138965866968</v>
      </c>
    </row>
    <row r="5557" customFormat="false" ht="12.75" hidden="false" customHeight="false" outlineLevel="0" collapsed="false">
      <c r="BC5557" s="306" t="n">
        <v>18.5187554522037</v>
      </c>
      <c r="BD5557" s="307" t="n">
        <v>38.028061042416</v>
      </c>
    </row>
    <row r="5558" customFormat="false" ht="12.75" hidden="false" customHeight="false" outlineLevel="0" collapsed="false">
      <c r="BC5558" s="306" t="n">
        <v>18.5199998206096</v>
      </c>
      <c r="BD5558" s="307" t="n">
        <v>38.0297352238074</v>
      </c>
    </row>
    <row r="5559" customFormat="false" ht="12.75" hidden="false" customHeight="false" outlineLevel="0" collapsed="false">
      <c r="BC5559" s="306" t="n">
        <v>18.5260251834172</v>
      </c>
      <c r="BD5559" s="307" t="n">
        <v>38.0378417863341</v>
      </c>
    </row>
    <row r="5560" customFormat="false" ht="12.75" hidden="false" customHeight="false" outlineLevel="0" collapsed="false">
      <c r="BC5560" s="306" t="n">
        <v>18.529234344043</v>
      </c>
      <c r="BD5560" s="307" t="n">
        <v>38.0421594120277</v>
      </c>
    </row>
    <row r="5561" customFormat="false" ht="12.75" hidden="false" customHeight="false" outlineLevel="0" collapsed="false">
      <c r="BC5561" s="306" t="n">
        <v>18.5302003668845</v>
      </c>
      <c r="BD5561" s="307" t="n">
        <v>38.0434591054763</v>
      </c>
    </row>
    <row r="5562" customFormat="false" ht="12.75" hidden="false" customHeight="false" outlineLevel="0" collapsed="false">
      <c r="BC5562" s="306" t="n">
        <v>18.5365368217936</v>
      </c>
      <c r="BD5562" s="307" t="n">
        <v>38.0519842133508</v>
      </c>
    </row>
    <row r="5563" customFormat="false" ht="12.75" hidden="false" customHeight="false" outlineLevel="0" collapsed="false">
      <c r="BC5563" s="306" t="n">
        <v>18.5430206361192</v>
      </c>
      <c r="BD5563" s="307" t="n">
        <v>38.0607075795481</v>
      </c>
    </row>
    <row r="5564" customFormat="false" ht="12.75" hidden="false" customHeight="false" outlineLevel="0" collapsed="false">
      <c r="BC5564" s="306" t="n">
        <v>18.5478834968634</v>
      </c>
      <c r="BD5564" s="307" t="n">
        <v>38.067250104196</v>
      </c>
    </row>
    <row r="5565" customFormat="false" ht="12.75" hidden="false" customHeight="false" outlineLevel="0" collapsed="false">
      <c r="BC5565" s="306" t="n">
        <v>18.5489477593158</v>
      </c>
      <c r="BD5565" s="307" t="n">
        <v>38.0686819698597</v>
      </c>
    </row>
    <row r="5566" customFormat="false" ht="12.75" hidden="false" customHeight="false" outlineLevel="0" collapsed="false">
      <c r="BC5566" s="306" t="n">
        <v>18.5554806934469</v>
      </c>
      <c r="BD5566" s="307" t="n">
        <v>38.0774714221644</v>
      </c>
    </row>
    <row r="5567" customFormat="false" ht="12.75" hidden="false" customHeight="false" outlineLevel="0" collapsed="false">
      <c r="BC5567" s="306" t="n">
        <v>18.5566268222418</v>
      </c>
      <c r="BD5567" s="307" t="n">
        <v>38.0790134313407</v>
      </c>
    </row>
    <row r="5568" customFormat="false" ht="12.75" hidden="false" customHeight="false" outlineLevel="0" collapsed="false">
      <c r="BC5568" s="306" t="n">
        <v>18.5578384441107</v>
      </c>
      <c r="BD5568" s="307" t="n">
        <v>38.0806435553271</v>
      </c>
    </row>
    <row r="5569" customFormat="false" ht="12.75" hidden="false" customHeight="false" outlineLevel="0" collapsed="false">
      <c r="BC5569" s="306" t="n">
        <v>18.5599505957471</v>
      </c>
      <c r="BD5569" s="307" t="n">
        <v>38.0834852579519</v>
      </c>
    </row>
    <row r="5570" customFormat="false" ht="12.75" hidden="false" customHeight="false" outlineLevel="0" collapsed="false">
      <c r="BC5570" s="306" t="n">
        <v>18.5646169772693</v>
      </c>
      <c r="BD5570" s="307" t="n">
        <v>38.0897634381696</v>
      </c>
    </row>
    <row r="5571" customFormat="false" ht="12.75" hidden="false" customHeight="false" outlineLevel="0" collapsed="false">
      <c r="BC5571" s="306" t="n">
        <v>18.5675969121361</v>
      </c>
      <c r="BD5571" s="307" t="n">
        <v>38.0937726620279</v>
      </c>
    </row>
    <row r="5572" customFormat="false" ht="12.75" hidden="false" customHeight="false" outlineLevel="0" collapsed="false">
      <c r="BC5572" s="306" t="n">
        <v>18.570380367781</v>
      </c>
      <c r="BD5572" s="307" t="n">
        <v>38.097517541456</v>
      </c>
    </row>
    <row r="5573" customFormat="false" ht="12.75" hidden="false" customHeight="false" outlineLevel="0" collapsed="false">
      <c r="BC5573" s="306" t="n">
        <v>18.5772571405505</v>
      </c>
      <c r="BD5573" s="307" t="n">
        <v>38.1067695965137</v>
      </c>
    </row>
    <row r="5574" customFormat="false" ht="12.75" hidden="false" customHeight="false" outlineLevel="0" collapsed="false">
      <c r="BC5574" s="306" t="n">
        <v>18.5786652416414</v>
      </c>
      <c r="BD5574" s="307" t="n">
        <v>38.1086640649303</v>
      </c>
    </row>
    <row r="5575" customFormat="false" ht="12.75" hidden="false" customHeight="false" outlineLevel="0" collapsed="false">
      <c r="BC5575" s="306" t="n">
        <v>18.5796640110199</v>
      </c>
      <c r="BD5575" s="307" t="n">
        <v>38.1100078157839</v>
      </c>
    </row>
    <row r="5576" customFormat="false" ht="12.75" hidden="false" customHeight="false" outlineLevel="0" collapsed="false">
      <c r="BC5576" s="306" t="n">
        <v>18.5822346141742</v>
      </c>
      <c r="BD5576" s="307" t="n">
        <v>38.1134663220792</v>
      </c>
    </row>
    <row r="5577" customFormat="false" ht="12.75" hidden="false" customHeight="false" outlineLevel="0" collapsed="false">
      <c r="BC5577" s="306" t="n">
        <v>18.5864097976414</v>
      </c>
      <c r="BD5577" s="307" t="n">
        <v>38.1190836412214</v>
      </c>
    </row>
    <row r="5578" customFormat="false" ht="12.75" hidden="false" customHeight="false" outlineLevel="0" collapsed="false">
      <c r="BC5578" s="306" t="n">
        <v>18.5870647283814</v>
      </c>
      <c r="BD5578" s="307" t="n">
        <v>38.1199647893221</v>
      </c>
    </row>
    <row r="5579" customFormat="false" ht="12.75" hidden="false" customHeight="false" outlineLevel="0" collapsed="false">
      <c r="BC5579" s="306" t="n">
        <v>18.5950555968156</v>
      </c>
      <c r="BD5579" s="307" t="n">
        <v>38.130714796151</v>
      </c>
    </row>
    <row r="5580" customFormat="false" ht="12.75" hidden="false" customHeight="false" outlineLevel="0" collapsed="false">
      <c r="BC5580" s="306" t="n">
        <v>18.5978557582086</v>
      </c>
      <c r="BD5580" s="307" t="n">
        <v>38.1344817042816</v>
      </c>
    </row>
    <row r="5581" customFormat="false" ht="12.75" hidden="false" customHeight="false" outlineLevel="0" collapsed="false">
      <c r="BC5581" s="306" t="n">
        <v>18.604521659814</v>
      </c>
      <c r="BD5581" s="307" t="n">
        <v>38.1434473862066</v>
      </c>
    </row>
    <row r="5582" customFormat="false" ht="12.75" hidden="false" customHeight="false" outlineLevel="0" collapsed="false">
      <c r="BC5582" s="306" t="n">
        <v>18.6112043332161</v>
      </c>
      <c r="BD5582" s="307" t="n">
        <v>38.152435096834</v>
      </c>
    </row>
    <row r="5583" customFormat="false" ht="12.75" hidden="false" customHeight="false" outlineLevel="0" collapsed="false">
      <c r="BC5583" s="306" t="n">
        <v>18.6200654350235</v>
      </c>
      <c r="BD5583" s="307" t="n">
        <v>38.1643526248964</v>
      </c>
    </row>
    <row r="5584" customFormat="false" ht="12.75" hidden="false" customHeight="false" outlineLevel="0" collapsed="false">
      <c r="BC5584" s="306" t="n">
        <v>18.6246356162837</v>
      </c>
      <c r="BD5584" s="307" t="n">
        <v>38.170498632899</v>
      </c>
    </row>
    <row r="5585" customFormat="false" ht="12.75" hidden="false" customHeight="false" outlineLevel="0" collapsed="false">
      <c r="BC5585" s="306" t="n">
        <v>18.6399207687586</v>
      </c>
      <c r="BD5585" s="307" t="n">
        <v>38.1910514123485</v>
      </c>
    </row>
    <row r="5586" customFormat="false" ht="12.75" hidden="false" customHeight="false" outlineLevel="0" collapsed="false">
      <c r="BC5586" s="306" t="n">
        <v>18.6408875100796</v>
      </c>
      <c r="BD5586" s="307" t="n">
        <v>38.192351105797</v>
      </c>
    </row>
    <row r="5587" customFormat="false" ht="12.75" hidden="false" customHeight="false" outlineLevel="0" collapsed="false">
      <c r="BC5587" s="306" t="n">
        <v>18.6547352750075</v>
      </c>
      <c r="BD5587" s="307" t="n">
        <v>38.210965359425</v>
      </c>
    </row>
    <row r="5588" customFormat="false" ht="12.75" hidden="false" customHeight="false" outlineLevel="0" collapsed="false">
      <c r="BC5588" s="306" t="n">
        <v>18.6560792256324</v>
      </c>
      <c r="BD5588" s="307" t="n">
        <v>38.2127717130314</v>
      </c>
    </row>
    <row r="5589" customFormat="false" ht="12.75" hidden="false" customHeight="false" outlineLevel="0" collapsed="false">
      <c r="BC5589" s="306" t="n">
        <v>18.6685377198978</v>
      </c>
      <c r="BD5589" s="307" t="n">
        <v>38.2295135269453</v>
      </c>
    </row>
    <row r="5590" customFormat="false" ht="12.75" hidden="false" customHeight="false" outlineLevel="0" collapsed="false">
      <c r="BC5590" s="306" t="n">
        <v>18.678407003637</v>
      </c>
      <c r="BD5590" s="307" t="n">
        <v>38.2427748058613</v>
      </c>
    </row>
    <row r="5591" customFormat="false" ht="12.75" hidden="false" customHeight="false" outlineLevel="0" collapsed="false">
      <c r="BC5591" s="306" t="n">
        <v>18.6836867277972</v>
      </c>
      <c r="BD5591" s="307" t="n">
        <v>38.2498680480722</v>
      </c>
    </row>
    <row r="5592" customFormat="false" ht="12.75" hidden="false" customHeight="false" outlineLevel="0" collapsed="false">
      <c r="BC5592" s="306" t="n">
        <v>18.6851297199724</v>
      </c>
      <c r="BD5592" s="307" t="n">
        <v>38.2518065738938</v>
      </c>
    </row>
    <row r="5593" customFormat="false" ht="12.75" hidden="false" customHeight="false" outlineLevel="0" collapsed="false">
      <c r="BC5593" s="306" t="n">
        <v>18.6870158720416</v>
      </c>
      <c r="BD5593" s="307" t="n">
        <v>38.2543398746834</v>
      </c>
    </row>
    <row r="5594" customFormat="false" ht="12.75" hidden="false" customHeight="false" outlineLevel="0" collapsed="false">
      <c r="BC5594" s="306" t="n">
        <v>18.6917728108957</v>
      </c>
      <c r="BD5594" s="307" t="n">
        <v>38.2607281984136</v>
      </c>
    </row>
    <row r="5595" customFormat="false" ht="12.75" hidden="false" customHeight="false" outlineLevel="0" collapsed="false">
      <c r="BC5595" s="306" t="n">
        <v>18.6980572105061</v>
      </c>
      <c r="BD5595" s="307" t="n">
        <v>38.2691651914781</v>
      </c>
    </row>
    <row r="5596" customFormat="false" ht="12.75" hidden="false" customHeight="false" outlineLevel="0" collapsed="false">
      <c r="BC5596" s="306" t="n">
        <v>18.7050966452659</v>
      </c>
      <c r="BD5596" s="307" t="n">
        <v>38.2786155048585</v>
      </c>
    </row>
    <row r="5597" customFormat="false" ht="12.75" hidden="false" customHeight="false" outlineLevel="0" collapsed="false">
      <c r="BC5597" s="306" t="n">
        <v>18.7078863065256</v>
      </c>
      <c r="BD5597" s="307" t="n">
        <v>38.2823603842866</v>
      </c>
    </row>
    <row r="5598" customFormat="false" ht="12.75" hidden="false" customHeight="false" outlineLevel="0" collapsed="false">
      <c r="BC5598" s="306" t="n">
        <v>18.7157147301348</v>
      </c>
      <c r="BD5598" s="307" t="n">
        <v>38.2928680753878</v>
      </c>
    </row>
    <row r="5599" customFormat="false" ht="12.75" hidden="false" customHeight="false" outlineLevel="0" collapsed="false">
      <c r="BC5599" s="306" t="n">
        <v>18.7189479448316</v>
      </c>
      <c r="BD5599" s="307" t="n">
        <v>38.2972077297839</v>
      </c>
    </row>
    <row r="5600" customFormat="false" ht="12.75" hidden="false" customHeight="false" outlineLevel="0" collapsed="false">
      <c r="BC5600" s="306" t="n">
        <v>18.7203758328421</v>
      </c>
      <c r="BD5600" s="307" t="n">
        <v>38.2991242269029</v>
      </c>
    </row>
    <row r="5601" customFormat="false" ht="12.75" hidden="false" customHeight="false" outlineLevel="0" collapsed="false">
      <c r="BC5601" s="306" t="n">
        <v>18.7310784356312</v>
      </c>
      <c r="BD5601" s="307" t="n">
        <v>38.3134869409448</v>
      </c>
    </row>
    <row r="5602" customFormat="false" ht="12.75" hidden="false" customHeight="false" outlineLevel="0" collapsed="false">
      <c r="BC5602" s="306" t="n">
        <v>18.7347065266666</v>
      </c>
      <c r="BD5602" s="307" t="n">
        <v>38.3183552842014</v>
      </c>
    </row>
    <row r="5603" customFormat="false" ht="12.75" hidden="false" customHeight="false" outlineLevel="0" collapsed="false">
      <c r="BC5603" s="306" t="n">
        <v>18.7367422502246</v>
      </c>
      <c r="BD5603" s="307" t="n">
        <v>38.3210868433136</v>
      </c>
    </row>
    <row r="5604" customFormat="false" ht="12.75" hidden="false" customHeight="false" outlineLevel="0" collapsed="false">
      <c r="BC5604" s="306" t="n">
        <v>18.73938556512</v>
      </c>
      <c r="BD5604" s="307" t="n">
        <v>38.3246334644191</v>
      </c>
    </row>
    <row r="5605" customFormat="false" ht="12.75" hidden="false" customHeight="false" outlineLevel="0" collapsed="false">
      <c r="BC5605" s="306" t="n">
        <v>18.7560174312236</v>
      </c>
      <c r="BD5605" s="307" t="n">
        <v>38.34694854007</v>
      </c>
    </row>
    <row r="5606" customFormat="false" ht="12.75" hidden="false" customHeight="false" outlineLevel="0" collapsed="false">
      <c r="BC5606" s="306" t="n">
        <v>18.7601224435401</v>
      </c>
      <c r="BD5606" s="307" t="n">
        <v>38.3524557156996</v>
      </c>
    </row>
    <row r="5607" customFormat="false" ht="12.75" hidden="false" customHeight="false" outlineLevel="0" collapsed="false">
      <c r="BC5607" s="306" t="n">
        <v>18.7618138095001</v>
      </c>
      <c r="BD5607" s="307" t="n">
        <v>38.354724672059</v>
      </c>
    </row>
    <row r="5608" customFormat="false" ht="12.75" hidden="false" customHeight="false" outlineLevel="0" collapsed="false">
      <c r="BC5608" s="306" t="n">
        <v>18.7714204277401</v>
      </c>
      <c r="BD5608" s="307" t="n">
        <v>38.3676114630321</v>
      </c>
    </row>
    <row r="5609" customFormat="false" ht="12.75" hidden="false" customHeight="false" outlineLevel="0" collapsed="false">
      <c r="BC5609" s="306" t="n">
        <v>18.7737362730699</v>
      </c>
      <c r="BD5609" s="307" t="n">
        <v>38.3707175100872</v>
      </c>
    </row>
    <row r="5610" customFormat="false" ht="12.75" hidden="false" customHeight="false" outlineLevel="0" collapsed="false">
      <c r="BC5610" s="306" t="n">
        <v>18.7784500859043</v>
      </c>
      <c r="BD5610" s="307" t="n">
        <v>38.3770397477099</v>
      </c>
    </row>
    <row r="5611" customFormat="false" ht="12.75" hidden="false" customHeight="false" outlineLevel="0" collapsed="false">
      <c r="BC5611" s="306" t="n">
        <v>18.7844626062218</v>
      </c>
      <c r="BD5611" s="307" t="n">
        <v>38.3851022528316</v>
      </c>
    </row>
    <row r="5612" customFormat="false" ht="12.75" hidden="false" customHeight="false" outlineLevel="0" collapsed="false">
      <c r="BC5612" s="306" t="n">
        <v>18.7886188500423</v>
      </c>
      <c r="BD5612" s="307" t="n">
        <v>38.3906755145687</v>
      </c>
    </row>
    <row r="5613" customFormat="false" ht="12.75" hidden="false" customHeight="false" outlineLevel="0" collapsed="false">
      <c r="BC5613" s="306" t="n">
        <v>18.7890295628838</v>
      </c>
      <c r="BD5613" s="307" t="n">
        <v>38.3912262321317</v>
      </c>
    </row>
    <row r="5614" customFormat="false" ht="12.75" hidden="false" customHeight="false" outlineLevel="0" collapsed="false">
      <c r="BC5614" s="306" t="n">
        <v>18.7984926477894</v>
      </c>
      <c r="BD5614" s="307" t="n">
        <v>38.4039147647822</v>
      </c>
    </row>
    <row r="5615" customFormat="false" ht="12.75" hidden="false" customHeight="false" outlineLevel="0" collapsed="false">
      <c r="BC5615" s="306" t="n">
        <v>18.801220154777</v>
      </c>
      <c r="BD5615" s="307" t="n">
        <v>38.4075715294002</v>
      </c>
    </row>
    <row r="5616" customFormat="false" ht="12.75" hidden="false" customHeight="false" outlineLevel="0" collapsed="false">
      <c r="BC5616" s="306" t="n">
        <v>18.8069876970817</v>
      </c>
      <c r="BD5616" s="307" t="n">
        <v>38.4153036039841</v>
      </c>
    </row>
    <row r="5617" customFormat="false" ht="12.75" hidden="false" customHeight="false" outlineLevel="0" collapsed="false">
      <c r="BC5617" s="306" t="n">
        <v>18.8138921550016</v>
      </c>
      <c r="BD5617" s="307" t="n">
        <v>38.4245556590418</v>
      </c>
    </row>
    <row r="5618" customFormat="false" ht="12.75" hidden="false" customHeight="false" outlineLevel="0" collapsed="false">
      <c r="BC5618" s="306" t="n">
        <v>18.8213561491983</v>
      </c>
      <c r="BD5618" s="307" t="n">
        <v>38.434556689985</v>
      </c>
    </row>
    <row r="5619" customFormat="false" ht="12.75" hidden="false" customHeight="false" outlineLevel="0" collapsed="false">
      <c r="BC5619" s="306" t="n">
        <v>18.8235264265811</v>
      </c>
      <c r="BD5619" s="307" t="n">
        <v>38.4374644787174</v>
      </c>
    </row>
    <row r="5620" customFormat="false" ht="12.75" hidden="false" customHeight="false" outlineLevel="0" collapsed="false">
      <c r="BC5620" s="306" t="n">
        <v>18.8273255365375</v>
      </c>
      <c r="BD5620" s="307" t="n">
        <v>38.4425531089991</v>
      </c>
    </row>
    <row r="5621" customFormat="false" ht="12.75" hidden="false" customHeight="false" outlineLevel="0" collapsed="false">
      <c r="BC5621" s="306" t="n">
        <v>18.8298911692353</v>
      </c>
      <c r="BD5621" s="307" t="n">
        <v>38.445989586592</v>
      </c>
    </row>
    <row r="5622" customFormat="false" ht="12.75" hidden="false" customHeight="false" outlineLevel="0" collapsed="false">
      <c r="BC5622" s="306" t="n">
        <v>18.8383610464108</v>
      </c>
      <c r="BD5622" s="307" t="n">
        <v>38.4573343683889</v>
      </c>
    </row>
    <row r="5623" customFormat="false" ht="12.75" hidden="false" customHeight="false" outlineLevel="0" collapsed="false">
      <c r="BC5623" s="306" t="n">
        <v>18.8416503191004</v>
      </c>
      <c r="BD5623" s="307" t="n">
        <v>38.4617401088925</v>
      </c>
    </row>
    <row r="5624" customFormat="false" ht="12.75" hidden="false" customHeight="false" outlineLevel="0" collapsed="false">
      <c r="BC5624" s="306" t="n">
        <v>18.8513372357816</v>
      </c>
      <c r="BD5624" s="307" t="n">
        <v>38.4747150146758</v>
      </c>
    </row>
    <row r="5625" customFormat="false" ht="12.75" hidden="false" customHeight="false" outlineLevel="0" collapsed="false">
      <c r="BC5625" s="306" t="n">
        <v>18.8546437246998</v>
      </c>
      <c r="BD5625" s="307" t="n">
        <v>38.4791427838819</v>
      </c>
    </row>
    <row r="5626" customFormat="false" ht="12.75" hidden="false" customHeight="false" outlineLevel="0" collapsed="false">
      <c r="BC5626" s="306" t="n">
        <v>18.859398692534</v>
      </c>
      <c r="BD5626" s="307" t="n">
        <v>38.4855090789097</v>
      </c>
    </row>
    <row r="5627" customFormat="false" ht="12.75" hidden="false" customHeight="false" outlineLevel="0" collapsed="false">
      <c r="BC5627" s="306" t="n">
        <v>18.8610771162878</v>
      </c>
      <c r="BD5627" s="307" t="n">
        <v>38.4877560065666</v>
      </c>
    </row>
    <row r="5628" customFormat="false" ht="12.75" hidden="false" customHeight="false" outlineLevel="0" collapsed="false">
      <c r="BC5628" s="306" t="n">
        <v>18.8634633736893</v>
      </c>
      <c r="BD5628" s="307" t="n">
        <v>38.4909501684317</v>
      </c>
    </row>
    <row r="5629" customFormat="false" ht="12.75" hidden="false" customHeight="false" outlineLevel="0" collapsed="false">
      <c r="BC5629" s="306" t="n">
        <v>18.8659490659211</v>
      </c>
      <c r="BD5629" s="307" t="n">
        <v>38.494276502512</v>
      </c>
    </row>
    <row r="5630" customFormat="false" ht="12.75" hidden="false" customHeight="false" outlineLevel="0" collapsed="false">
      <c r="BC5630" s="306" t="n">
        <v>18.8721897174738</v>
      </c>
      <c r="BD5630" s="307" t="n">
        <v>38.5026253807664</v>
      </c>
    </row>
    <row r="5631" customFormat="false" ht="12.75" hidden="false" customHeight="false" outlineLevel="0" collapsed="false">
      <c r="BC5631" s="306" t="n">
        <v>18.8741329189955</v>
      </c>
      <c r="BD5631" s="307" t="n">
        <v>38.5052247676635</v>
      </c>
    </row>
    <row r="5632" customFormat="false" ht="12.75" hidden="false" customHeight="false" outlineLevel="0" collapsed="false">
      <c r="BC5632" s="306" t="n">
        <v>18.8750057384679</v>
      </c>
      <c r="BD5632" s="307" t="n">
        <v>38.506392288897</v>
      </c>
    </row>
    <row r="5633" customFormat="false" ht="12.75" hidden="false" customHeight="false" outlineLevel="0" collapsed="false">
      <c r="BC5633" s="306" t="n">
        <v>18.9061346784045</v>
      </c>
      <c r="BD5633" s="307" t="n">
        <v>38.5480265366565</v>
      </c>
    </row>
    <row r="5634" customFormat="false" ht="12.75" hidden="false" customHeight="false" outlineLevel="0" collapsed="false">
      <c r="BC5634" s="306" t="n">
        <v>18.9073864541355</v>
      </c>
      <c r="BD5634" s="307" t="n">
        <v>38.5497007180478</v>
      </c>
    </row>
    <row r="5635" customFormat="false" ht="12.75" hidden="false" customHeight="false" outlineLevel="0" collapsed="false">
      <c r="BC5635" s="306" t="n">
        <v>18.9167116445433</v>
      </c>
      <c r="BD5635" s="307" t="n">
        <v>38.5621689636732</v>
      </c>
    </row>
    <row r="5636" customFormat="false" ht="12.75" hidden="false" customHeight="false" outlineLevel="0" collapsed="false">
      <c r="BC5636" s="306" t="n">
        <v>18.9203199549306</v>
      </c>
      <c r="BD5636" s="307" t="n">
        <v>38.5669932495246</v>
      </c>
    </row>
    <row r="5637" customFormat="false" ht="12.75" hidden="false" customHeight="false" outlineLevel="0" collapsed="false">
      <c r="BC5637" s="306" t="n">
        <v>18.9219513289279</v>
      </c>
      <c r="BD5637" s="307" t="n">
        <v>38.569174091074</v>
      </c>
    </row>
    <row r="5638" customFormat="false" ht="12.75" hidden="false" customHeight="false" outlineLevel="0" collapsed="false">
      <c r="BC5638" s="306" t="n">
        <v>18.9416112036273</v>
      </c>
      <c r="BD5638" s="307" t="n">
        <v>38.5954543331782</v>
      </c>
    </row>
    <row r="5639" customFormat="false" ht="12.75" hidden="false" customHeight="false" outlineLevel="0" collapsed="false">
      <c r="BC5639" s="306" t="n">
        <v>18.9473141238867</v>
      </c>
      <c r="BD5639" s="307" t="n">
        <v>38.6030762642495</v>
      </c>
    </row>
    <row r="5640" customFormat="false" ht="12.75" hidden="false" customHeight="false" outlineLevel="0" collapsed="false">
      <c r="BC5640" s="306" t="n">
        <v>18.9640948880115</v>
      </c>
      <c r="BD5640" s="307" t="n">
        <v>38.6255014834131</v>
      </c>
    </row>
    <row r="5641" customFormat="false" ht="12.75" hidden="false" customHeight="false" outlineLevel="0" collapsed="false">
      <c r="BC5641" s="306" t="n">
        <v>18.9723872040488</v>
      </c>
      <c r="BD5641" s="307" t="n">
        <v>38.6365819207797</v>
      </c>
    </row>
    <row r="5642" customFormat="false" ht="12.75" hidden="false" customHeight="false" outlineLevel="0" collapsed="false">
      <c r="BC5642" s="306" t="n">
        <v>18.9812919230738</v>
      </c>
      <c r="BD5642" s="307" t="n">
        <v>38.6484774201396</v>
      </c>
    </row>
    <row r="5643" customFormat="false" ht="12.75" hidden="false" customHeight="false" outlineLevel="0" collapsed="false">
      <c r="BC5643" s="306" t="n">
        <v>18.9825121993847</v>
      </c>
      <c r="BD5643" s="307" t="n">
        <v>38.6501075441259</v>
      </c>
    </row>
    <row r="5644" customFormat="false" ht="12.75" hidden="false" customHeight="false" outlineLevel="0" collapsed="false">
      <c r="BC5644" s="306" t="n">
        <v>19.0018057572724</v>
      </c>
      <c r="BD5644" s="307" t="n">
        <v>38.6758811260723</v>
      </c>
    </row>
    <row r="5645" customFormat="false" ht="12.75" hidden="false" customHeight="false" outlineLevel="0" collapsed="false">
      <c r="BC5645" s="306" t="n">
        <v>19.0090779444762</v>
      </c>
      <c r="BD5645" s="307" t="n">
        <v>38.6855957838828</v>
      </c>
    </row>
    <row r="5646" customFormat="false" ht="12.75" hidden="false" customHeight="false" outlineLevel="0" collapsed="false">
      <c r="BC5646" s="306" t="n">
        <v>19.0164661068154</v>
      </c>
      <c r="BD5646" s="307" t="n">
        <v>38.695464642611</v>
      </c>
    </row>
    <row r="5647" customFormat="false" ht="12.75" hidden="false" customHeight="false" outlineLevel="0" collapsed="false">
      <c r="BC5647" s="306" t="n">
        <v>19.019995461355</v>
      </c>
      <c r="BD5647" s="307" t="n">
        <v>38.7001787849499</v>
      </c>
    </row>
    <row r="5648" customFormat="false" ht="12.75" hidden="false" customHeight="false" outlineLevel="0" collapsed="false">
      <c r="BC5648" s="306" t="n">
        <v>19.0212324471711</v>
      </c>
      <c r="BD5648" s="307" t="n">
        <v>38.7018309376388</v>
      </c>
    </row>
    <row r="5649" customFormat="false" ht="12.75" hidden="false" customHeight="false" outlineLevel="0" collapsed="false">
      <c r="BC5649" s="306" t="n">
        <v>19.0305030977244</v>
      </c>
      <c r="BD5649" s="307" t="n">
        <v>38.714211068454</v>
      </c>
    </row>
    <row r="5650" customFormat="false" ht="12.75" hidden="false" customHeight="false" outlineLevel="0" collapsed="false">
      <c r="BC5650" s="306" t="n">
        <v>19.0326147441285</v>
      </c>
      <c r="BD5650" s="307" t="n">
        <v>38.7170307423763</v>
      </c>
    </row>
    <row r="5651" customFormat="false" ht="12.75" hidden="false" customHeight="false" outlineLevel="0" collapsed="false">
      <c r="BC5651" s="306" t="n">
        <v>19.0386203771475</v>
      </c>
      <c r="BD5651" s="307" t="n">
        <v>38.725049190093</v>
      </c>
    </row>
    <row r="5652" customFormat="false" ht="12.75" hidden="false" customHeight="false" outlineLevel="0" collapsed="false">
      <c r="BC5652" s="306" t="n">
        <v>19.0464583634764</v>
      </c>
      <c r="BD5652" s="307" t="n">
        <v>38.7355128237891</v>
      </c>
    </row>
    <row r="5653" customFormat="false" ht="12.75" hidden="false" customHeight="false" outlineLevel="0" collapsed="false">
      <c r="BC5653" s="306" t="n">
        <v>19.0464913731552</v>
      </c>
      <c r="BD5653" s="307" t="n">
        <v>38.7355568811942</v>
      </c>
    </row>
    <row r="5654" customFormat="false" ht="12.75" hidden="false" customHeight="false" outlineLevel="0" collapsed="false">
      <c r="BC5654" s="306" t="n">
        <v>19.0499574139905</v>
      </c>
      <c r="BD5654" s="307" t="n">
        <v>38.740182908723</v>
      </c>
    </row>
    <row r="5655" customFormat="false" ht="12.75" hidden="false" customHeight="false" outlineLevel="0" collapsed="false">
      <c r="BC5655" s="306" t="n">
        <v>19.0575167911306</v>
      </c>
      <c r="BD5655" s="307" t="n">
        <v>38.7502720544763</v>
      </c>
    </row>
    <row r="5656" customFormat="false" ht="12.75" hidden="false" customHeight="false" outlineLevel="0" collapsed="false">
      <c r="BC5656" s="306" t="n">
        <v>19.0664802842835</v>
      </c>
      <c r="BD5656" s="307" t="n">
        <v>38.7622336399437</v>
      </c>
    </row>
    <row r="5657" customFormat="false" ht="12.75" hidden="false" customHeight="false" outlineLevel="0" collapsed="false">
      <c r="BC5657" s="306" t="n">
        <v>19.0765016767543</v>
      </c>
      <c r="BD5657" s="307" t="n">
        <v>38.7756050623723</v>
      </c>
    </row>
    <row r="5658" customFormat="false" ht="12.75" hidden="false" customHeight="false" outlineLevel="0" collapsed="false">
      <c r="BC5658" s="306" t="n">
        <v>19.0932260104824</v>
      </c>
      <c r="BD5658" s="307" t="n">
        <v>38.7979201380233</v>
      </c>
    </row>
    <row r="5659" customFormat="false" ht="12.75" hidden="false" customHeight="false" outlineLevel="0" collapsed="false">
      <c r="BC5659" s="306" t="n">
        <v>19.0989218595803</v>
      </c>
      <c r="BD5659" s="307" t="n">
        <v>38.8055200403921</v>
      </c>
    </row>
    <row r="5660" customFormat="false" ht="12.75" hidden="false" customHeight="false" outlineLevel="0" collapsed="false">
      <c r="BC5660" s="306" t="n">
        <v>19.1006719924025</v>
      </c>
      <c r="BD5660" s="307" t="n">
        <v>38.807855082859</v>
      </c>
    </row>
    <row r="5661" customFormat="false" ht="12.75" hidden="false" customHeight="false" outlineLevel="0" collapsed="false">
      <c r="BC5661" s="306" t="n">
        <v>19.1019104035701</v>
      </c>
      <c r="BD5661" s="307" t="n">
        <v>38.8095072355479</v>
      </c>
    </row>
    <row r="5662" customFormat="false" ht="12.75" hidden="false" customHeight="false" outlineLevel="0" collapsed="false">
      <c r="BC5662" s="306" t="n">
        <v>19.1033803400199</v>
      </c>
      <c r="BD5662" s="307" t="n">
        <v>38.811467790072</v>
      </c>
    </row>
    <row r="5663" customFormat="false" ht="12.75" hidden="false" customHeight="false" outlineLevel="0" collapsed="false">
      <c r="BC5663" s="306" t="n">
        <v>19.109178669917</v>
      </c>
      <c r="BD5663" s="307" t="n">
        <v>38.8191998646559</v>
      </c>
    </row>
    <row r="5664" customFormat="false" ht="12.75" hidden="false" customHeight="false" outlineLevel="0" collapsed="false">
      <c r="BC5664" s="306" t="n">
        <v>19.1135398069336</v>
      </c>
      <c r="BD5664" s="307" t="n">
        <v>38.8250154421207</v>
      </c>
    </row>
    <row r="5665" customFormat="false" ht="12.75" hidden="false" customHeight="false" outlineLevel="0" collapsed="false">
      <c r="BC5665" s="306" t="n">
        <v>19.1169923737385</v>
      </c>
      <c r="BD5665" s="307" t="n">
        <v>38.829619440947</v>
      </c>
    </row>
    <row r="5666" customFormat="false" ht="12.75" hidden="false" customHeight="false" outlineLevel="0" collapsed="false">
      <c r="BC5666" s="306" t="n">
        <v>19.1194207341227</v>
      </c>
      <c r="BD5666" s="307" t="n">
        <v>38.8328576602172</v>
      </c>
    </row>
    <row r="5667" customFormat="false" ht="12.75" hidden="false" customHeight="false" outlineLevel="0" collapsed="false">
      <c r="BC5667" s="306" t="n">
        <v>19.1194868119563</v>
      </c>
      <c r="BD5667" s="307" t="n">
        <v>38.8329457750273</v>
      </c>
    </row>
    <row r="5668" customFormat="false" ht="12.75" hidden="false" customHeight="false" outlineLevel="0" collapsed="false">
      <c r="BC5668" s="306" t="n">
        <v>19.1200815124586</v>
      </c>
      <c r="BD5668" s="307" t="n">
        <v>38.8337388083179</v>
      </c>
    </row>
    <row r="5669" customFormat="false" ht="12.75" hidden="false" customHeight="false" outlineLevel="0" collapsed="false">
      <c r="BC5669" s="306" t="n">
        <v>19.1216673804646</v>
      </c>
      <c r="BD5669" s="307" t="n">
        <v>38.8358535637597</v>
      </c>
    </row>
    <row r="5670" customFormat="false" ht="12.75" hidden="false" customHeight="false" outlineLevel="0" collapsed="false">
      <c r="BC5670" s="306" t="n">
        <v>19.1380905702406</v>
      </c>
      <c r="BD5670" s="307" t="n">
        <v>38.8577500940628</v>
      </c>
    </row>
    <row r="5671" customFormat="false" ht="12.75" hidden="false" customHeight="false" outlineLevel="0" collapsed="false">
      <c r="BC5671" s="306" t="n">
        <v>19.1529299274417</v>
      </c>
      <c r="BD5671" s="307" t="n">
        <v>38.8775318689242</v>
      </c>
    </row>
    <row r="5672" customFormat="false" ht="12.75" hidden="false" customHeight="false" outlineLevel="0" collapsed="false">
      <c r="BC5672" s="306" t="n">
        <v>19.1643992608642</v>
      </c>
      <c r="BD5672" s="307" t="n">
        <v>38.8928197884718</v>
      </c>
    </row>
    <row r="5673" customFormat="false" ht="12.75" hidden="false" customHeight="false" outlineLevel="0" collapsed="false">
      <c r="BC5673" s="306" t="n">
        <v>19.1663331783479</v>
      </c>
      <c r="BD5673" s="307" t="n">
        <v>38.8953971466665</v>
      </c>
    </row>
    <row r="5674" customFormat="false" ht="12.75" hidden="false" customHeight="false" outlineLevel="0" collapsed="false">
      <c r="BC5674" s="306" t="n">
        <v>19.1716240831115</v>
      </c>
      <c r="BD5674" s="307" t="n">
        <v>38.9024463314723</v>
      </c>
    </row>
    <row r="5675" customFormat="false" ht="12.75" hidden="false" customHeight="false" outlineLevel="0" collapsed="false">
      <c r="BC5675" s="306" t="n">
        <v>19.1829835667407</v>
      </c>
      <c r="BD5675" s="307" t="n">
        <v>38.9175800501023</v>
      </c>
    </row>
    <row r="5676" customFormat="false" ht="12.75" hidden="false" customHeight="false" outlineLevel="0" collapsed="false">
      <c r="BC5676" s="306" t="n">
        <v>19.1894655611775</v>
      </c>
      <c r="BD5676" s="307" t="n">
        <v>38.9262153014895</v>
      </c>
    </row>
    <row r="5677" customFormat="false" ht="12.75" hidden="false" customHeight="false" outlineLevel="0" collapsed="false">
      <c r="BC5677" s="306" t="n">
        <v>19.2051914568518</v>
      </c>
      <c r="BD5677" s="307" t="n">
        <v>38.9471645975843</v>
      </c>
    </row>
    <row r="5678" customFormat="false" ht="12.75" hidden="false" customHeight="false" outlineLevel="0" collapsed="false">
      <c r="BC5678" s="306" t="n">
        <v>19.2087469121064</v>
      </c>
      <c r="BD5678" s="307" t="n">
        <v>38.9519007686257</v>
      </c>
    </row>
    <row r="5679" customFormat="false" ht="12.75" hidden="false" customHeight="false" outlineLevel="0" collapsed="false">
      <c r="BC5679" s="306" t="n">
        <v>19.2146508355072</v>
      </c>
      <c r="BD5679" s="307" t="n">
        <v>38.9597650154247</v>
      </c>
    </row>
    <row r="5680" customFormat="false" ht="12.75" hidden="false" customHeight="false" outlineLevel="0" collapsed="false">
      <c r="BC5680" s="306" t="n">
        <v>19.2196454381135</v>
      </c>
      <c r="BD5680" s="307" t="n">
        <v>38.9664176835852</v>
      </c>
    </row>
    <row r="5681" customFormat="false" ht="12.75" hidden="false" customHeight="false" outlineLevel="0" collapsed="false">
      <c r="BC5681" s="306" t="n">
        <v>19.223153169793</v>
      </c>
      <c r="BD5681" s="307" t="n">
        <v>38.9710877685191</v>
      </c>
    </row>
    <row r="5682" customFormat="false" ht="12.75" hidden="false" customHeight="false" outlineLevel="0" collapsed="false">
      <c r="BC5682" s="306" t="n">
        <v>19.2241791889683</v>
      </c>
      <c r="BD5682" s="307" t="n">
        <v>38.9724535480752</v>
      </c>
    </row>
    <row r="5683" customFormat="false" ht="12.75" hidden="false" customHeight="false" outlineLevel="0" collapsed="false">
      <c r="BC5683" s="306" t="n">
        <v>19.2259664481769</v>
      </c>
      <c r="BD5683" s="307" t="n">
        <v>38.9748326479472</v>
      </c>
    </row>
    <row r="5684" customFormat="false" ht="12.75" hidden="false" customHeight="false" outlineLevel="0" collapsed="false">
      <c r="BC5684" s="306" t="n">
        <v>19.2301036515088</v>
      </c>
      <c r="BD5684" s="307" t="n">
        <v>38.9803398235768</v>
      </c>
    </row>
    <row r="5685" customFormat="false" ht="12.75" hidden="false" customHeight="false" outlineLevel="0" collapsed="false">
      <c r="BC5685" s="306" t="n">
        <v>19.2343406080434</v>
      </c>
      <c r="BD5685" s="307" t="n">
        <v>38.9859791714214</v>
      </c>
    </row>
    <row r="5686" customFormat="false" ht="12.75" hidden="false" customHeight="false" outlineLevel="0" collapsed="false">
      <c r="BC5686" s="306" t="n">
        <v>19.2413095786879</v>
      </c>
      <c r="BD5686" s="307" t="n">
        <v>38.9952532551816</v>
      </c>
    </row>
    <row r="5687" customFormat="false" ht="12.75" hidden="false" customHeight="false" outlineLevel="0" collapsed="false">
      <c r="BC5687" s="306" t="n">
        <v>19.24594567785</v>
      </c>
      <c r="BD5687" s="307" t="n">
        <v>39.0014212918867</v>
      </c>
    </row>
    <row r="5688" customFormat="false" ht="12.75" hidden="false" customHeight="false" outlineLevel="0" collapsed="false">
      <c r="BC5688" s="306" t="n">
        <v>19.2486612895703</v>
      </c>
      <c r="BD5688" s="307" t="n">
        <v>39.0050339990997</v>
      </c>
    </row>
    <row r="5689" customFormat="false" ht="12.75" hidden="false" customHeight="false" outlineLevel="0" collapsed="false">
      <c r="BC5689" s="306" t="n">
        <v>19.2501021492004</v>
      </c>
      <c r="BD5689" s="307" t="n">
        <v>39.0069504962188</v>
      </c>
    </row>
    <row r="5690" customFormat="false" ht="12.75" hidden="false" customHeight="false" outlineLevel="0" collapsed="false">
      <c r="BC5690" s="306" t="n">
        <v>19.2564123768964</v>
      </c>
      <c r="BD5690" s="307" t="n">
        <v>39.0153434318782</v>
      </c>
    </row>
    <row r="5691" customFormat="false" ht="12.75" hidden="false" customHeight="false" outlineLevel="0" collapsed="false">
      <c r="BC5691" s="306" t="n">
        <v>19.2596420466491</v>
      </c>
      <c r="BD5691" s="307" t="n">
        <v>39.0196390288693</v>
      </c>
    </row>
    <row r="5692" customFormat="false" ht="12.75" hidden="false" customHeight="false" outlineLevel="0" collapsed="false">
      <c r="BC5692" s="306" t="n">
        <v>19.2636177370434</v>
      </c>
      <c r="BD5692" s="307" t="n">
        <v>39.0249259174737</v>
      </c>
    </row>
    <row r="5693" customFormat="false" ht="12.75" hidden="false" customHeight="false" outlineLevel="0" collapsed="false">
      <c r="BC5693" s="306" t="n">
        <v>19.2778829430275</v>
      </c>
      <c r="BD5693" s="307" t="n">
        <v>39.0438926303419</v>
      </c>
    </row>
    <row r="5694" customFormat="false" ht="12.75" hidden="false" customHeight="false" outlineLevel="0" collapsed="false">
      <c r="BC5694" s="306" t="n">
        <v>19.2844936482396</v>
      </c>
      <c r="BD5694" s="307" t="n">
        <v>39.0526820826467</v>
      </c>
    </row>
    <row r="5695" customFormat="false" ht="12.75" hidden="false" customHeight="false" outlineLevel="0" collapsed="false">
      <c r="BC5695" s="306" t="n">
        <v>19.2885694213779</v>
      </c>
      <c r="BD5695" s="307" t="n">
        <v>39.0581011434661</v>
      </c>
    </row>
    <row r="5696" customFormat="false" ht="12.75" hidden="false" customHeight="false" outlineLevel="0" collapsed="false">
      <c r="BC5696" s="306" t="n">
        <v>19.2983446496365</v>
      </c>
      <c r="BD5696" s="307" t="n">
        <v>39.0710980779519</v>
      </c>
    </row>
    <row r="5697" customFormat="false" ht="12.75" hidden="false" customHeight="false" outlineLevel="0" collapsed="false">
      <c r="BC5697" s="306" t="n">
        <v>19.3022382861267</v>
      </c>
      <c r="BD5697" s="307" t="n">
        <v>39.0762748230437</v>
      </c>
    </row>
    <row r="5698" customFormat="false" ht="12.75" hidden="false" customHeight="false" outlineLevel="0" collapsed="false">
      <c r="BC5698" s="306" t="n">
        <v>19.3151810858857</v>
      </c>
      <c r="BD5698" s="307" t="n">
        <v>39.0934792397104</v>
      </c>
    </row>
    <row r="5699" customFormat="false" ht="12.75" hidden="false" customHeight="false" outlineLevel="0" collapsed="false">
      <c r="BC5699" s="306" t="n">
        <v>19.3199874531521</v>
      </c>
      <c r="BD5699" s="307" t="n">
        <v>39.0998675634407</v>
      </c>
    </row>
    <row r="5700" customFormat="false" ht="12.75" hidden="false" customHeight="false" outlineLevel="0" collapsed="false">
      <c r="BC5700" s="306" t="n">
        <v>19.3344593262006</v>
      </c>
      <c r="BD5700" s="307" t="n">
        <v>39.1190986207391</v>
      </c>
    </row>
    <row r="5701" customFormat="false" ht="12.75" hidden="false" customHeight="false" outlineLevel="0" collapsed="false">
      <c r="BC5701" s="306" t="n">
        <v>19.3347411510846</v>
      </c>
      <c r="BD5701" s="307" t="n">
        <v>39.1194731086819</v>
      </c>
    </row>
    <row r="5702" customFormat="false" ht="12.75" hidden="false" customHeight="false" outlineLevel="0" collapsed="false">
      <c r="BC5702" s="306" t="n">
        <v>19.3386866994612</v>
      </c>
      <c r="BD5702" s="307" t="n">
        <v>39.1247159398813</v>
      </c>
    </row>
    <row r="5703" customFormat="false" ht="12.75" hidden="false" customHeight="false" outlineLevel="0" collapsed="false">
      <c r="BC5703" s="306" t="n">
        <v>19.3428153331413</v>
      </c>
      <c r="BD5703" s="307" t="n">
        <v>39.1302010868083</v>
      </c>
    </row>
    <row r="5704" customFormat="false" ht="12.75" hidden="false" customHeight="false" outlineLevel="0" collapsed="false">
      <c r="BC5704" s="306" t="n">
        <v>19.3448718435578</v>
      </c>
      <c r="BD5704" s="307" t="n">
        <v>39.1329326459206</v>
      </c>
    </row>
    <row r="5705" customFormat="false" ht="12.75" hidden="false" customHeight="false" outlineLevel="0" collapsed="false">
      <c r="BC5705" s="306" t="n">
        <v>19.3499468073938</v>
      </c>
      <c r="BD5705" s="307" t="n">
        <v>39.1396734288912</v>
      </c>
    </row>
    <row r="5706" customFormat="false" ht="12.75" hidden="false" customHeight="false" outlineLevel="0" collapsed="false">
      <c r="BC5706" s="306" t="n">
        <v>19.3559340804237</v>
      </c>
      <c r="BD5706" s="307" t="n">
        <v>39.1476257905002</v>
      </c>
    </row>
    <row r="5707" customFormat="false" ht="12.75" hidden="false" customHeight="false" outlineLevel="0" collapsed="false">
      <c r="BC5707" s="306" t="n">
        <v>19.3649083898455</v>
      </c>
      <c r="BD5707" s="307" t="n">
        <v>39.1595433185626</v>
      </c>
    </row>
    <row r="5708" customFormat="false" ht="12.75" hidden="false" customHeight="false" outlineLevel="0" collapsed="false">
      <c r="BC5708" s="306" t="n">
        <v>19.3688896272693</v>
      </c>
      <c r="BD5708" s="307" t="n">
        <v>39.164830207167</v>
      </c>
    </row>
    <row r="5709" customFormat="false" ht="12.75" hidden="false" customHeight="false" outlineLevel="0" collapsed="false">
      <c r="BC5709" s="306" t="n">
        <v>19.3814643780856</v>
      </c>
      <c r="BD5709" s="307" t="n">
        <v>39.1815279636758</v>
      </c>
    </row>
    <row r="5710" customFormat="false" ht="12.75" hidden="false" customHeight="false" outlineLevel="0" collapsed="false">
      <c r="BC5710" s="306" t="n">
        <v>19.382675652622</v>
      </c>
      <c r="BD5710" s="307" t="n">
        <v>39.1831360589597</v>
      </c>
    </row>
    <row r="5711" customFormat="false" ht="12.75" hidden="false" customHeight="false" outlineLevel="0" collapsed="false">
      <c r="BC5711" s="306" t="n">
        <v>19.3854966352134</v>
      </c>
      <c r="BD5711" s="307" t="n">
        <v>39.1868809383877</v>
      </c>
    </row>
    <row r="5712" customFormat="false" ht="12.75" hidden="false" customHeight="false" outlineLevel="0" collapsed="false">
      <c r="BC5712" s="306" t="n">
        <v>19.3886165849163</v>
      </c>
      <c r="BD5712" s="307" t="n">
        <v>39.1910223344612</v>
      </c>
    </row>
    <row r="5713" customFormat="false" ht="12.75" hidden="false" customHeight="false" outlineLevel="0" collapsed="false">
      <c r="BC5713" s="306" t="n">
        <v>19.3919025993839</v>
      </c>
      <c r="BD5713" s="307" t="n">
        <v>39.1953840175598</v>
      </c>
    </row>
    <row r="5714" customFormat="false" ht="12.75" hidden="false" customHeight="false" outlineLevel="0" collapsed="false">
      <c r="BC5714" s="306" t="n">
        <v>19.3930814387531</v>
      </c>
      <c r="BD5714" s="307" t="n">
        <v>39.1969480554386</v>
      </c>
    </row>
    <row r="5715" customFormat="false" ht="12.75" hidden="false" customHeight="false" outlineLevel="0" collapsed="false">
      <c r="BC5715" s="306" t="n">
        <v>19.3985282652169</v>
      </c>
      <c r="BD5715" s="307" t="n">
        <v>39.2041734698646</v>
      </c>
    </row>
    <row r="5716" customFormat="false" ht="12.75" hidden="false" customHeight="false" outlineLevel="0" collapsed="false">
      <c r="BC5716" s="306" t="n">
        <v>19.403560995888</v>
      </c>
      <c r="BD5716" s="307" t="n">
        <v>39.2108481667276</v>
      </c>
    </row>
    <row r="5717" customFormat="false" ht="12.75" hidden="false" customHeight="false" outlineLevel="0" collapsed="false">
      <c r="BC5717" s="306" t="n">
        <v>19.4043086475703</v>
      </c>
      <c r="BD5717" s="307" t="n">
        <v>39.2118394583409</v>
      </c>
    </row>
    <row r="5718" customFormat="false" ht="12.75" hidden="false" customHeight="false" outlineLevel="0" collapsed="false">
      <c r="BC5718" s="306" t="n">
        <v>19.4311947820022</v>
      </c>
      <c r="BD5718" s="307" t="n">
        <v>39.2474818990154</v>
      </c>
    </row>
    <row r="5719" customFormat="false" ht="12.75" hidden="false" customHeight="false" outlineLevel="0" collapsed="false">
      <c r="BC5719" s="306" t="n">
        <v>19.4328564743223</v>
      </c>
      <c r="BD5719" s="307" t="n">
        <v>39.2496847692672</v>
      </c>
    </row>
    <row r="5720" customFormat="false" ht="12.75" hidden="false" customHeight="false" outlineLevel="0" collapsed="false">
      <c r="BC5720" s="306" t="n">
        <v>19.4374096915315</v>
      </c>
      <c r="BD5720" s="307" t="n">
        <v>39.2557206337572</v>
      </c>
    </row>
    <row r="5721" customFormat="false" ht="12.75" hidden="false" customHeight="false" outlineLevel="0" collapsed="false">
      <c r="BC5721" s="306" t="n">
        <v>19.4385565789935</v>
      </c>
      <c r="BD5721" s="307" t="n">
        <v>39.257240614231</v>
      </c>
    </row>
    <row r="5722" customFormat="false" ht="12.75" hidden="false" customHeight="false" outlineLevel="0" collapsed="false">
      <c r="BC5722" s="306" t="n">
        <v>19.4407506419404</v>
      </c>
      <c r="BD5722" s="307" t="n">
        <v>39.2601484029634</v>
      </c>
    </row>
    <row r="5723" customFormat="false" ht="12.75" hidden="false" customHeight="false" outlineLevel="0" collapsed="false">
      <c r="BC5723" s="306" t="n">
        <v>19.4415152443413</v>
      </c>
      <c r="BD5723" s="307" t="n">
        <v>39.2611617232792</v>
      </c>
    </row>
    <row r="5724" customFormat="false" ht="12.75" hidden="false" customHeight="false" outlineLevel="0" collapsed="false">
      <c r="BC5724" s="306" t="n">
        <v>19.4575417797588</v>
      </c>
      <c r="BD5724" s="307" t="n">
        <v>39.2823973925068</v>
      </c>
    </row>
    <row r="5725" customFormat="false" ht="12.75" hidden="false" customHeight="false" outlineLevel="0" collapsed="false">
      <c r="BC5725" s="306" t="n">
        <v>19.4625131509337</v>
      </c>
      <c r="BD5725" s="307" t="n">
        <v>39.2889839745598</v>
      </c>
    </row>
    <row r="5726" customFormat="false" ht="12.75" hidden="false" customHeight="false" outlineLevel="0" collapsed="false">
      <c r="BC5726" s="306" t="n">
        <v>19.4645917885361</v>
      </c>
      <c r="BD5726" s="307" t="n">
        <v>39.2917375623745</v>
      </c>
    </row>
    <row r="5727" customFormat="false" ht="12.75" hidden="false" customHeight="false" outlineLevel="0" collapsed="false">
      <c r="BC5727" s="306" t="n">
        <v>19.4682669264335</v>
      </c>
      <c r="BD5727" s="307" t="n">
        <v>39.2966059056311</v>
      </c>
    </row>
    <row r="5728" customFormat="false" ht="12.75" hidden="false" customHeight="false" outlineLevel="0" collapsed="false">
      <c r="BC5728" s="306" t="n">
        <v>19.474223111977</v>
      </c>
      <c r="BD5728" s="307" t="n">
        <v>39.3044921811326</v>
      </c>
    </row>
    <row r="5729" customFormat="false" ht="12.75" hidden="false" customHeight="false" outlineLevel="0" collapsed="false">
      <c r="BC5729" s="306" t="n">
        <v>19.4769522888333</v>
      </c>
      <c r="BD5729" s="307" t="n">
        <v>39.3081048883456</v>
      </c>
    </row>
    <row r="5730" customFormat="false" ht="12.75" hidden="false" customHeight="false" outlineLevel="0" collapsed="false">
      <c r="BC5730" s="306" t="n">
        <v>19.4789659949649</v>
      </c>
      <c r="BD5730" s="307" t="n">
        <v>39.3107703613503</v>
      </c>
    </row>
    <row r="5731" customFormat="false" ht="12.75" hidden="false" customHeight="false" outlineLevel="0" collapsed="false">
      <c r="BC5731" s="306" t="n">
        <v>19.4830434054593</v>
      </c>
      <c r="BD5731" s="307" t="n">
        <v>39.3161673934673</v>
      </c>
    </row>
    <row r="5732" customFormat="false" ht="12.75" hidden="false" customHeight="false" outlineLevel="0" collapsed="false">
      <c r="BC5732" s="306" t="n">
        <v>19.4903995419192</v>
      </c>
      <c r="BD5732" s="307" t="n">
        <v>39.3259040799803</v>
      </c>
    </row>
    <row r="5733" customFormat="false" ht="12.75" hidden="false" customHeight="false" outlineLevel="0" collapsed="false">
      <c r="BC5733" s="306" t="n">
        <v>19.4973398511572</v>
      </c>
      <c r="BD5733" s="307" t="n">
        <v>39.3350900489304</v>
      </c>
    </row>
    <row r="5734" customFormat="false" ht="12.75" hidden="false" customHeight="false" outlineLevel="0" collapsed="false">
      <c r="BC5734" s="306" t="n">
        <v>19.5012187234911</v>
      </c>
      <c r="BD5734" s="307" t="n">
        <v>39.3402227366172</v>
      </c>
    </row>
    <row r="5735" customFormat="false" ht="12.75" hidden="false" customHeight="false" outlineLevel="0" collapsed="false">
      <c r="BC5735" s="306" t="n">
        <v>19.5098597655144</v>
      </c>
      <c r="BD5735" s="307" t="n">
        <v>39.3516556332241</v>
      </c>
    </row>
    <row r="5736" customFormat="false" ht="12.75" hidden="false" customHeight="false" outlineLevel="0" collapsed="false">
      <c r="BC5736" s="306" t="n">
        <v>19.5141399516882</v>
      </c>
      <c r="BD5736" s="307" t="n">
        <v>39.3573170097713</v>
      </c>
    </row>
    <row r="5737" customFormat="false" ht="12.75" hidden="false" customHeight="false" outlineLevel="0" collapsed="false">
      <c r="BC5737" s="306" t="n">
        <v>19.5199371502509</v>
      </c>
      <c r="BD5737" s="307" t="n">
        <v>39.3649829982477</v>
      </c>
    </row>
    <row r="5738" customFormat="false" ht="12.75" hidden="false" customHeight="false" outlineLevel="0" collapsed="false">
      <c r="BC5738" s="306" t="n">
        <v>19.5270846249438</v>
      </c>
      <c r="BD5738" s="307" t="n">
        <v>39.374433311628</v>
      </c>
    </row>
    <row r="5739" customFormat="false" ht="12.75" hidden="false" customHeight="false" outlineLevel="0" collapsed="false">
      <c r="BC5739" s="306" t="n">
        <v>19.528651103813</v>
      </c>
      <c r="BD5739" s="307" t="n">
        <v>39.3765040096647</v>
      </c>
    </row>
    <row r="5740" customFormat="false" ht="12.75" hidden="false" customHeight="false" outlineLevel="0" collapsed="false">
      <c r="BC5740" s="306" t="n">
        <v>19.5352673661856</v>
      </c>
      <c r="BD5740" s="307" t="n">
        <v>39.3852494045644</v>
      </c>
    </row>
    <row r="5741" customFormat="false" ht="12.75" hidden="false" customHeight="false" outlineLevel="0" collapsed="false">
      <c r="BC5741" s="306" t="n">
        <v>19.5390004714033</v>
      </c>
      <c r="BD5741" s="307" t="n">
        <v>39.3901838339285</v>
      </c>
    </row>
    <row r="5742" customFormat="false" ht="12.75" hidden="false" customHeight="false" outlineLevel="0" collapsed="false">
      <c r="BC5742" s="306" t="n">
        <v>19.5423169354138</v>
      </c>
      <c r="BD5742" s="307" t="n">
        <v>39.3945675457297</v>
      </c>
    </row>
    <row r="5743" customFormat="false" ht="12.75" hidden="false" customHeight="false" outlineLevel="0" collapsed="false">
      <c r="BC5743" s="306" t="n">
        <v>19.5494998298283</v>
      </c>
      <c r="BD5743" s="307" t="n">
        <v>39.404061916515</v>
      </c>
    </row>
    <row r="5744" customFormat="false" ht="12.75" hidden="false" customHeight="false" outlineLevel="0" collapsed="false">
      <c r="BC5744" s="306" t="n">
        <v>19.5511663946577</v>
      </c>
      <c r="BD5744" s="307" t="n">
        <v>39.4062647867668</v>
      </c>
    </row>
    <row r="5745" customFormat="false" ht="12.75" hidden="false" customHeight="false" outlineLevel="0" collapsed="false">
      <c r="BC5745" s="306" t="n">
        <v>19.555782779235</v>
      </c>
      <c r="BD5745" s="307" t="n">
        <v>39.4123667373644</v>
      </c>
    </row>
    <row r="5746" customFormat="false" ht="12.75" hidden="false" customHeight="false" outlineLevel="0" collapsed="false">
      <c r="BC5746" s="306" t="n">
        <v>19.5748923343313</v>
      </c>
      <c r="BD5746" s="307" t="n">
        <v>39.4376116304503</v>
      </c>
    </row>
    <row r="5747" customFormat="false" ht="12.75" hidden="false" customHeight="false" outlineLevel="0" collapsed="false">
      <c r="BC5747" s="306" t="n">
        <v>19.5797615508859</v>
      </c>
      <c r="BD5747" s="307" t="n">
        <v>39.4440440115856</v>
      </c>
    </row>
    <row r="5748" customFormat="false" ht="12.75" hidden="false" customHeight="false" outlineLevel="0" collapsed="false">
      <c r="BC5748" s="306" t="n">
        <v>19.5874848192247</v>
      </c>
      <c r="BD5748" s="307" t="n">
        <v>39.4542433008515</v>
      </c>
    </row>
    <row r="5749" customFormat="false" ht="12.75" hidden="false" customHeight="false" outlineLevel="0" collapsed="false">
      <c r="BC5749" s="306" t="n">
        <v>19.5956448083626</v>
      </c>
      <c r="BD5749" s="307" t="n">
        <v>39.465015336383</v>
      </c>
    </row>
    <row r="5750" customFormat="false" ht="12.75" hidden="false" customHeight="false" outlineLevel="0" collapsed="false">
      <c r="BC5750" s="306" t="n">
        <v>19.6030540924522</v>
      </c>
      <c r="BD5750" s="307" t="n">
        <v>39.4747960803011</v>
      </c>
    </row>
    <row r="5751" customFormat="false" ht="12.75" hidden="false" customHeight="false" outlineLevel="0" collapsed="false">
      <c r="BC5751" s="306" t="n">
        <v>19.6161707576103</v>
      </c>
      <c r="BD5751" s="307" t="n">
        <v>39.4921106404804</v>
      </c>
    </row>
    <row r="5752" customFormat="false" ht="12.75" hidden="false" customHeight="false" outlineLevel="0" collapsed="false">
      <c r="BC5752" s="306" t="n">
        <v>19.6166380781185</v>
      </c>
      <c r="BD5752" s="307" t="n">
        <v>39.4927274441509</v>
      </c>
    </row>
    <row r="5753" customFormat="false" ht="12.75" hidden="false" customHeight="false" outlineLevel="0" collapsed="false">
      <c r="BC5753" s="306" t="n">
        <v>19.6213785663989</v>
      </c>
      <c r="BD5753" s="307" t="n">
        <v>39.4989835956661</v>
      </c>
    </row>
    <row r="5754" customFormat="false" ht="12.75" hidden="false" customHeight="false" outlineLevel="0" collapsed="false">
      <c r="BC5754" s="306" t="n">
        <v>19.6274377434707</v>
      </c>
      <c r="BD5754" s="307" t="n">
        <v>39.5069800146802</v>
      </c>
    </row>
    <row r="5755" customFormat="false" ht="12.75" hidden="false" customHeight="false" outlineLevel="0" collapsed="false">
      <c r="BC5755" s="306" t="n">
        <v>19.6315777961022</v>
      </c>
      <c r="BD5755" s="307" t="n">
        <v>39.5124431329047</v>
      </c>
    </row>
    <row r="5756" customFormat="false" ht="12.75" hidden="false" customHeight="false" outlineLevel="0" collapsed="false">
      <c r="BC5756" s="306" t="n">
        <v>19.6337481313177</v>
      </c>
      <c r="BD5756" s="307" t="n">
        <v>39.5153068642321</v>
      </c>
    </row>
    <row r="5757" customFormat="false" ht="12.75" hidden="false" customHeight="false" outlineLevel="0" collapsed="false">
      <c r="BC5757" s="306" t="n">
        <v>19.6441507759156</v>
      </c>
      <c r="BD5757" s="307" t="n">
        <v>39.5290307459009</v>
      </c>
    </row>
    <row r="5758" customFormat="false" ht="12.75" hidden="false" customHeight="false" outlineLevel="0" collapsed="false">
      <c r="BC5758" s="306" t="n">
        <v>19.6533197597135</v>
      </c>
      <c r="BD5758" s="307" t="n">
        <v>39.5411245035835</v>
      </c>
    </row>
    <row r="5759" customFormat="false" ht="12.75" hidden="false" customHeight="false" outlineLevel="0" collapsed="false">
      <c r="BC5759" s="306" t="n">
        <v>19.6597338688248</v>
      </c>
      <c r="BD5759" s="307" t="n">
        <v>39.5495835253505</v>
      </c>
    </row>
    <row r="5760" customFormat="false" ht="12.75" hidden="false" customHeight="false" outlineLevel="0" collapsed="false">
      <c r="BC5760" s="306" t="n">
        <v>19.6644111426639</v>
      </c>
      <c r="BD5760" s="307" t="n">
        <v>39.5557515620556</v>
      </c>
    </row>
    <row r="5761" customFormat="false" ht="12.75" hidden="false" customHeight="false" outlineLevel="0" collapsed="false">
      <c r="BC5761" s="306" t="n">
        <v>19.6656306878937</v>
      </c>
      <c r="BD5761" s="307" t="n">
        <v>39.5573596573394</v>
      </c>
    </row>
    <row r="5762" customFormat="false" ht="12.75" hidden="false" customHeight="false" outlineLevel="0" collapsed="false">
      <c r="BC5762" s="306" t="n">
        <v>19.6698910786543</v>
      </c>
      <c r="BD5762" s="307" t="n">
        <v>39.5629769764815</v>
      </c>
    </row>
    <row r="5763" customFormat="false" ht="12.75" hidden="false" customHeight="false" outlineLevel="0" collapsed="false">
      <c r="BC5763" s="306" t="n">
        <v>19.6776266116822</v>
      </c>
      <c r="BD5763" s="307" t="n">
        <v>39.5731762657475</v>
      </c>
    </row>
    <row r="5764" customFormat="false" ht="12.75" hidden="false" customHeight="false" outlineLevel="0" collapsed="false">
      <c r="BC5764" s="306" t="n">
        <v>19.681302882946</v>
      </c>
      <c r="BD5764" s="307" t="n">
        <v>39.5780225803015</v>
      </c>
    </row>
    <row r="5765" customFormat="false" ht="12.75" hidden="false" customHeight="false" outlineLevel="0" collapsed="false">
      <c r="BC5765" s="306" t="n">
        <v>19.6881710604075</v>
      </c>
      <c r="BD5765" s="307" t="n">
        <v>39.5870763770365</v>
      </c>
    </row>
    <row r="5766" customFormat="false" ht="12.75" hidden="false" customHeight="false" outlineLevel="0" collapsed="false">
      <c r="BC5766" s="306" t="n">
        <v>19.6925161931389</v>
      </c>
      <c r="BD5766" s="307" t="n">
        <v>39.5928038396912</v>
      </c>
    </row>
    <row r="5767" customFormat="false" ht="12.75" hidden="false" customHeight="false" outlineLevel="0" collapsed="false">
      <c r="BC5767" s="306" t="n">
        <v>19.7214283666329</v>
      </c>
      <c r="BD5767" s="307" t="n">
        <v>39.6309134950478</v>
      </c>
    </row>
    <row r="5768" customFormat="false" ht="12.75" hidden="false" customHeight="false" outlineLevel="0" collapsed="false">
      <c r="BC5768" s="306" t="n">
        <v>19.7286651649173</v>
      </c>
      <c r="BD5768" s="307" t="n">
        <v>39.6404519232382</v>
      </c>
    </row>
    <row r="5769" customFormat="false" ht="12.75" hidden="false" customHeight="false" outlineLevel="0" collapsed="false">
      <c r="BC5769" s="306" t="n">
        <v>19.731556718635</v>
      </c>
      <c r="BD5769" s="307" t="n">
        <v>39.6442628887738</v>
      </c>
    </row>
    <row r="5770" customFormat="false" ht="12.75" hidden="false" customHeight="false" outlineLevel="0" collapsed="false">
      <c r="BC5770" s="306" t="n">
        <v>19.758001609474</v>
      </c>
      <c r="BD5770" s="307" t="n">
        <v>39.6791122961577</v>
      </c>
    </row>
    <row r="5771" customFormat="false" ht="12.75" hidden="false" customHeight="false" outlineLevel="0" collapsed="false">
      <c r="BC5771" s="306" t="n">
        <v>19.7688742572232</v>
      </c>
      <c r="BD5771" s="307" t="n">
        <v>39.6934309527945</v>
      </c>
    </row>
    <row r="5772" customFormat="false" ht="12.75" hidden="false" customHeight="false" outlineLevel="0" collapsed="false">
      <c r="BC5772" s="306" t="n">
        <v>19.7755154756732</v>
      </c>
      <c r="BD5772" s="307" t="n">
        <v>39.7021763476943</v>
      </c>
    </row>
    <row r="5773" customFormat="false" ht="12.75" hidden="false" customHeight="false" outlineLevel="0" collapsed="false">
      <c r="BC5773" s="306" t="n">
        <v>19.7829605993855</v>
      </c>
      <c r="BD5773" s="307" t="n">
        <v>39.7119791203149</v>
      </c>
    </row>
    <row r="5774" customFormat="false" ht="12.75" hidden="false" customHeight="false" outlineLevel="0" collapsed="false">
      <c r="BC5774" s="306" t="n">
        <v>19.7942409062593</v>
      </c>
      <c r="BD5774" s="307" t="n">
        <v>39.7268264658122</v>
      </c>
    </row>
    <row r="5775" customFormat="false" ht="12.75" hidden="false" customHeight="false" outlineLevel="0" collapsed="false">
      <c r="BC5775" s="306" t="n">
        <v>19.7989612318537</v>
      </c>
      <c r="BD5775" s="307" t="n">
        <v>39.7330385599223</v>
      </c>
    </row>
    <row r="5776" customFormat="false" ht="12.75" hidden="false" customHeight="false" outlineLevel="0" collapsed="false">
      <c r="BC5776" s="306" t="n">
        <v>19.80492057314</v>
      </c>
      <c r="BD5776" s="307" t="n">
        <v>39.7408807780188</v>
      </c>
    </row>
    <row r="5777" customFormat="false" ht="12.75" hidden="false" customHeight="false" outlineLevel="0" collapsed="false">
      <c r="BC5777" s="306" t="n">
        <v>19.80595848308</v>
      </c>
      <c r="BD5777" s="307" t="n">
        <v>39.7422465575749</v>
      </c>
    </row>
    <row r="5778" customFormat="false" ht="12.75" hidden="false" customHeight="false" outlineLevel="0" collapsed="false">
      <c r="BC5778" s="306" t="n">
        <v>19.8066621242937</v>
      </c>
      <c r="BD5778" s="307" t="n">
        <v>39.7431717630807</v>
      </c>
    </row>
    <row r="5779" customFormat="false" ht="12.75" hidden="false" customHeight="false" outlineLevel="0" collapsed="false">
      <c r="BC5779" s="306" t="n">
        <v>19.8086557743993</v>
      </c>
      <c r="BD5779" s="307" t="n">
        <v>39.7457931786804</v>
      </c>
    </row>
    <row r="5780" customFormat="false" ht="12.75" hidden="false" customHeight="false" outlineLevel="0" collapsed="false">
      <c r="BC5780" s="306" t="n">
        <v>19.812711099869</v>
      </c>
      <c r="BD5780" s="307" t="n">
        <v>39.7511241246898</v>
      </c>
    </row>
    <row r="5781" customFormat="false" ht="12.75" hidden="false" customHeight="false" outlineLevel="0" collapsed="false">
      <c r="BC5781" s="306" t="n">
        <v>19.814118759291</v>
      </c>
      <c r="BD5781" s="307" t="n">
        <v>39.7529745357013</v>
      </c>
    </row>
    <row r="5782" customFormat="false" ht="12.75" hidden="false" customHeight="false" outlineLevel="0" collapsed="false">
      <c r="BC5782" s="306" t="n">
        <v>19.8281453491542</v>
      </c>
      <c r="BD5782" s="307" t="n">
        <v>39.7714125597091</v>
      </c>
    </row>
    <row r="5783" customFormat="false" ht="12.75" hidden="false" customHeight="false" outlineLevel="0" collapsed="false">
      <c r="BC5783" s="306" t="n">
        <v>19.8431979945794</v>
      </c>
      <c r="BD5783" s="307" t="n">
        <v>39.7911943345704</v>
      </c>
    </row>
    <row r="5784" customFormat="false" ht="12.75" hidden="false" customHeight="false" outlineLevel="0" collapsed="false">
      <c r="BC5784" s="306" t="n">
        <v>19.8454610148476</v>
      </c>
      <c r="BD5784" s="307" t="n">
        <v>39.7941682094104</v>
      </c>
    </row>
    <row r="5785" customFormat="false" ht="12.75" hidden="false" customHeight="false" outlineLevel="0" collapsed="false">
      <c r="BC5785" s="306" t="n">
        <v>19.8534570197954</v>
      </c>
      <c r="BD5785" s="307" t="n">
        <v>39.8046759005116</v>
      </c>
    </row>
    <row r="5786" customFormat="false" ht="12.75" hidden="false" customHeight="false" outlineLevel="0" collapsed="false">
      <c r="BC5786" s="306" t="n">
        <v>19.8564073277007</v>
      </c>
      <c r="BD5786" s="307" t="n">
        <v>39.8085529521548</v>
      </c>
    </row>
    <row r="5787" customFormat="false" ht="12.75" hidden="false" customHeight="false" outlineLevel="0" collapsed="false">
      <c r="BC5787" s="306" t="n">
        <v>19.8605990160074</v>
      </c>
      <c r="BD5787" s="307" t="n">
        <v>39.8140601277843</v>
      </c>
    </row>
    <row r="5788" customFormat="false" ht="12.75" hidden="false" customHeight="false" outlineLevel="0" collapsed="false">
      <c r="BC5788" s="306" t="n">
        <v>19.8764786957056</v>
      </c>
      <c r="BD5788" s="307" t="n">
        <v>39.8349213090691</v>
      </c>
    </row>
    <row r="5789" customFormat="false" ht="12.75" hidden="false" customHeight="false" outlineLevel="0" collapsed="false">
      <c r="BC5789" s="306" t="n">
        <v>19.8800173042265</v>
      </c>
      <c r="BD5789" s="307" t="n">
        <v>39.8395693653005</v>
      </c>
    </row>
    <row r="5790" customFormat="false" ht="12.75" hidden="false" customHeight="false" outlineLevel="0" collapsed="false">
      <c r="BC5790" s="306" t="n">
        <v>19.8931507085372</v>
      </c>
      <c r="BD5790" s="307" t="n">
        <v>39.8568178393722</v>
      </c>
    </row>
    <row r="5791" customFormat="false" ht="12.75" hidden="false" customHeight="false" outlineLevel="0" collapsed="false">
      <c r="BC5791" s="306" t="n">
        <v>19.8984342804155</v>
      </c>
      <c r="BD5791" s="307" t="n">
        <v>39.8637568806655</v>
      </c>
    </row>
    <row r="5792" customFormat="false" ht="12.75" hidden="false" customHeight="false" outlineLevel="0" collapsed="false">
      <c r="BC5792" s="306" t="n">
        <v>19.9070231544131</v>
      </c>
      <c r="BD5792" s="307" t="n">
        <v>39.8750355763548</v>
      </c>
    </row>
    <row r="5793" customFormat="false" ht="12.75" hidden="false" customHeight="false" outlineLevel="0" collapsed="false">
      <c r="BC5793" s="306" t="n">
        <v>19.9300448102807</v>
      </c>
      <c r="BD5793" s="307" t="n">
        <v>39.9052589562098</v>
      </c>
    </row>
    <row r="5794" customFormat="false" ht="12.75" hidden="false" customHeight="false" outlineLevel="0" collapsed="false">
      <c r="BC5794" s="306" t="n">
        <v>19.9367234764131</v>
      </c>
      <c r="BD5794" s="307" t="n">
        <v>39.9140263798121</v>
      </c>
    </row>
    <row r="5795" customFormat="false" ht="12.75" hidden="false" customHeight="false" outlineLevel="0" collapsed="false">
      <c r="BC5795" s="306" t="n">
        <v>19.9412040403425</v>
      </c>
      <c r="BD5795" s="307" t="n">
        <v>39.9199080433845</v>
      </c>
    </row>
    <row r="5796" customFormat="false" ht="12.75" hidden="false" customHeight="false" outlineLevel="0" collapsed="false">
      <c r="BC5796" s="306" t="n">
        <v>19.9457521249998</v>
      </c>
      <c r="BD5796" s="307" t="n">
        <v>39.9258778217669</v>
      </c>
    </row>
    <row r="5797" customFormat="false" ht="12.75" hidden="false" customHeight="false" outlineLevel="0" collapsed="false">
      <c r="BC5797" s="306" t="n">
        <v>19.9509715136656</v>
      </c>
      <c r="BD5797" s="307" t="n">
        <v>39.9327287482501</v>
      </c>
    </row>
    <row r="5798" customFormat="false" ht="12.75" hidden="false" customHeight="false" outlineLevel="0" collapsed="false">
      <c r="BC5798" s="306" t="n">
        <v>19.9538749035022</v>
      </c>
      <c r="BD5798" s="307" t="n">
        <v>39.9365397137857</v>
      </c>
    </row>
    <row r="5799" customFormat="false" ht="12.75" hidden="false" customHeight="false" outlineLevel="0" collapsed="false">
      <c r="BC5799" s="306" t="n">
        <v>19.9575838581489</v>
      </c>
      <c r="BD5799" s="307" t="n">
        <v>39.9414080570423</v>
      </c>
    </row>
    <row r="5800" customFormat="false" ht="12.75" hidden="false" customHeight="false" outlineLevel="0" collapsed="false">
      <c r="BC5800" s="306" t="n">
        <v>19.9610578563927</v>
      </c>
      <c r="BD5800" s="307" t="n">
        <v>39.9459679984635</v>
      </c>
    </row>
    <row r="5801" customFormat="false" ht="12.75" hidden="false" customHeight="false" outlineLevel="0" collapsed="false">
      <c r="BC5801" s="306" t="n">
        <v>19.9636767014529</v>
      </c>
      <c r="BD5801" s="307" t="n">
        <v>39.9494044760564</v>
      </c>
    </row>
    <row r="5802" customFormat="false" ht="12.75" hidden="false" customHeight="false" outlineLevel="0" collapsed="false">
      <c r="BC5802" s="306" t="n">
        <v>19.9663459461089</v>
      </c>
      <c r="BD5802" s="307" t="n">
        <v>39.9529070397568</v>
      </c>
    </row>
    <row r="5803" customFormat="false" ht="12.75" hidden="false" customHeight="false" outlineLevel="0" collapsed="false">
      <c r="BC5803" s="306" t="n">
        <v>19.9739179580326</v>
      </c>
      <c r="BD5803" s="307" t="n">
        <v>39.9628419845925</v>
      </c>
    </row>
    <row r="5804" customFormat="false" ht="12.75" hidden="false" customHeight="false" outlineLevel="0" collapsed="false">
      <c r="BC5804" s="306" t="n">
        <v>19.9783847234192</v>
      </c>
      <c r="BD5804" s="307" t="n">
        <v>39.9687016194623</v>
      </c>
    </row>
    <row r="5805" customFormat="false" ht="12.75" hidden="false" customHeight="false" outlineLevel="0" collapsed="false">
      <c r="BC5805" s="306" t="n">
        <v>19.9795435762027</v>
      </c>
      <c r="BD5805" s="307" t="n">
        <v>39.9702215999361</v>
      </c>
    </row>
    <row r="5806" customFormat="false" ht="12.75" hidden="false" customHeight="false" outlineLevel="0" collapsed="false">
      <c r="BC5806" s="306" t="n">
        <v>19.980719245444</v>
      </c>
      <c r="BD5806" s="307" t="n">
        <v>39.9717636091124</v>
      </c>
    </row>
    <row r="5807" customFormat="false" ht="12.75" hidden="false" customHeight="false" outlineLevel="0" collapsed="false">
      <c r="BC5807" s="306" t="n">
        <v>19.9836592704688</v>
      </c>
      <c r="BD5807" s="307" t="n">
        <v>39.9756186320531</v>
      </c>
    </row>
    <row r="5808" customFormat="false" ht="12.75" hidden="false" customHeight="false" outlineLevel="0" collapsed="false">
      <c r="BC5808" s="306" t="n">
        <v>19.9953725160629</v>
      </c>
      <c r="BD5808" s="307" t="n">
        <v>39.9909726377083</v>
      </c>
    </row>
    <row r="5809" customFormat="false" ht="12.75" hidden="false" customHeight="false" outlineLevel="0" collapsed="false">
      <c r="BC5809" s="306" t="n">
        <v>20.0011546116304</v>
      </c>
      <c r="BD5809" s="307" t="n">
        <v>39.9985505113745</v>
      </c>
    </row>
    <row r="5810" customFormat="false" ht="12.75" hidden="false" customHeight="false" outlineLevel="0" collapsed="false">
      <c r="BC5810" s="306" t="n">
        <v>20.0046845389127</v>
      </c>
      <c r="BD5810" s="307" t="n">
        <v>40.0031765389034</v>
      </c>
    </row>
    <row r="5811" customFormat="false" ht="12.75" hidden="false" customHeight="false" outlineLevel="0" collapsed="false">
      <c r="BC5811" s="306" t="n">
        <v>20.0061806624026</v>
      </c>
      <c r="BD5811" s="307" t="n">
        <v>40.0051370934275</v>
      </c>
    </row>
    <row r="5812" customFormat="false" ht="12.75" hidden="false" customHeight="false" outlineLevel="0" collapsed="false">
      <c r="BC5812" s="306" t="n">
        <v>20.0072398082087</v>
      </c>
      <c r="BD5812" s="307" t="n">
        <v>40.0065249016862</v>
      </c>
    </row>
    <row r="5813" customFormat="false" ht="12.75" hidden="false" customHeight="false" outlineLevel="0" collapsed="false">
      <c r="BC5813" s="306" t="n">
        <v>20.0080805017202</v>
      </c>
      <c r="BD5813" s="307" t="n">
        <v>40.0076263368121</v>
      </c>
    </row>
    <row r="5814" customFormat="false" ht="12.75" hidden="false" customHeight="false" outlineLevel="0" collapsed="false">
      <c r="BC5814" s="306" t="n">
        <v>20.0112923083393</v>
      </c>
      <c r="BD5814" s="307" t="n">
        <v>40.011833818993</v>
      </c>
    </row>
    <row r="5815" customFormat="false" ht="12.75" hidden="false" customHeight="false" outlineLevel="0" collapsed="false">
      <c r="BC5815" s="306" t="n">
        <v>20.012200376535</v>
      </c>
      <c r="BD5815" s="307" t="n">
        <v>40.013023368929</v>
      </c>
    </row>
    <row r="5816" customFormat="false" ht="12.75" hidden="false" customHeight="false" outlineLevel="0" collapsed="false">
      <c r="BC5816" s="306" t="n">
        <v>20.021400258401</v>
      </c>
      <c r="BD5816" s="307" t="n">
        <v>40.0250730692065</v>
      </c>
    </row>
    <row r="5817" customFormat="false" ht="12.75" hidden="false" customHeight="false" outlineLevel="0" collapsed="false">
      <c r="BC5817" s="306" t="n">
        <v>20.0268340708062</v>
      </c>
      <c r="BD5817" s="307" t="n">
        <v>40.0321883401199</v>
      </c>
    </row>
    <row r="5818" customFormat="false" ht="12.75" hidden="false" customHeight="false" outlineLevel="0" collapsed="false">
      <c r="BC5818" s="306" t="n">
        <v>20.0343047062345</v>
      </c>
      <c r="BD5818" s="307" t="n">
        <v>40.041969084038</v>
      </c>
    </row>
    <row r="5819" customFormat="false" ht="12.75" hidden="false" customHeight="false" outlineLevel="0" collapsed="false">
      <c r="BC5819" s="306" t="n">
        <v>20.0492478983772</v>
      </c>
      <c r="BD5819" s="307" t="n">
        <v>40.0615305718742</v>
      </c>
    </row>
    <row r="5820" customFormat="false" ht="12.75" hidden="false" customHeight="false" outlineLevel="0" collapsed="false">
      <c r="BC5820" s="306" t="n">
        <v>20.0561661558925</v>
      </c>
      <c r="BD5820" s="307" t="n">
        <v>40.0705843686092</v>
      </c>
    </row>
    <row r="5821" customFormat="false" ht="12.75" hidden="false" customHeight="false" outlineLevel="0" collapsed="false">
      <c r="BC5821" s="306" t="n">
        <v>20.0618225470945</v>
      </c>
      <c r="BD5821" s="307" t="n">
        <v>40.0779860126553</v>
      </c>
    </row>
    <row r="5822" customFormat="false" ht="12.75" hidden="false" customHeight="false" outlineLevel="0" collapsed="false">
      <c r="BC5822" s="306" t="n">
        <v>20.068152499594</v>
      </c>
      <c r="BD5822" s="307" t="n">
        <v>40.0862688048022</v>
      </c>
    </row>
    <row r="5823" customFormat="false" ht="12.75" hidden="false" customHeight="false" outlineLevel="0" collapsed="false">
      <c r="BC5823" s="306" t="n">
        <v>20.0773619773648</v>
      </c>
      <c r="BD5823" s="307" t="n">
        <v>40.0983185050796</v>
      </c>
    </row>
    <row r="5824" customFormat="false" ht="12.75" hidden="false" customHeight="false" outlineLevel="0" collapsed="false">
      <c r="BC5824" s="306" t="n">
        <v>20.0804768543513</v>
      </c>
      <c r="BD5824" s="307" t="n">
        <v>40.1023938150455</v>
      </c>
    </row>
    <row r="5825" customFormat="false" ht="12.75" hidden="false" customHeight="false" outlineLevel="0" collapsed="false">
      <c r="BC5825" s="306" t="n">
        <v>20.0856140023554</v>
      </c>
      <c r="BD5825" s="307" t="n">
        <v>40.1091125693136</v>
      </c>
    </row>
    <row r="5826" customFormat="false" ht="12.75" hidden="false" customHeight="false" outlineLevel="0" collapsed="false">
      <c r="BC5826" s="306" t="n">
        <v>20.0861698418112</v>
      </c>
      <c r="BD5826" s="307" t="n">
        <v>40.1098395164967</v>
      </c>
    </row>
    <row r="5827" customFormat="false" ht="12.75" hidden="false" customHeight="false" outlineLevel="0" collapsed="false">
      <c r="BC5827" s="306" t="n">
        <v>20.0901115806837</v>
      </c>
      <c r="BD5827" s="307" t="n">
        <v>40.1149942328859</v>
      </c>
    </row>
    <row r="5828" customFormat="false" ht="12.75" hidden="false" customHeight="false" outlineLevel="0" collapsed="false">
      <c r="BC5828" s="306" t="n">
        <v>20.0925711739255</v>
      </c>
      <c r="BD5828" s="307" t="n">
        <v>40.1182104234536</v>
      </c>
    </row>
    <row r="5829" customFormat="false" ht="12.75" hidden="false" customHeight="false" outlineLevel="0" collapsed="false">
      <c r="BC5829" s="306" t="n">
        <v>20.0985024849364</v>
      </c>
      <c r="BD5829" s="307" t="n">
        <v>40.12596452674</v>
      </c>
    </row>
    <row r="5830" customFormat="false" ht="12.75" hidden="false" customHeight="false" outlineLevel="0" collapsed="false">
      <c r="BC5830" s="306" t="n">
        <v>20.0996314648816</v>
      </c>
      <c r="BD5830" s="307" t="n">
        <v>40.1274404498087</v>
      </c>
    </row>
    <row r="5831" customFormat="false" ht="12.75" hidden="false" customHeight="false" outlineLevel="0" collapsed="false">
      <c r="BC5831" s="306" t="n">
        <v>20.1034060501378</v>
      </c>
      <c r="BD5831" s="307" t="n">
        <v>40.1323748791728</v>
      </c>
    </row>
    <row r="5832" customFormat="false" ht="12.75" hidden="false" customHeight="false" outlineLevel="0" collapsed="false">
      <c r="BC5832" s="306" t="n">
        <v>20.1126234525268</v>
      </c>
      <c r="BD5832" s="307" t="n">
        <v>40.1444245794503</v>
      </c>
    </row>
    <row r="5833" customFormat="false" ht="12.75" hidden="false" customHeight="false" outlineLevel="0" collapsed="false">
      <c r="BC5833" s="306" t="n">
        <v>20.1149994191389</v>
      </c>
      <c r="BD5833" s="307" t="n">
        <v>40.1475306265054</v>
      </c>
    </row>
    <row r="5834" customFormat="false" ht="12.75" hidden="false" customHeight="false" outlineLevel="0" collapsed="false">
      <c r="BC5834" s="306" t="n">
        <v>20.117695993543</v>
      </c>
      <c r="BD5834" s="307" t="n">
        <v>40.1510552189083</v>
      </c>
    </row>
    <row r="5835" customFormat="false" ht="12.75" hidden="false" customHeight="false" outlineLevel="0" collapsed="false">
      <c r="BC5835" s="306" t="n">
        <v>20.1203935059015</v>
      </c>
      <c r="BD5835" s="307" t="n">
        <v>40.1545798113112</v>
      </c>
    </row>
    <row r="5836" customFormat="false" ht="12.75" hidden="false" customHeight="false" outlineLevel="0" collapsed="false">
      <c r="BC5836" s="306" t="n">
        <v>20.1224504946221</v>
      </c>
      <c r="BD5836" s="307" t="n">
        <v>40.1572673130184</v>
      </c>
    </row>
    <row r="5837" customFormat="false" ht="12.75" hidden="false" customHeight="false" outlineLevel="0" collapsed="false">
      <c r="BC5837" s="306" t="n">
        <v>20.1247941860719</v>
      </c>
      <c r="BD5837" s="307" t="n">
        <v>40.1603293026685</v>
      </c>
    </row>
    <row r="5838" customFormat="false" ht="12.75" hidden="false" customHeight="false" outlineLevel="0" collapsed="false">
      <c r="BC5838" s="306" t="n">
        <v>20.1362937582315</v>
      </c>
      <c r="BD5838" s="307" t="n">
        <v>40.1753528777859</v>
      </c>
    </row>
    <row r="5839" customFormat="false" ht="12.75" hidden="false" customHeight="false" outlineLevel="0" collapsed="false">
      <c r="BC5839" s="306" t="n">
        <v>20.142279704515</v>
      </c>
      <c r="BD5839" s="307" t="n">
        <v>40.1831730671799</v>
      </c>
    </row>
    <row r="5840" customFormat="false" ht="12.75" hidden="false" customHeight="false" outlineLevel="0" collapsed="false">
      <c r="BC5840" s="306" t="n">
        <v>20.1434433194198</v>
      </c>
      <c r="BD5840" s="307" t="n">
        <v>40.1846930476536</v>
      </c>
    </row>
    <row r="5841" customFormat="false" ht="12.75" hidden="false" customHeight="false" outlineLevel="0" collapsed="false">
      <c r="BC5841" s="306" t="n">
        <v>20.1464960524698</v>
      </c>
      <c r="BD5841" s="307" t="n">
        <v>40.1886802428094</v>
      </c>
    </row>
    <row r="5842" customFormat="false" ht="12.75" hidden="false" customHeight="false" outlineLevel="0" collapsed="false">
      <c r="BC5842" s="306" t="n">
        <v>20.1539683063956</v>
      </c>
      <c r="BD5842" s="307" t="n">
        <v>40.198438958025</v>
      </c>
    </row>
    <row r="5843" customFormat="false" ht="12.75" hidden="false" customHeight="false" outlineLevel="0" collapsed="false">
      <c r="BC5843" s="306" t="n">
        <v>20.1558238126035</v>
      </c>
      <c r="BD5843" s="307" t="n">
        <v>40.200862115302</v>
      </c>
    </row>
    <row r="5844" customFormat="false" ht="12.75" hidden="false" customHeight="false" outlineLevel="0" collapsed="false">
      <c r="BC5844" s="306" t="n">
        <v>20.1763029364377</v>
      </c>
      <c r="BD5844" s="307" t="n">
        <v>40.2276049601591</v>
      </c>
    </row>
    <row r="5845" customFormat="false" ht="12.75" hidden="false" customHeight="false" outlineLevel="0" collapsed="false">
      <c r="BC5845" s="306" t="n">
        <v>20.1844344278579</v>
      </c>
      <c r="BD5845" s="307" t="n">
        <v>40.2382227947729</v>
      </c>
    </row>
    <row r="5846" customFormat="false" ht="12.75" hidden="false" customHeight="false" outlineLevel="0" collapsed="false">
      <c r="BC5846" s="306" t="n">
        <v>20.1947759304317</v>
      </c>
      <c r="BD5846" s="307" t="n">
        <v>40.2517263894166</v>
      </c>
    </row>
    <row r="5847" customFormat="false" ht="12.75" hidden="false" customHeight="false" outlineLevel="0" collapsed="false">
      <c r="BC5847" s="306" t="n">
        <v>20.1963282898421</v>
      </c>
      <c r="BD5847" s="307" t="n">
        <v>40.2537530300483</v>
      </c>
    </row>
    <row r="5848" customFormat="false" ht="12.75" hidden="false" customHeight="false" outlineLevel="0" collapsed="false">
      <c r="BC5848" s="306" t="n">
        <v>20.1991294560421</v>
      </c>
      <c r="BD5848" s="307" t="n">
        <v>40.2574097946663</v>
      </c>
    </row>
    <row r="5849" customFormat="false" ht="12.75" hidden="false" customHeight="false" outlineLevel="0" collapsed="false">
      <c r="BC5849" s="306" t="n">
        <v>20.2129159186049</v>
      </c>
      <c r="BD5849" s="307" t="n">
        <v>40.2754072446237</v>
      </c>
    </row>
    <row r="5850" customFormat="false" ht="12.75" hidden="false" customHeight="false" outlineLevel="0" collapsed="false">
      <c r="BC5850" s="306" t="n">
        <v>20.2157679899399</v>
      </c>
      <c r="BD5850" s="307" t="n">
        <v>40.2791300953493</v>
      </c>
    </row>
    <row r="5851" customFormat="false" ht="12.75" hidden="false" customHeight="false" outlineLevel="0" collapsed="false">
      <c r="BC5851" s="306" t="n">
        <v>20.2237695080158</v>
      </c>
      <c r="BD5851" s="307" t="n">
        <v>40.2895717003429</v>
      </c>
    </row>
    <row r="5852" customFormat="false" ht="12.75" hidden="false" customHeight="false" outlineLevel="0" collapsed="false">
      <c r="BC5852" s="306" t="n">
        <v>20.2332403152564</v>
      </c>
      <c r="BD5852" s="307" t="n">
        <v>40.3019298024556</v>
      </c>
    </row>
    <row r="5853" customFormat="false" ht="12.75" hidden="false" customHeight="false" outlineLevel="0" collapsed="false">
      <c r="BC5853" s="306" t="n">
        <v>20.2349961278486</v>
      </c>
      <c r="BD5853" s="307" t="n">
        <v>40.3042207875175</v>
      </c>
    </row>
    <row r="5854" customFormat="false" ht="12.75" hidden="false" customHeight="false" outlineLevel="0" collapsed="false">
      <c r="BC5854" s="306" t="n">
        <v>20.2460885684536</v>
      </c>
      <c r="BD5854" s="307" t="n">
        <v>40.318693645072</v>
      </c>
    </row>
    <row r="5855" customFormat="false" ht="12.75" hidden="false" customHeight="false" outlineLevel="0" collapsed="false">
      <c r="BC5855" s="306" t="n">
        <v>20.2469328151106</v>
      </c>
      <c r="BD5855" s="307" t="n">
        <v>40.3197950801979</v>
      </c>
    </row>
    <row r="5856" customFormat="false" ht="12.75" hidden="false" customHeight="false" outlineLevel="0" collapsed="false">
      <c r="BC5856" s="306" t="n">
        <v>20.2483175222801</v>
      </c>
      <c r="BD5856" s="307" t="n">
        <v>40.3216014338044</v>
      </c>
    </row>
    <row r="5857" customFormat="false" ht="12.75" hidden="false" customHeight="false" outlineLevel="0" collapsed="false">
      <c r="BC5857" s="306" t="n">
        <v>20.2622707562019</v>
      </c>
      <c r="BD5857" s="307" t="n">
        <v>40.3397971420845</v>
      </c>
    </row>
    <row r="5858" customFormat="false" ht="12.75" hidden="false" customHeight="false" outlineLevel="0" collapsed="false">
      <c r="BC5858" s="306" t="n">
        <v>20.2643657350864</v>
      </c>
      <c r="BD5858" s="307" t="n">
        <v>40.3425287011968</v>
      </c>
    </row>
    <row r="5859" customFormat="false" ht="12.75" hidden="false" customHeight="false" outlineLevel="0" collapsed="false">
      <c r="BC5859" s="306" t="n">
        <v>20.2667312630528</v>
      </c>
      <c r="BD5859" s="307" t="n">
        <v>40.3456127195493</v>
      </c>
    </row>
    <row r="5860" customFormat="false" ht="12.75" hidden="false" customHeight="false" outlineLevel="0" collapsed="false">
      <c r="BC5860" s="306" t="n">
        <v>20.2729333986843</v>
      </c>
      <c r="BD5860" s="307" t="n">
        <v>40.3536972533735</v>
      </c>
    </row>
    <row r="5861" customFormat="false" ht="12.75" hidden="false" customHeight="false" outlineLevel="0" collapsed="false">
      <c r="BC5861" s="306" t="n">
        <v>20.2733051888311</v>
      </c>
      <c r="BD5861" s="307" t="n">
        <v>40.3541818848289</v>
      </c>
    </row>
    <row r="5862" customFormat="false" ht="12.75" hidden="false" customHeight="false" outlineLevel="0" collapsed="false">
      <c r="BC5862" s="306" t="n">
        <v>20.2789683410235</v>
      </c>
      <c r="BD5862" s="307" t="n">
        <v>40.3615615001725</v>
      </c>
    </row>
    <row r="5863" customFormat="false" ht="12.75" hidden="false" customHeight="false" outlineLevel="0" collapsed="false">
      <c r="BC5863" s="306" t="n">
        <v>20.2954511057556</v>
      </c>
      <c r="BD5863" s="307" t="n">
        <v>40.3830394851278</v>
      </c>
    </row>
    <row r="5864" customFormat="false" ht="12.75" hidden="false" customHeight="false" outlineLevel="0" collapsed="false">
      <c r="BC5864" s="306" t="n">
        <v>20.3017068014183</v>
      </c>
      <c r="BD5864" s="307" t="n">
        <v>40.3911901050595</v>
      </c>
    </row>
    <row r="5865" customFormat="false" ht="12.75" hidden="false" customHeight="false" outlineLevel="0" collapsed="false">
      <c r="BC5865" s="306" t="n">
        <v>20.3147255801602</v>
      </c>
      <c r="BD5865" s="307" t="n">
        <v>40.4081522059986</v>
      </c>
    </row>
    <row r="5866" customFormat="false" ht="12.75" hidden="false" customHeight="false" outlineLevel="0" collapsed="false">
      <c r="BC5866" s="306" t="n">
        <v>20.3269171770797</v>
      </c>
      <c r="BD5866" s="307" t="n">
        <v>40.4240349005142</v>
      </c>
    </row>
    <row r="5867" customFormat="false" ht="12.75" hidden="false" customHeight="false" outlineLevel="0" collapsed="false">
      <c r="BC5867" s="306" t="n">
        <v>20.3310430470105</v>
      </c>
      <c r="BD5867" s="307" t="n">
        <v>40.4294099039287</v>
      </c>
    </row>
    <row r="5868" customFormat="false" ht="12.75" hidden="false" customHeight="false" outlineLevel="0" collapsed="false">
      <c r="BC5868" s="306" t="n">
        <v>20.3363700899167</v>
      </c>
      <c r="BD5868" s="307" t="n">
        <v>40.4363489452219</v>
      </c>
    </row>
    <row r="5869" customFormat="false" ht="12.75" hidden="false" customHeight="false" outlineLevel="0" collapsed="false">
      <c r="BC5869" s="306" t="n">
        <v>20.3365392115999</v>
      </c>
      <c r="BD5869" s="307" t="n">
        <v>40.4365692322471</v>
      </c>
    </row>
    <row r="5870" customFormat="false" ht="12.75" hidden="false" customHeight="false" outlineLevel="0" collapsed="false">
      <c r="BC5870" s="306" t="n">
        <v>20.3443213308016</v>
      </c>
      <c r="BD5870" s="307" t="n">
        <v>40.4467024354055</v>
      </c>
    </row>
    <row r="5871" customFormat="false" ht="12.75" hidden="false" customHeight="false" outlineLevel="0" collapsed="false">
      <c r="BC5871" s="306" t="n">
        <v>20.3581103477843</v>
      </c>
      <c r="BD5871" s="307" t="n">
        <v>40.4646558279578</v>
      </c>
    </row>
    <row r="5872" customFormat="false" ht="12.75" hidden="false" customHeight="false" outlineLevel="0" collapsed="false">
      <c r="BC5872" s="306" t="n">
        <v>20.362847752452</v>
      </c>
      <c r="BD5872" s="307" t="n">
        <v>40.4708238646629</v>
      </c>
    </row>
    <row r="5873" customFormat="false" ht="12.75" hidden="false" customHeight="false" outlineLevel="0" collapsed="false">
      <c r="BC5873" s="306" t="n">
        <v>20.3630000710391</v>
      </c>
      <c r="BD5873" s="307" t="n">
        <v>40.4710221229856</v>
      </c>
    </row>
    <row r="5874" customFormat="false" ht="12.75" hidden="false" customHeight="false" outlineLevel="0" collapsed="false">
      <c r="BC5874" s="306" t="n">
        <v>20.3679089962199</v>
      </c>
      <c r="BD5874" s="307" t="n">
        <v>40.4774104467159</v>
      </c>
    </row>
    <row r="5875" customFormat="false" ht="12.75" hidden="false" customHeight="false" outlineLevel="0" collapsed="false">
      <c r="BC5875" s="306" t="n">
        <v>20.3702959556253</v>
      </c>
      <c r="BD5875" s="307" t="n">
        <v>40.480516493771</v>
      </c>
    </row>
    <row r="5876" customFormat="false" ht="12.75" hidden="false" customHeight="false" outlineLevel="0" collapsed="false">
      <c r="BC5876" s="306" t="n">
        <v>20.372750630191</v>
      </c>
      <c r="BD5876" s="307" t="n">
        <v>40.4837106556361</v>
      </c>
    </row>
    <row r="5877" customFormat="false" ht="12.75" hidden="false" customHeight="false" outlineLevel="0" collapsed="false">
      <c r="BC5877" s="306" t="n">
        <v>20.3806247812691</v>
      </c>
      <c r="BD5877" s="307" t="n">
        <v>40.4939540023071</v>
      </c>
    </row>
    <row r="5878" customFormat="false" ht="12.75" hidden="false" customHeight="false" outlineLevel="0" collapsed="false">
      <c r="BC5878" s="306" t="n">
        <v>20.3882474075852</v>
      </c>
      <c r="BD5878" s="307" t="n">
        <v>40.5038669184403</v>
      </c>
    </row>
    <row r="5879" customFormat="false" ht="12.75" hidden="false" customHeight="false" outlineLevel="0" collapsed="false">
      <c r="BC5879" s="306" t="n">
        <v>20.3890097261345</v>
      </c>
      <c r="BD5879" s="307" t="n">
        <v>40.5048582100536</v>
      </c>
    </row>
    <row r="5880" customFormat="false" ht="12.75" hidden="false" customHeight="false" outlineLevel="0" collapsed="false">
      <c r="BC5880" s="306" t="n">
        <v>20.3911782747925</v>
      </c>
      <c r="BD5880" s="307" t="n">
        <v>40.5076778839759</v>
      </c>
    </row>
    <row r="5881" customFormat="false" ht="12.75" hidden="false" customHeight="false" outlineLevel="0" collapsed="false">
      <c r="BC5881" s="306" t="n">
        <v>20.3913646362117</v>
      </c>
      <c r="BD5881" s="307" t="n">
        <v>40.5079201997037</v>
      </c>
    </row>
    <row r="5882" customFormat="false" ht="12.75" hidden="false" customHeight="false" outlineLevel="0" collapsed="false">
      <c r="BC5882" s="306" t="n">
        <v>20.3916526741664</v>
      </c>
      <c r="BD5882" s="307" t="n">
        <v>40.5082946876465</v>
      </c>
    </row>
    <row r="5883" customFormat="false" ht="12.75" hidden="false" customHeight="false" outlineLevel="0" collapsed="false">
      <c r="BC5883" s="306" t="n">
        <v>20.3937540194455</v>
      </c>
      <c r="BD5883" s="307" t="n">
        <v>40.5110262467587</v>
      </c>
    </row>
    <row r="5884" customFormat="false" ht="12.75" hidden="false" customHeight="false" outlineLevel="0" collapsed="false">
      <c r="BC5884" s="306" t="n">
        <v>20.3997039679725</v>
      </c>
      <c r="BD5884" s="307" t="n">
        <v>40.5187583213426</v>
      </c>
    </row>
    <row r="5885" customFormat="false" ht="12.75" hidden="false" customHeight="false" outlineLevel="0" collapsed="false">
      <c r="BC5885" s="306" t="n">
        <v>20.4023827196938</v>
      </c>
      <c r="BD5885" s="307" t="n">
        <v>40.5222388563405</v>
      </c>
    </row>
    <row r="5886" customFormat="false" ht="12.75" hidden="false" customHeight="false" outlineLevel="0" collapsed="false">
      <c r="BC5886" s="306" t="n">
        <v>20.4037221729327</v>
      </c>
      <c r="BD5886" s="307" t="n">
        <v>40.5239791238394</v>
      </c>
    </row>
    <row r="5887" customFormat="false" ht="12.75" hidden="false" customHeight="false" outlineLevel="0" collapsed="false">
      <c r="BC5887" s="306" t="n">
        <v>20.4076733934772</v>
      </c>
      <c r="BD5887" s="307" t="n">
        <v>40.5291118115262</v>
      </c>
    </row>
    <row r="5888" customFormat="false" ht="12.75" hidden="false" customHeight="false" outlineLevel="0" collapsed="false">
      <c r="BC5888" s="306" t="n">
        <v>20.4099118531849</v>
      </c>
      <c r="BD5888" s="307" t="n">
        <v>40.5320196002586</v>
      </c>
    </row>
    <row r="5889" customFormat="false" ht="12.75" hidden="false" customHeight="false" outlineLevel="0" collapsed="false">
      <c r="BC5889" s="306" t="n">
        <v>20.4265815947956</v>
      </c>
      <c r="BD5889" s="307" t="n">
        <v>40.553673814834</v>
      </c>
    </row>
    <row r="5890" customFormat="false" ht="12.75" hidden="false" customHeight="false" outlineLevel="0" collapsed="false">
      <c r="BC5890" s="306" t="n">
        <v>20.4318724995591</v>
      </c>
      <c r="BD5890" s="307" t="n">
        <v>40.5605467700197</v>
      </c>
    </row>
    <row r="5891" customFormat="false" ht="12.75" hidden="false" customHeight="false" outlineLevel="0" collapsed="false">
      <c r="BC5891" s="306" t="n">
        <v>20.4374516908002</v>
      </c>
      <c r="BD5891" s="307" t="n">
        <v>40.5677942131482</v>
      </c>
    </row>
    <row r="5892" customFormat="false" ht="12.75" hidden="false" customHeight="false" outlineLevel="0" collapsed="false">
      <c r="BC5892" s="306" t="n">
        <v>20.4387913750191</v>
      </c>
      <c r="BD5892" s="307" t="n">
        <v>40.5695344806472</v>
      </c>
    </row>
    <row r="5893" customFormat="false" ht="12.75" hidden="false" customHeight="false" outlineLevel="0" collapsed="false">
      <c r="BC5893" s="306" t="n">
        <v>20.4456424538032</v>
      </c>
      <c r="BD5893" s="307" t="n">
        <v>40.5784340764645</v>
      </c>
    </row>
    <row r="5894" customFormat="false" ht="12.75" hidden="false" customHeight="false" outlineLevel="0" collapsed="false">
      <c r="BC5894" s="306" t="n">
        <v>20.4467786906587</v>
      </c>
      <c r="BD5894" s="307" t="n">
        <v>40.5799099995332</v>
      </c>
    </row>
    <row r="5895" customFormat="false" ht="12.75" hidden="false" customHeight="false" outlineLevel="0" collapsed="false">
      <c r="BC5895" s="306" t="n">
        <v>20.4621287754816</v>
      </c>
      <c r="BD5895" s="307" t="n">
        <v>40.5998459753122</v>
      </c>
    </row>
    <row r="5896" customFormat="false" ht="12.75" hidden="false" customHeight="false" outlineLevel="0" collapsed="false">
      <c r="BC5896" s="306" t="n">
        <v>20.4638927996188</v>
      </c>
      <c r="BD5896" s="307" t="n">
        <v>40.6021369603741</v>
      </c>
    </row>
    <row r="5897" customFormat="false" ht="12.75" hidden="false" customHeight="false" outlineLevel="0" collapsed="false">
      <c r="BC5897" s="306" t="n">
        <v>20.4642660164621</v>
      </c>
      <c r="BD5897" s="307" t="n">
        <v>40.6026215918295</v>
      </c>
    </row>
    <row r="5898" customFormat="false" ht="12.75" hidden="false" customHeight="false" outlineLevel="0" collapsed="false">
      <c r="BC5898" s="306" t="n">
        <v>20.4669467753998</v>
      </c>
      <c r="BD5898" s="307" t="n">
        <v>40.6061021268274</v>
      </c>
    </row>
    <row r="5899" customFormat="false" ht="12.75" hidden="false" customHeight="false" outlineLevel="0" collapsed="false">
      <c r="BC5899" s="306" t="n">
        <v>20.4853443641771</v>
      </c>
      <c r="BD5899" s="307" t="n">
        <v>40.6299812403572</v>
      </c>
    </row>
    <row r="5900" customFormat="false" ht="12.75" hidden="false" customHeight="false" outlineLevel="0" collapsed="false">
      <c r="BC5900" s="306" t="n">
        <v>20.4899439515352</v>
      </c>
      <c r="BD5900" s="307" t="n">
        <v>40.6359510187396</v>
      </c>
    </row>
    <row r="5901" customFormat="false" ht="12.75" hidden="false" customHeight="false" outlineLevel="0" collapsed="false">
      <c r="BC5901" s="306" t="n">
        <v>20.4917091068313</v>
      </c>
      <c r="BD5901" s="307" t="n">
        <v>40.6382420038015</v>
      </c>
    </row>
    <row r="5902" customFormat="false" ht="12.75" hidden="false" customHeight="false" outlineLevel="0" collapsed="false">
      <c r="BC5902" s="306" t="n">
        <v>20.4937969222355</v>
      </c>
      <c r="BD5902" s="307" t="n">
        <v>40.6409515342113</v>
      </c>
    </row>
    <row r="5903" customFormat="false" ht="12.75" hidden="false" customHeight="false" outlineLevel="0" collapsed="false">
      <c r="BC5903" s="306" t="n">
        <v>20.5040837638219</v>
      </c>
      <c r="BD5903" s="307" t="n">
        <v>40.6543009279373</v>
      </c>
    </row>
    <row r="5904" customFormat="false" ht="12.75" hidden="false" customHeight="false" outlineLevel="0" collapsed="false">
      <c r="BC5904" s="306" t="n">
        <v>20.5064774223793</v>
      </c>
      <c r="BD5904" s="307" t="n">
        <v>40.6574069749924</v>
      </c>
    </row>
    <row r="5905" customFormat="false" ht="12.75" hidden="false" customHeight="false" outlineLevel="0" collapsed="false">
      <c r="BC5905" s="306" t="n">
        <v>20.5117404520918</v>
      </c>
      <c r="BD5905" s="307" t="n">
        <v>40.6642358727731</v>
      </c>
    </row>
    <row r="5906" customFormat="false" ht="12.75" hidden="false" customHeight="false" outlineLevel="0" collapsed="false">
      <c r="BC5906" s="306" t="n">
        <v>20.5219439387279</v>
      </c>
      <c r="BD5906" s="307" t="n">
        <v>40.6774751229865</v>
      </c>
    </row>
    <row r="5907" customFormat="false" ht="12.75" hidden="false" customHeight="false" outlineLevel="0" collapsed="false">
      <c r="BC5907" s="306" t="n">
        <v>20.5227588594576</v>
      </c>
      <c r="BD5907" s="307" t="n">
        <v>40.6785325007074</v>
      </c>
    </row>
    <row r="5908" customFormat="false" ht="12.75" hidden="false" customHeight="false" outlineLevel="0" collapsed="false">
      <c r="BC5908" s="306" t="n">
        <v>20.5298897903808</v>
      </c>
      <c r="BD5908" s="307" t="n">
        <v>40.687784555765</v>
      </c>
    </row>
    <row r="5909" customFormat="false" ht="12.75" hidden="false" customHeight="false" outlineLevel="0" collapsed="false">
      <c r="BC5909" s="306" t="n">
        <v>20.5388546594145</v>
      </c>
      <c r="BD5909" s="307" t="n">
        <v>40.6994157106947</v>
      </c>
    </row>
    <row r="5910" customFormat="false" ht="12.75" hidden="false" customHeight="false" outlineLevel="0" collapsed="false">
      <c r="BC5910" s="306" t="n">
        <v>20.5463944546518</v>
      </c>
      <c r="BD5910" s="307" t="n">
        <v>40.7091964546128</v>
      </c>
    </row>
    <row r="5911" customFormat="false" ht="12.75" hidden="false" customHeight="false" outlineLevel="0" collapsed="false">
      <c r="BC5911" s="306" t="n">
        <v>20.5488064865894</v>
      </c>
      <c r="BD5911" s="307" t="n">
        <v>40.7123245303703</v>
      </c>
    </row>
    <row r="5912" customFormat="false" ht="12.75" hidden="false" customHeight="false" outlineLevel="0" collapsed="false">
      <c r="BC5912" s="306" t="n">
        <v>20.5773620808492</v>
      </c>
      <c r="BD5912" s="307" t="n">
        <v>40.7493547793035</v>
      </c>
    </row>
    <row r="5913" customFormat="false" ht="12.75" hidden="false" customHeight="false" outlineLevel="0" collapsed="false">
      <c r="BC5913" s="306" t="n">
        <v>20.5826281333301</v>
      </c>
      <c r="BD5913" s="307" t="n">
        <v>40.7561836770841</v>
      </c>
    </row>
    <row r="5914" customFormat="false" ht="12.75" hidden="false" customHeight="false" outlineLevel="0" collapsed="false">
      <c r="BC5914" s="306" t="n">
        <v>20.5888136267037</v>
      </c>
      <c r="BD5914" s="307" t="n">
        <v>40.7642021248008</v>
      </c>
    </row>
    <row r="5915" customFormat="false" ht="12.75" hidden="false" customHeight="false" outlineLevel="0" collapsed="false">
      <c r="BC5915" s="306" t="n">
        <v>20.5971083207828</v>
      </c>
      <c r="BD5915" s="307" t="n">
        <v>40.7749521316297</v>
      </c>
    </row>
    <row r="5916" customFormat="false" ht="12.75" hidden="false" customHeight="false" outlineLevel="0" collapsed="false">
      <c r="BC5916" s="306" t="n">
        <v>20.6091263590095</v>
      </c>
      <c r="BD5916" s="307" t="n">
        <v>40.7905264243101</v>
      </c>
    </row>
    <row r="5917" customFormat="false" ht="12.75" hidden="false" customHeight="false" outlineLevel="0" collapsed="false">
      <c r="BC5917" s="306" t="n">
        <v>20.609874441952</v>
      </c>
      <c r="BD5917" s="307" t="n">
        <v>40.7914956872209</v>
      </c>
    </row>
    <row r="5918" customFormat="false" ht="12.75" hidden="false" customHeight="false" outlineLevel="0" collapsed="false">
      <c r="BC5918" s="306" t="n">
        <v>20.6120347953213</v>
      </c>
      <c r="BD5918" s="307" t="n">
        <v>40.7942933324407</v>
      </c>
    </row>
    <row r="5919" customFormat="false" ht="12.75" hidden="false" customHeight="false" outlineLevel="0" collapsed="false">
      <c r="BC5919" s="306" t="n">
        <v>20.616510074369</v>
      </c>
      <c r="BD5919" s="307" t="n">
        <v>40.800086881203</v>
      </c>
    </row>
    <row r="5920" customFormat="false" ht="12.75" hidden="false" customHeight="false" outlineLevel="0" collapsed="false">
      <c r="BC5920" s="306" t="n">
        <v>20.6185350383506</v>
      </c>
      <c r="BD5920" s="307" t="n">
        <v>40.8027082968027</v>
      </c>
    </row>
    <row r="5921" customFormat="false" ht="12.75" hidden="false" customHeight="false" outlineLevel="0" collapsed="false">
      <c r="BC5921" s="306" t="n">
        <v>20.6224509021375</v>
      </c>
      <c r="BD5921" s="307" t="n">
        <v>40.8077748983818</v>
      </c>
    </row>
    <row r="5922" customFormat="false" ht="12.75" hidden="false" customHeight="false" outlineLevel="0" collapsed="false">
      <c r="BC5922" s="306" t="n">
        <v>20.6249367353549</v>
      </c>
      <c r="BD5922" s="307" t="n">
        <v>40.8109910889495</v>
      </c>
    </row>
    <row r="5923" customFormat="false" ht="12.75" hidden="false" customHeight="false" outlineLevel="0" collapsed="false">
      <c r="BC5923" s="306" t="n">
        <v>20.633365274267</v>
      </c>
      <c r="BD5923" s="307" t="n">
        <v>40.821895296696</v>
      </c>
    </row>
    <row r="5924" customFormat="false" ht="12.75" hidden="false" customHeight="false" outlineLevel="0" collapsed="false">
      <c r="BC5924" s="306" t="n">
        <v>20.6355107352714</v>
      </c>
      <c r="BD5924" s="307" t="n">
        <v>40.8246709132133</v>
      </c>
    </row>
    <row r="5925" customFormat="false" ht="12.75" hidden="false" customHeight="false" outlineLevel="0" collapsed="false">
      <c r="BC5925" s="306" t="n">
        <v>20.636362121843</v>
      </c>
      <c r="BD5925" s="307" t="n">
        <v>40.8257723483392</v>
      </c>
    </row>
    <row r="5926" customFormat="false" ht="12.75" hidden="false" customHeight="false" outlineLevel="0" collapsed="false">
      <c r="BC5926" s="306" t="n">
        <v>20.6453545548065</v>
      </c>
      <c r="BD5926" s="307" t="n">
        <v>40.8374035032689</v>
      </c>
    </row>
    <row r="5927" customFormat="false" ht="12.75" hidden="false" customHeight="false" outlineLevel="0" collapsed="false">
      <c r="BC5927" s="306" t="n">
        <v>20.6565610337647</v>
      </c>
      <c r="BD5927" s="307" t="n">
        <v>40.8518983895259</v>
      </c>
    </row>
    <row r="5928" customFormat="false" ht="12.75" hidden="false" customHeight="false" outlineLevel="0" collapsed="false">
      <c r="BC5928" s="306" t="n">
        <v>20.6657936218486</v>
      </c>
      <c r="BD5928" s="307" t="n">
        <v>40.8638379462907</v>
      </c>
    </row>
    <row r="5929" customFormat="false" ht="12.75" hidden="false" customHeight="false" outlineLevel="0" collapsed="false">
      <c r="BC5929" s="306" t="n">
        <v>20.668383092505</v>
      </c>
      <c r="BD5929" s="307" t="n">
        <v>40.8671863090735</v>
      </c>
    </row>
    <row r="5930" customFormat="false" ht="12.75" hidden="false" customHeight="false" outlineLevel="0" collapsed="false">
      <c r="BC5930" s="306" t="n">
        <v>20.6736814085115</v>
      </c>
      <c r="BD5930" s="307" t="n">
        <v>40.8740372355567</v>
      </c>
    </row>
    <row r="5931" customFormat="false" ht="12.75" hidden="false" customHeight="false" outlineLevel="0" collapsed="false">
      <c r="BC5931" s="306" t="n">
        <v>20.6749933678165</v>
      </c>
      <c r="BD5931" s="307" t="n">
        <v>40.8757334456506</v>
      </c>
    </row>
    <row r="5932" customFormat="false" ht="12.75" hidden="false" customHeight="false" outlineLevel="0" collapsed="false">
      <c r="BC5932" s="306" t="n">
        <v>20.6757261737978</v>
      </c>
      <c r="BD5932" s="307" t="n">
        <v>40.8766806798589</v>
      </c>
    </row>
    <row r="5933" customFormat="false" ht="12.75" hidden="false" customHeight="false" outlineLevel="0" collapsed="false">
      <c r="BC5933" s="306" t="n">
        <v>20.680889899666</v>
      </c>
      <c r="BD5933" s="307" t="n">
        <v>40.8833553767219</v>
      </c>
    </row>
    <row r="5934" customFormat="false" ht="12.75" hidden="false" customHeight="false" outlineLevel="0" collapsed="false">
      <c r="BC5934" s="306" t="n">
        <v>20.688883893304</v>
      </c>
      <c r="BD5934" s="307" t="n">
        <v>40.8936868382029</v>
      </c>
    </row>
    <row r="5935" customFormat="false" ht="12.75" hidden="false" customHeight="false" outlineLevel="0" collapsed="false">
      <c r="BC5935" s="306" t="n">
        <v>20.6907251334245</v>
      </c>
      <c r="BD5935" s="307" t="n">
        <v>40.8960659380749</v>
      </c>
    </row>
    <row r="5936" customFormat="false" ht="12.75" hidden="false" customHeight="false" outlineLevel="0" collapsed="false">
      <c r="BC5936" s="306" t="n">
        <v>20.6930952190364</v>
      </c>
      <c r="BD5936" s="307" t="n">
        <v>40.8991279277249</v>
      </c>
    </row>
    <row r="5937" customFormat="false" ht="12.75" hidden="false" customHeight="false" outlineLevel="0" collapsed="false">
      <c r="BC5937" s="306" t="n">
        <v>20.6951248226906</v>
      </c>
      <c r="BD5937" s="307" t="n">
        <v>40.9017493433246</v>
      </c>
    </row>
    <row r="5938" customFormat="false" ht="12.75" hidden="false" customHeight="false" outlineLevel="0" collapsed="false">
      <c r="BC5938" s="306" t="n">
        <v>20.6984335883118</v>
      </c>
      <c r="BD5938" s="307" t="n">
        <v>40.9060229116132</v>
      </c>
    </row>
    <row r="5939" customFormat="false" ht="12.75" hidden="false" customHeight="false" outlineLevel="0" collapsed="false">
      <c r="BC5939" s="306" t="n">
        <v>20.7004631919661</v>
      </c>
      <c r="BD5939" s="307" t="n">
        <v>40.9086443272128</v>
      </c>
    </row>
    <row r="5940" customFormat="false" ht="12.75" hidden="false" customHeight="false" outlineLevel="0" collapsed="false">
      <c r="BC5940" s="306" t="n">
        <v>20.7071660006729</v>
      </c>
      <c r="BD5940" s="307" t="n">
        <v>40.9173016073025</v>
      </c>
    </row>
    <row r="5941" customFormat="false" ht="12.75" hidden="false" customHeight="false" outlineLevel="0" collapsed="false">
      <c r="BC5941" s="306" t="n">
        <v>20.7111740415027</v>
      </c>
      <c r="BD5941" s="307" t="n">
        <v>40.9224783523943</v>
      </c>
    </row>
    <row r="5942" customFormat="false" ht="12.75" hidden="false" customHeight="false" outlineLevel="0" collapsed="false">
      <c r="BC5942" s="306" t="n">
        <v>20.7170240755649</v>
      </c>
      <c r="BD5942" s="307" t="n">
        <v>40.930034197358</v>
      </c>
    </row>
    <row r="5943" customFormat="false" ht="12.75" hidden="false" customHeight="false" outlineLevel="0" collapsed="false">
      <c r="BC5943" s="306" t="n">
        <v>20.7215608366744</v>
      </c>
      <c r="BD5943" s="307" t="n">
        <v>40.9358938322279</v>
      </c>
    </row>
    <row r="5944" customFormat="false" ht="12.75" hidden="false" customHeight="false" outlineLevel="0" collapsed="false">
      <c r="BC5944" s="306" t="n">
        <v>20.7236586623002</v>
      </c>
      <c r="BD5944" s="307" t="n">
        <v>40.9386033626376</v>
      </c>
    </row>
    <row r="5945" customFormat="false" ht="12.75" hidden="false" customHeight="false" outlineLevel="0" collapsed="false">
      <c r="BC5945" s="306" t="n">
        <v>20.7295086963624</v>
      </c>
      <c r="BD5945" s="307" t="n">
        <v>40.9461592076014</v>
      </c>
    </row>
    <row r="5946" customFormat="false" ht="12.75" hidden="false" customHeight="false" outlineLevel="0" collapsed="false">
      <c r="BC5946" s="306" t="n">
        <v>20.7383604971738</v>
      </c>
      <c r="BD5946" s="307" t="n">
        <v>40.9575921042083</v>
      </c>
    </row>
    <row r="5947" customFormat="false" ht="12.75" hidden="false" customHeight="false" outlineLevel="0" collapsed="false">
      <c r="BC5947" s="306" t="n">
        <v>20.7416863182879</v>
      </c>
      <c r="BD5947" s="307" t="n">
        <v>40.9618877011994</v>
      </c>
    </row>
    <row r="5948" customFormat="false" ht="12.75" hidden="false" customHeight="false" outlineLevel="0" collapsed="false">
      <c r="BC5948" s="306" t="n">
        <v>20.7439546988426</v>
      </c>
      <c r="BD5948" s="307" t="n">
        <v>40.9648175186343</v>
      </c>
    </row>
    <row r="5949" customFormat="false" ht="12.75" hidden="false" customHeight="false" outlineLevel="0" collapsed="false">
      <c r="BC5949" s="306" t="n">
        <v>20.746427745312</v>
      </c>
      <c r="BD5949" s="307" t="n">
        <v>40.9680116804995</v>
      </c>
    </row>
    <row r="5950" customFormat="false" ht="12.75" hidden="false" customHeight="false" outlineLevel="0" collapsed="false">
      <c r="BC5950" s="306" t="n">
        <v>20.7494295120612</v>
      </c>
      <c r="BD5950" s="307" t="n">
        <v>40.9718887321427</v>
      </c>
    </row>
    <row r="5951" customFormat="false" ht="12.75" hidden="false" customHeight="false" outlineLevel="0" collapsed="false">
      <c r="BC5951" s="306" t="n">
        <v>20.7519881386082</v>
      </c>
      <c r="BD5951" s="307" t="n">
        <v>40.9751930375204</v>
      </c>
    </row>
    <row r="5952" customFormat="false" ht="12.75" hidden="false" customHeight="false" outlineLevel="0" collapsed="false">
      <c r="BC5952" s="306" t="n">
        <v>20.7557243576707</v>
      </c>
      <c r="BD5952" s="307" t="n">
        <v>40.9800173233719</v>
      </c>
    </row>
    <row r="5953" customFormat="false" ht="12.75" hidden="false" customHeight="false" outlineLevel="0" collapsed="false">
      <c r="BC5953" s="306" t="n">
        <v>20.7643057927955</v>
      </c>
      <c r="BD5953" s="307" t="n">
        <v>40.9910977607386</v>
      </c>
    </row>
    <row r="5954" customFormat="false" ht="12.75" hidden="false" customHeight="false" outlineLevel="0" collapsed="false">
      <c r="BC5954" s="306" t="n">
        <v>20.7722571404575</v>
      </c>
      <c r="BD5954" s="307" t="n">
        <v>41.0013631361121</v>
      </c>
    </row>
    <row r="5955" customFormat="false" ht="12.75" hidden="false" customHeight="false" outlineLevel="0" collapsed="false">
      <c r="BC5955" s="306" t="n">
        <v>20.775243555557</v>
      </c>
      <c r="BD5955" s="307" t="n">
        <v>41.0052181590527</v>
      </c>
    </row>
    <row r="5956" customFormat="false" ht="12.75" hidden="false" customHeight="false" outlineLevel="0" collapsed="false">
      <c r="BC5956" s="306" t="n">
        <v>20.7847842199324</v>
      </c>
      <c r="BD5956" s="307" t="n">
        <v>41.0175322037604</v>
      </c>
    </row>
    <row r="5957" customFormat="false" ht="12.75" hidden="false" customHeight="false" outlineLevel="0" collapsed="false">
      <c r="BC5957" s="306" t="n">
        <v>20.7879251070693</v>
      </c>
      <c r="BD5957" s="307" t="n">
        <v>41.0215854850238</v>
      </c>
    </row>
    <row r="5958" customFormat="false" ht="12.75" hidden="false" customHeight="false" outlineLevel="0" collapsed="false">
      <c r="BC5958" s="306" t="n">
        <v>20.7901613625842</v>
      </c>
      <c r="BD5958" s="307" t="n">
        <v>41.0244712450537</v>
      </c>
    </row>
    <row r="5959" customFormat="false" ht="12.75" hidden="false" customHeight="false" outlineLevel="0" collapsed="false">
      <c r="BC5959" s="306" t="n">
        <v>20.7913396875112</v>
      </c>
      <c r="BD5959" s="307" t="n">
        <v>41.0259912255274</v>
      </c>
    </row>
    <row r="5960" customFormat="false" ht="12.75" hidden="false" customHeight="false" outlineLevel="0" collapsed="false">
      <c r="BC5960" s="306" t="n">
        <v>20.798070576125</v>
      </c>
      <c r="BD5960" s="307" t="n">
        <v>41.0346705343196</v>
      </c>
    </row>
    <row r="5961" customFormat="false" ht="12.75" hidden="false" customHeight="false" outlineLevel="0" collapsed="false">
      <c r="BC5961" s="306" t="n">
        <v>20.809125654978</v>
      </c>
      <c r="BD5961" s="307" t="n">
        <v>41.0489231048489</v>
      </c>
    </row>
    <row r="5962" customFormat="false" ht="12.75" hidden="false" customHeight="false" outlineLevel="0" collapsed="false">
      <c r="BC5962" s="306" t="n">
        <v>20.8238376347579</v>
      </c>
      <c r="BD5962" s="307" t="n">
        <v>41.0678898177171</v>
      </c>
    </row>
    <row r="5963" customFormat="false" ht="12.75" hidden="false" customHeight="false" outlineLevel="0" collapsed="false">
      <c r="BC5963" s="306" t="n">
        <v>20.8326207719142</v>
      </c>
      <c r="BD5963" s="307" t="n">
        <v>41.0792125708115</v>
      </c>
    </row>
    <row r="5964" customFormat="false" ht="12.75" hidden="false" customHeight="false" outlineLevel="0" collapsed="false">
      <c r="BC5964" s="306" t="n">
        <v>20.8407912144338</v>
      </c>
      <c r="BD5964" s="307" t="n">
        <v>41.0897422906152</v>
      </c>
    </row>
    <row r="5965" customFormat="false" ht="12.75" hidden="false" customHeight="false" outlineLevel="0" collapsed="false">
      <c r="BC5965" s="306" t="n">
        <v>20.8420048831952</v>
      </c>
      <c r="BD5965" s="307" t="n">
        <v>41.091306328494</v>
      </c>
    </row>
    <row r="5966" customFormat="false" ht="12.75" hidden="false" customHeight="false" outlineLevel="0" collapsed="false">
      <c r="BC5966" s="306" t="n">
        <v>20.8436288311842</v>
      </c>
      <c r="BD5966" s="307" t="n">
        <v>41.0933990552332</v>
      </c>
    </row>
    <row r="5967" customFormat="false" ht="12.75" hidden="false" customHeight="false" outlineLevel="0" collapsed="false">
      <c r="BC5967" s="306" t="n">
        <v>20.8467571186671</v>
      </c>
      <c r="BD5967" s="307" t="n">
        <v>41.0974303077941</v>
      </c>
    </row>
    <row r="5968" customFormat="false" ht="12.75" hidden="false" customHeight="false" outlineLevel="0" collapsed="false">
      <c r="BC5968" s="306" t="n">
        <v>20.8509794520456</v>
      </c>
      <c r="BD5968" s="307" t="n">
        <v>41.1028713973161</v>
      </c>
    </row>
    <row r="5969" customFormat="false" ht="12.75" hidden="false" customHeight="false" outlineLevel="0" collapsed="false">
      <c r="BC5969" s="306" t="n">
        <v>20.863324106045</v>
      </c>
      <c r="BD5969" s="307" t="n">
        <v>41.1187761205342</v>
      </c>
    </row>
    <row r="5970" customFormat="false" ht="12.75" hidden="false" customHeight="false" outlineLevel="0" collapsed="false">
      <c r="BC5970" s="306" t="n">
        <v>20.8674120141435</v>
      </c>
      <c r="BD5970" s="307" t="n">
        <v>41.1240409804361</v>
      </c>
    </row>
    <row r="5971" customFormat="false" ht="12.75" hidden="false" customHeight="false" outlineLevel="0" collapsed="false">
      <c r="BC5971" s="306" t="n">
        <v>20.8716880686399</v>
      </c>
      <c r="BD5971" s="307" t="n">
        <v>41.1295481560657</v>
      </c>
    </row>
    <row r="5972" customFormat="false" ht="12.75" hidden="false" customHeight="false" outlineLevel="0" collapsed="false">
      <c r="BC5972" s="306" t="n">
        <v>20.8815939501721</v>
      </c>
      <c r="BD5972" s="307" t="n">
        <v>41.1423027748237</v>
      </c>
    </row>
    <row r="5973" customFormat="false" ht="12.75" hidden="false" customHeight="false" outlineLevel="0" collapsed="false">
      <c r="BC5973" s="306" t="n">
        <v>20.8839554438528</v>
      </c>
      <c r="BD5973" s="307" t="n">
        <v>41.1453427357712</v>
      </c>
    </row>
    <row r="5974" customFormat="false" ht="12.75" hidden="false" customHeight="false" outlineLevel="0" collapsed="false">
      <c r="BC5974" s="306" t="n">
        <v>20.884486127799</v>
      </c>
      <c r="BD5974" s="307" t="n">
        <v>41.1460256255493</v>
      </c>
    </row>
    <row r="5975" customFormat="false" ht="12.75" hidden="false" customHeight="false" outlineLevel="0" collapsed="false">
      <c r="BC5975" s="306" t="n">
        <v>20.8870539533453</v>
      </c>
      <c r="BD5975" s="307" t="n">
        <v>41.149329930927</v>
      </c>
    </row>
    <row r="5976" customFormat="false" ht="12.75" hidden="false" customHeight="false" outlineLevel="0" collapsed="false">
      <c r="BC5976" s="306" t="n">
        <v>20.8976509658907</v>
      </c>
      <c r="BD5976" s="307" t="n">
        <v>41.1629656977858</v>
      </c>
    </row>
    <row r="5977" customFormat="false" ht="12.75" hidden="false" customHeight="false" outlineLevel="0" collapsed="false">
      <c r="BC5977" s="306" t="n">
        <v>20.9099957554082</v>
      </c>
      <c r="BD5977" s="307" t="n">
        <v>41.1788483923015</v>
      </c>
    </row>
    <row r="5978" customFormat="false" ht="12.75" hidden="false" customHeight="false" outlineLevel="0" collapsed="false">
      <c r="BC5978" s="306" t="n">
        <v>20.9194656008802</v>
      </c>
      <c r="BD5978" s="307" t="n">
        <v>41.191030264794</v>
      </c>
    </row>
    <row r="5979" customFormat="false" ht="12.75" hidden="false" customHeight="false" outlineLevel="0" collapsed="false">
      <c r="BC5979" s="306" t="n">
        <v>20.9208870686104</v>
      </c>
      <c r="BD5979" s="307" t="n">
        <v>41.1928586471031</v>
      </c>
    </row>
    <row r="5980" customFormat="false" ht="12.75" hidden="false" customHeight="false" outlineLevel="0" collapsed="false">
      <c r="BC5980" s="306" t="n">
        <v>20.9254943913292</v>
      </c>
      <c r="BD5980" s="307" t="n">
        <v>41.1987843680805</v>
      </c>
    </row>
    <row r="5981" customFormat="false" ht="12.75" hidden="false" customHeight="false" outlineLevel="0" collapsed="false">
      <c r="BC5981" s="306" t="n">
        <v>20.9389814700371</v>
      </c>
      <c r="BD5981" s="307" t="n">
        <v>41.2161209569623</v>
      </c>
    </row>
    <row r="5982" customFormat="false" ht="12.75" hidden="false" customHeight="false" outlineLevel="0" collapsed="false">
      <c r="BC5982" s="306" t="n">
        <v>20.9669851810612</v>
      </c>
      <c r="BD5982" s="307" t="n">
        <v>41.2521158568771</v>
      </c>
    </row>
    <row r="5983" customFormat="false" ht="12.75" hidden="false" customHeight="false" outlineLevel="0" collapsed="false">
      <c r="BC5983" s="306" t="n">
        <v>20.9716467535206</v>
      </c>
      <c r="BD5983" s="307" t="n">
        <v>41.2581076639621</v>
      </c>
    </row>
    <row r="5984" customFormat="false" ht="12.75" hidden="false" customHeight="false" outlineLevel="0" collapsed="false">
      <c r="BC5984" s="306" t="n">
        <v>20.9733950623899</v>
      </c>
      <c r="BD5984" s="307" t="n">
        <v>41.2603545916189</v>
      </c>
    </row>
    <row r="5985" customFormat="false" ht="12.75" hidden="false" customHeight="false" outlineLevel="0" collapsed="false">
      <c r="BC5985" s="306" t="n">
        <v>20.9810229502267</v>
      </c>
      <c r="BD5985" s="307" t="n">
        <v>41.2701573642395</v>
      </c>
    </row>
    <row r="5986" customFormat="false" ht="12.75" hidden="false" customHeight="false" outlineLevel="0" collapsed="false">
      <c r="BC5986" s="306" t="n">
        <v>20.9851201871412</v>
      </c>
      <c r="BD5986" s="307" t="n">
        <v>41.2754222241414</v>
      </c>
    </row>
    <row r="5987" customFormat="false" ht="12.75" hidden="false" customHeight="false" outlineLevel="0" collapsed="false">
      <c r="BC5987" s="306" t="n">
        <v>20.9865773907872</v>
      </c>
      <c r="BD5987" s="307" t="n">
        <v>41.2772946638554</v>
      </c>
    </row>
    <row r="5988" customFormat="false" ht="12.75" hidden="false" customHeight="false" outlineLevel="0" collapsed="false">
      <c r="BC5988" s="306" t="n">
        <v>20.9870574239103</v>
      </c>
      <c r="BD5988" s="307" t="n">
        <v>41.277911467526</v>
      </c>
    </row>
    <row r="5989" customFormat="false" ht="12.75" hidden="false" customHeight="false" outlineLevel="0" collapsed="false">
      <c r="BC5989" s="306" t="n">
        <v>21.0027280920676</v>
      </c>
      <c r="BD5989" s="307" t="n">
        <v>41.2980457016276</v>
      </c>
    </row>
    <row r="5990" customFormat="false" ht="12.75" hidden="false" customHeight="false" outlineLevel="0" collapsed="false">
      <c r="BC5990" s="306" t="n">
        <v>21.0094661364722</v>
      </c>
      <c r="BD5990" s="307" t="n">
        <v>41.3067029817173</v>
      </c>
    </row>
    <row r="5991" customFormat="false" ht="12.75" hidden="false" customHeight="false" outlineLevel="0" collapsed="false">
      <c r="BC5991" s="306" t="n">
        <v>21.0105978100394</v>
      </c>
      <c r="BD5991" s="307" t="n">
        <v>41.3081568760835</v>
      </c>
    </row>
    <row r="5992" customFormat="false" ht="12.75" hidden="false" customHeight="false" outlineLevel="0" collapsed="false">
      <c r="BC5992" s="306" t="n">
        <v>21.0166179594082</v>
      </c>
      <c r="BD5992" s="307" t="n">
        <v>41.3158889506674</v>
      </c>
    </row>
    <row r="5993" customFormat="false" ht="12.75" hidden="false" customHeight="false" outlineLevel="0" collapsed="false">
      <c r="BC5993" s="306" t="n">
        <v>21.0191564521855</v>
      </c>
      <c r="BD5993" s="307" t="n">
        <v>41.3191491986401</v>
      </c>
    </row>
    <row r="5994" customFormat="false" ht="12.75" hidden="false" customHeight="false" outlineLevel="0" collapsed="false">
      <c r="BC5994" s="306" t="n">
        <v>21.0224841231427</v>
      </c>
      <c r="BD5994" s="307" t="n">
        <v>41.3234227669286</v>
      </c>
    </row>
    <row r="5995" customFormat="false" ht="12.75" hidden="false" customHeight="false" outlineLevel="0" collapsed="false">
      <c r="BC5995" s="306" t="n">
        <v>21.029054489811</v>
      </c>
      <c r="BD5995" s="307" t="n">
        <v>41.3318597599931</v>
      </c>
    </row>
    <row r="5996" customFormat="false" ht="12.75" hidden="false" customHeight="false" outlineLevel="0" collapsed="false">
      <c r="BC5996" s="306" t="n">
        <v>21.0355568293058</v>
      </c>
      <c r="BD5996" s="307" t="n">
        <v>41.3402086382475</v>
      </c>
    </row>
    <row r="5997" customFormat="false" ht="12.75" hidden="false" customHeight="false" outlineLevel="0" collapsed="false">
      <c r="BC5997" s="306" t="n">
        <v>21.0560080515408</v>
      </c>
      <c r="BD5997" s="307" t="n">
        <v>41.3664668516492</v>
      </c>
    </row>
    <row r="5998" customFormat="false" ht="12.75" hidden="false" customHeight="false" outlineLevel="0" collapsed="false">
      <c r="BC5998" s="306" t="n">
        <v>21.0602117188669</v>
      </c>
      <c r="BD5998" s="307" t="n">
        <v>41.3718638837662</v>
      </c>
    </row>
    <row r="5999" customFormat="false" ht="12.75" hidden="false" customHeight="false" outlineLevel="0" collapsed="false">
      <c r="BC5999" s="306" t="n">
        <v>21.0651713149281</v>
      </c>
      <c r="BD5999" s="307" t="n">
        <v>41.378230178794</v>
      </c>
    </row>
    <row r="6000" customFormat="false" ht="12.75" hidden="false" customHeight="false" outlineLevel="0" collapsed="false">
      <c r="BC6000" s="306" t="n">
        <v>21.0659435920793</v>
      </c>
      <c r="BD6000" s="307" t="n">
        <v>41.3792214704073</v>
      </c>
    </row>
    <row r="6001" customFormat="false" ht="12.75" hidden="false" customHeight="false" outlineLevel="0" collapsed="false">
      <c r="BC6001" s="306" t="n">
        <v>21.067437086037</v>
      </c>
      <c r="BD6001" s="307" t="n">
        <v>41.3811379675264</v>
      </c>
    </row>
    <row r="6002" customFormat="false" ht="12.75" hidden="false" customHeight="false" outlineLevel="0" collapsed="false">
      <c r="BC6002" s="306" t="n">
        <v>21.0712664532088</v>
      </c>
      <c r="BD6002" s="307" t="n">
        <v>41.386050368188</v>
      </c>
    </row>
    <row r="6003" customFormat="false" ht="12.75" hidden="false" customHeight="false" outlineLevel="0" collapsed="false">
      <c r="BC6003" s="306" t="n">
        <v>21.0757330106842</v>
      </c>
      <c r="BD6003" s="307" t="n">
        <v>41.3917778308427</v>
      </c>
    </row>
    <row r="6004" customFormat="false" ht="12.75" hidden="false" customHeight="false" outlineLevel="0" collapsed="false">
      <c r="BC6004" s="306" t="n">
        <v>21.0815230805451</v>
      </c>
      <c r="BD6004" s="307" t="n">
        <v>41.3992015035913</v>
      </c>
    </row>
    <row r="6005" customFormat="false" ht="12.75" hidden="false" customHeight="false" outlineLevel="0" collapsed="false">
      <c r="BC6005" s="306" t="n">
        <v>21.0865403414451</v>
      </c>
      <c r="BD6005" s="307" t="n">
        <v>41.4056338847267</v>
      </c>
    </row>
    <row r="6006" customFormat="false" ht="12.75" hidden="false" customHeight="false" outlineLevel="0" collapsed="false">
      <c r="BC6006" s="306" t="n">
        <v>21.0954580223975</v>
      </c>
      <c r="BD6006" s="307" t="n">
        <v>41.4170667813336</v>
      </c>
    </row>
    <row r="6007" customFormat="false" ht="12.75" hidden="false" customHeight="false" outlineLevel="0" collapsed="false">
      <c r="BC6007" s="306" t="n">
        <v>21.1068164876971</v>
      </c>
      <c r="BD6007" s="307" t="n">
        <v>41.4316277536982</v>
      </c>
    </row>
    <row r="6008" customFormat="false" ht="12.75" hidden="false" customHeight="false" outlineLevel="0" collapsed="false">
      <c r="BC6008" s="306" t="n">
        <v>21.1093771663409</v>
      </c>
      <c r="BD6008" s="307" t="n">
        <v>41.4349100303734</v>
      </c>
    </row>
    <row r="6009" customFormat="false" ht="12.75" hidden="false" customHeight="false" outlineLevel="0" collapsed="false">
      <c r="BC6009" s="306" t="n">
        <v>21.1149454908191</v>
      </c>
      <c r="BD6009" s="307" t="n">
        <v>41.4420473299893</v>
      </c>
    </row>
    <row r="6010" customFormat="false" ht="12.75" hidden="false" customHeight="false" outlineLevel="0" collapsed="false">
      <c r="BC6010" s="306" t="n">
        <v>21.1223704097427</v>
      </c>
      <c r="BD6010" s="307" t="n">
        <v>41.4515637294772</v>
      </c>
    </row>
    <row r="6011" customFormat="false" ht="12.75" hidden="false" customHeight="false" outlineLevel="0" collapsed="false">
      <c r="BC6011" s="306" t="n">
        <v>21.1230065112238</v>
      </c>
      <c r="BD6011" s="307" t="n">
        <v>41.4523787914703</v>
      </c>
    </row>
    <row r="6012" customFormat="false" ht="12.75" hidden="false" customHeight="false" outlineLevel="0" collapsed="false">
      <c r="BC6012" s="306" t="n">
        <v>21.1239864513435</v>
      </c>
      <c r="BD6012" s="307" t="n">
        <v>41.4536344275139</v>
      </c>
    </row>
    <row r="6013" customFormat="false" ht="12.75" hidden="false" customHeight="false" outlineLevel="0" collapsed="false">
      <c r="BC6013" s="306" t="n">
        <v>21.1313970120071</v>
      </c>
      <c r="BD6013" s="307" t="n">
        <v>41.4631287982992</v>
      </c>
    </row>
    <row r="6014" customFormat="false" ht="12.75" hidden="false" customHeight="false" outlineLevel="0" collapsed="false">
      <c r="BC6014" s="306" t="n">
        <v>21.1527184518267</v>
      </c>
      <c r="BD6014" s="307" t="n">
        <v>41.4904443894219</v>
      </c>
    </row>
    <row r="6015" customFormat="false" ht="12.75" hidden="false" customHeight="false" outlineLevel="0" collapsed="false">
      <c r="BC6015" s="306" t="n">
        <v>21.155607678786</v>
      </c>
      <c r="BD6015" s="307" t="n">
        <v>41.4941452114449</v>
      </c>
    </row>
    <row r="6016" customFormat="false" ht="12.75" hidden="false" customHeight="false" outlineLevel="0" collapsed="false">
      <c r="BC6016" s="306" t="n">
        <v>21.1580156176112</v>
      </c>
      <c r="BD6016" s="307" t="n">
        <v>41.4972292297975</v>
      </c>
    </row>
    <row r="6017" customFormat="false" ht="12.75" hidden="false" customHeight="false" outlineLevel="0" collapsed="false">
      <c r="BC6017" s="306" t="n">
        <v>21.1668564785501</v>
      </c>
      <c r="BD6017" s="307" t="n">
        <v>41.5085519828919</v>
      </c>
    </row>
    <row r="6018" customFormat="false" ht="12.75" hidden="false" customHeight="false" outlineLevel="0" collapsed="false">
      <c r="BC6018" s="306" t="n">
        <v>21.1757510863216</v>
      </c>
      <c r="BD6018" s="307" t="n">
        <v>41.5199408220938</v>
      </c>
    </row>
    <row r="6019" customFormat="false" ht="12.75" hidden="false" customHeight="false" outlineLevel="0" collapsed="false">
      <c r="BC6019" s="306" t="n">
        <v>21.181860034665</v>
      </c>
      <c r="BD6019" s="307" t="n">
        <v>41.5277610114877</v>
      </c>
    </row>
    <row r="6020" customFormat="false" ht="12.75" hidden="false" customHeight="false" outlineLevel="0" collapsed="false">
      <c r="BC6020" s="306" t="n">
        <v>21.1875735802692</v>
      </c>
      <c r="BD6020" s="307" t="n">
        <v>41.5350745407238</v>
      </c>
    </row>
    <row r="6021" customFormat="false" ht="12.75" hidden="false" customHeight="false" outlineLevel="0" collapsed="false">
      <c r="BC6021" s="306" t="n">
        <v>21.1947346130956</v>
      </c>
      <c r="BD6021" s="307" t="n">
        <v>41.5442384809714</v>
      </c>
    </row>
    <row r="6022" customFormat="false" ht="12.75" hidden="false" customHeight="false" outlineLevel="0" collapsed="false">
      <c r="BC6022" s="306" t="n">
        <v>21.196490575971</v>
      </c>
      <c r="BD6022" s="307" t="n">
        <v>41.5464854086282</v>
      </c>
    </row>
    <row r="6023" customFormat="false" ht="12.75" hidden="false" customHeight="false" outlineLevel="0" collapsed="false">
      <c r="BC6023" s="306" t="n">
        <v>21.2011217611498</v>
      </c>
      <c r="BD6023" s="307" t="n">
        <v>41.5524111296056</v>
      </c>
    </row>
    <row r="6024" customFormat="false" ht="12.75" hidden="false" customHeight="false" outlineLevel="0" collapsed="false">
      <c r="BC6024" s="306" t="n">
        <v>21.2019998275823</v>
      </c>
      <c r="BD6024" s="307" t="n">
        <v>41.5535345934341</v>
      </c>
    </row>
    <row r="6025" customFormat="false" ht="12.75" hidden="false" customHeight="false" outlineLevel="0" collapsed="false">
      <c r="BC6025" s="306" t="n">
        <v>21.2028607888611</v>
      </c>
      <c r="BD6025" s="307" t="n">
        <v>41.55463602856</v>
      </c>
    </row>
    <row r="6026" customFormat="false" ht="12.75" hidden="false" customHeight="false" outlineLevel="0" collapsed="false">
      <c r="BC6026" s="306" t="n">
        <v>21.2045484635117</v>
      </c>
      <c r="BD6026" s="307" t="n">
        <v>41.5567948414068</v>
      </c>
    </row>
    <row r="6027" customFormat="false" ht="12.75" hidden="false" customHeight="false" outlineLevel="0" collapsed="false">
      <c r="BC6027" s="306" t="n">
        <v>21.215851026891</v>
      </c>
      <c r="BD6027" s="307" t="n">
        <v>41.5712456702587</v>
      </c>
    </row>
    <row r="6028" customFormat="false" ht="12.75" hidden="false" customHeight="false" outlineLevel="0" collapsed="false">
      <c r="BC6028" s="306" t="n">
        <v>21.2182114707675</v>
      </c>
      <c r="BD6028" s="307" t="n">
        <v>41.5742636025037</v>
      </c>
    </row>
    <row r="6029" customFormat="false" ht="12.75" hidden="false" customHeight="false" outlineLevel="0" collapsed="false">
      <c r="BC6029" s="306" t="n">
        <v>21.2197797506231</v>
      </c>
      <c r="BD6029" s="307" t="n">
        <v>41.5762682144329</v>
      </c>
    </row>
    <row r="6030" customFormat="false" ht="12.75" hidden="false" customHeight="false" outlineLevel="0" collapsed="false">
      <c r="BC6030" s="306" t="n">
        <v>21.2220202435398</v>
      </c>
      <c r="BD6030" s="307" t="n">
        <v>41.5791319457603</v>
      </c>
    </row>
    <row r="6031" customFormat="false" ht="12.75" hidden="false" customHeight="false" outlineLevel="0" collapsed="false">
      <c r="BC6031" s="306" t="n">
        <v>21.2279834623086</v>
      </c>
      <c r="BD6031" s="307" t="n">
        <v>41.5867538768316</v>
      </c>
    </row>
    <row r="6032" customFormat="false" ht="12.75" hidden="false" customHeight="false" outlineLevel="0" collapsed="false">
      <c r="BC6032" s="306" t="n">
        <v>21.2381016856168</v>
      </c>
      <c r="BD6032" s="307" t="n">
        <v>41.5996847252098</v>
      </c>
    </row>
    <row r="6033" customFormat="false" ht="12.75" hidden="false" customHeight="false" outlineLevel="0" collapsed="false">
      <c r="BC6033" s="306" t="n">
        <v>21.2383257867913</v>
      </c>
      <c r="BD6033" s="307" t="n">
        <v>41.5999710983425</v>
      </c>
    </row>
    <row r="6034" customFormat="false" ht="12.75" hidden="false" customHeight="false" outlineLevel="0" collapsed="false">
      <c r="BC6034" s="306" t="n">
        <v>21.2496515441919</v>
      </c>
      <c r="BD6034" s="307" t="n">
        <v>41.614443955897</v>
      </c>
    </row>
    <row r="6035" customFormat="false" ht="12.75" hidden="false" customHeight="false" outlineLevel="0" collapsed="false">
      <c r="BC6035" s="306" t="n">
        <v>21.2609951269653</v>
      </c>
      <c r="BD6035" s="307" t="n">
        <v>41.628938842154</v>
      </c>
    </row>
    <row r="6036" customFormat="false" ht="12.75" hidden="false" customHeight="false" outlineLevel="0" collapsed="false">
      <c r="BC6036" s="306" t="n">
        <v>21.264944131271</v>
      </c>
      <c r="BD6036" s="307" t="n">
        <v>41.6339834150307</v>
      </c>
    </row>
    <row r="6037" customFormat="false" ht="12.75" hidden="false" customHeight="false" outlineLevel="0" collapsed="false">
      <c r="BC6037" s="306" t="n">
        <v>21.2730667804976</v>
      </c>
      <c r="BD6037" s="307" t="n">
        <v>41.6443589339167</v>
      </c>
    </row>
    <row r="6038" customFormat="false" ht="12.75" hidden="false" customHeight="false" outlineLevel="0" collapsed="false">
      <c r="BC6038" s="306" t="n">
        <v>21.276689366153</v>
      </c>
      <c r="BD6038" s="307" t="n">
        <v>41.6489849614456</v>
      </c>
    </row>
    <row r="6039" customFormat="false" ht="12.75" hidden="false" customHeight="false" outlineLevel="0" collapsed="false">
      <c r="BC6039" s="306" t="n">
        <v>21.2775173857314</v>
      </c>
      <c r="BD6039" s="307" t="n">
        <v>41.6500423391664</v>
      </c>
    </row>
    <row r="6040" customFormat="false" ht="12.75" hidden="false" customHeight="false" outlineLevel="0" collapsed="false">
      <c r="BC6040" s="306" t="n">
        <v>21.2790011307672</v>
      </c>
      <c r="BD6040" s="307" t="n">
        <v>41.651936807583</v>
      </c>
    </row>
    <row r="6041" customFormat="false" ht="12.75" hidden="false" customHeight="false" outlineLevel="0" collapsed="false">
      <c r="BC6041" s="306" t="n">
        <v>21.2810715709173</v>
      </c>
      <c r="BD6041" s="307" t="n">
        <v>41.6545802518852</v>
      </c>
    </row>
    <row r="6042" customFormat="false" ht="12.75" hidden="false" customHeight="false" outlineLevel="0" collapsed="false">
      <c r="BC6042" s="306" t="n">
        <v>21.2849710452379</v>
      </c>
      <c r="BD6042" s="307" t="n">
        <v>41.6595587386543</v>
      </c>
    </row>
    <row r="6043" customFormat="false" ht="12.75" hidden="false" customHeight="false" outlineLevel="0" collapsed="false">
      <c r="BC6043" s="306" t="n">
        <v>21.2863514673184</v>
      </c>
      <c r="BD6043" s="307" t="n">
        <v>41.6613210348558</v>
      </c>
    </row>
    <row r="6044" customFormat="false" ht="12.75" hidden="false" customHeight="false" outlineLevel="0" collapsed="false">
      <c r="BC6044" s="306" t="n">
        <v>21.2865585495767</v>
      </c>
      <c r="BD6044" s="307" t="n">
        <v>41.661585379286</v>
      </c>
    </row>
    <row r="6045" customFormat="false" ht="12.75" hidden="false" customHeight="false" outlineLevel="0" collapsed="false">
      <c r="BC6045" s="306" t="n">
        <v>21.2903748571372</v>
      </c>
      <c r="BD6045" s="307" t="n">
        <v>41.6664537225425</v>
      </c>
    </row>
    <row r="6046" customFormat="false" ht="12.75" hidden="false" customHeight="false" outlineLevel="0" collapsed="false">
      <c r="BC6046" s="306" t="n">
        <v>21.2937945742242</v>
      </c>
      <c r="BD6046" s="307" t="n">
        <v>41.6708154056411</v>
      </c>
    </row>
    <row r="6047" customFormat="false" ht="12.75" hidden="false" customHeight="false" outlineLevel="0" collapsed="false">
      <c r="BC6047" s="306" t="n">
        <v>21.31162054565</v>
      </c>
      <c r="BD6047" s="307" t="n">
        <v>41.69354902664</v>
      </c>
    </row>
    <row r="6048" customFormat="false" ht="12.75" hidden="false" customHeight="false" outlineLevel="0" collapsed="false">
      <c r="BC6048" s="306" t="n">
        <v>21.3122942237824</v>
      </c>
      <c r="BD6048" s="307" t="n">
        <v>41.6944081460382</v>
      </c>
    </row>
    <row r="6049" customFormat="false" ht="12.75" hidden="false" customHeight="false" outlineLevel="0" collapsed="false">
      <c r="BC6049" s="306" t="n">
        <v>21.3137628482949</v>
      </c>
      <c r="BD6049" s="307" t="n">
        <v>41.6962805857522</v>
      </c>
    </row>
    <row r="6050" customFormat="false" ht="12.75" hidden="false" customHeight="false" outlineLevel="0" collapsed="false">
      <c r="BC6050" s="306" t="n">
        <v>21.3163200195215</v>
      </c>
      <c r="BD6050" s="307" t="n">
        <v>41.6995408337249</v>
      </c>
    </row>
    <row r="6051" customFormat="false" ht="12.75" hidden="false" customHeight="false" outlineLevel="0" collapsed="false">
      <c r="BC6051" s="306" t="n">
        <v>21.3178927626278</v>
      </c>
      <c r="BD6051" s="307" t="n">
        <v>41.7015454456541</v>
      </c>
    </row>
    <row r="6052" customFormat="false" ht="12.75" hidden="false" customHeight="false" outlineLevel="0" collapsed="false">
      <c r="BC6052" s="306" t="n">
        <v>21.3223864854022</v>
      </c>
      <c r="BD6052" s="307" t="n">
        <v>41.7072729083088</v>
      </c>
    </row>
    <row r="6053" customFormat="false" ht="12.75" hidden="false" customHeight="false" outlineLevel="0" collapsed="false">
      <c r="BC6053" s="306" t="n">
        <v>21.3225593470615</v>
      </c>
      <c r="BD6053" s="307" t="n">
        <v>41.707493195334</v>
      </c>
    </row>
    <row r="6054" customFormat="false" ht="12.75" hidden="false" customHeight="false" outlineLevel="0" collapsed="false">
      <c r="BC6054" s="306" t="n">
        <v>21.3280224961537</v>
      </c>
      <c r="BD6054" s="307" t="n">
        <v>41.7144542653297</v>
      </c>
    </row>
    <row r="6055" customFormat="false" ht="12.75" hidden="false" customHeight="false" outlineLevel="0" collapsed="false">
      <c r="BC6055" s="306" t="n">
        <v>21.3339015769644</v>
      </c>
      <c r="BD6055" s="307" t="n">
        <v>41.7219440241859</v>
      </c>
    </row>
    <row r="6056" customFormat="false" ht="12.75" hidden="false" customHeight="false" outlineLevel="0" collapsed="false">
      <c r="BC6056" s="306" t="n">
        <v>21.3352505296228</v>
      </c>
      <c r="BD6056" s="307" t="n">
        <v>41.7236622629824</v>
      </c>
    </row>
    <row r="6057" customFormat="false" ht="12.75" hidden="false" customHeight="false" outlineLevel="0" collapsed="false">
      <c r="BC6057" s="306" t="n">
        <v>21.3355618484941</v>
      </c>
      <c r="BD6057" s="307" t="n">
        <v>41.7240587796277</v>
      </c>
    </row>
    <row r="6058" customFormat="false" ht="12.75" hidden="false" customHeight="false" outlineLevel="0" collapsed="false">
      <c r="BC6058" s="306" t="n">
        <v>21.3467179882769</v>
      </c>
      <c r="BD6058" s="307" t="n">
        <v>41.738267292752</v>
      </c>
    </row>
    <row r="6059" customFormat="false" ht="12.75" hidden="false" customHeight="false" outlineLevel="0" collapsed="false">
      <c r="BC6059" s="306" t="n">
        <v>21.3562840207659</v>
      </c>
      <c r="BD6059" s="307" t="n">
        <v>41.7504491652445</v>
      </c>
    </row>
    <row r="6060" customFormat="false" ht="12.75" hidden="false" customHeight="false" outlineLevel="0" collapsed="false">
      <c r="BC6060" s="306" t="n">
        <v>21.3568203546155</v>
      </c>
      <c r="BD6060" s="307" t="n">
        <v>41.7511320550226</v>
      </c>
    </row>
    <row r="6061" customFormat="false" ht="12.75" hidden="false" customHeight="false" outlineLevel="0" collapsed="false">
      <c r="BC6061" s="306" t="n">
        <v>21.3655271349756</v>
      </c>
      <c r="BD6061" s="307" t="n">
        <v>41.7622124923893</v>
      </c>
    </row>
    <row r="6062" customFormat="false" ht="12.75" hidden="false" customHeight="false" outlineLevel="0" collapsed="false">
      <c r="BC6062" s="306" t="n">
        <v>21.3775093742494</v>
      </c>
      <c r="BD6062" s="307" t="n">
        <v>41.7774563545319</v>
      </c>
    </row>
    <row r="6063" customFormat="false" ht="12.75" hidden="false" customHeight="false" outlineLevel="0" collapsed="false">
      <c r="BC6063" s="306" t="n">
        <v>21.3821156411117</v>
      </c>
      <c r="BD6063" s="307" t="n">
        <v>41.7833159894017</v>
      </c>
    </row>
    <row r="6064" customFormat="false" ht="12.75" hidden="false" customHeight="false" outlineLevel="0" collapsed="false">
      <c r="BC6064" s="306" t="n">
        <v>21.3858217256999</v>
      </c>
      <c r="BD6064" s="307" t="n">
        <v>41.7880301317406</v>
      </c>
    </row>
    <row r="6065" customFormat="false" ht="12.75" hidden="false" customHeight="false" outlineLevel="0" collapsed="false">
      <c r="BC6065" s="306" t="n">
        <v>21.3902592145422</v>
      </c>
      <c r="BD6065" s="307" t="n">
        <v>41.7936694795853</v>
      </c>
    </row>
    <row r="6066" customFormat="false" ht="12.75" hidden="false" customHeight="false" outlineLevel="0" collapsed="false">
      <c r="BC6066" s="306" t="n">
        <v>21.3999676622323</v>
      </c>
      <c r="BD6066" s="307" t="n">
        <v>41.8060055529955</v>
      </c>
    </row>
    <row r="6067" customFormat="false" ht="12.75" hidden="false" customHeight="false" outlineLevel="0" collapsed="false">
      <c r="BC6067" s="306" t="n">
        <v>21.4128152105018</v>
      </c>
      <c r="BD6067" s="307" t="n">
        <v>41.8223288215615</v>
      </c>
    </row>
    <row r="6068" customFormat="false" ht="12.75" hidden="false" customHeight="false" outlineLevel="0" collapsed="false">
      <c r="BC6068" s="306" t="n">
        <v>21.4184343392439</v>
      </c>
      <c r="BD6068" s="307" t="n">
        <v>41.8294661211774</v>
      </c>
    </row>
    <row r="6069" customFormat="false" ht="12.75" hidden="false" customHeight="false" outlineLevel="0" collapsed="false">
      <c r="BC6069" s="306" t="n">
        <v>21.4191975137789</v>
      </c>
      <c r="BD6069" s="307" t="n">
        <v>41.8304353840882</v>
      </c>
    </row>
    <row r="6070" customFormat="false" ht="12.75" hidden="false" customHeight="false" outlineLevel="0" collapsed="false">
      <c r="BC6070" s="306" t="n">
        <v>21.4383647323107</v>
      </c>
      <c r="BD6070" s="307" t="n">
        <v>41.8547771003709</v>
      </c>
    </row>
    <row r="6071" customFormat="false" ht="12.75" hidden="false" customHeight="false" outlineLevel="0" collapsed="false">
      <c r="BC6071" s="306" t="n">
        <v>21.4413312185402</v>
      </c>
      <c r="BD6071" s="307" t="n">
        <v>41.8585440085015</v>
      </c>
    </row>
    <row r="6072" customFormat="false" ht="12.75" hidden="false" customHeight="false" outlineLevel="0" collapsed="false">
      <c r="BC6072" s="306" t="n">
        <v>21.4424241345195</v>
      </c>
      <c r="BD6072" s="307" t="n">
        <v>41.8599318167601</v>
      </c>
    </row>
    <row r="6073" customFormat="false" ht="12.75" hidden="false" customHeight="false" outlineLevel="0" collapsed="false">
      <c r="BC6073" s="306" t="n">
        <v>21.446726406946</v>
      </c>
      <c r="BD6073" s="307" t="n">
        <v>41.8653949349847</v>
      </c>
    </row>
    <row r="6074" customFormat="false" ht="12.75" hidden="false" customHeight="false" outlineLevel="0" collapsed="false">
      <c r="BC6074" s="306" t="n">
        <v>21.4487919624092</v>
      </c>
      <c r="BD6074" s="307" t="n">
        <v>41.8680163505843</v>
      </c>
    </row>
    <row r="6075" customFormat="false" ht="12.75" hidden="false" customHeight="false" outlineLevel="0" collapsed="false">
      <c r="BC6075" s="306" t="n">
        <v>21.4622125130478</v>
      </c>
      <c r="BD6075" s="307" t="n">
        <v>41.8850445376309</v>
      </c>
    </row>
    <row r="6076" customFormat="false" ht="12.75" hidden="false" customHeight="false" outlineLevel="0" collapsed="false">
      <c r="BC6076" s="306" t="n">
        <v>21.4638620414182</v>
      </c>
      <c r="BD6076" s="307" t="n">
        <v>41.8871372643702</v>
      </c>
    </row>
    <row r="6077" customFormat="false" ht="12.75" hidden="false" customHeight="false" outlineLevel="0" collapsed="false">
      <c r="BC6077" s="306" t="n">
        <v>21.4647302880706</v>
      </c>
      <c r="BD6077" s="307" t="n">
        <v>41.8882386994961</v>
      </c>
    </row>
    <row r="6078" customFormat="false" ht="12.75" hidden="false" customHeight="false" outlineLevel="0" collapsed="false">
      <c r="BC6078" s="306" t="n">
        <v>21.4697143888771</v>
      </c>
      <c r="BD6078" s="307" t="n">
        <v>41.8945609371188</v>
      </c>
    </row>
    <row r="6079" customFormat="false" ht="12.75" hidden="false" customHeight="false" outlineLevel="0" collapsed="false">
      <c r="BC6079" s="306" t="n">
        <v>21.4700443687133</v>
      </c>
      <c r="BD6079" s="307" t="n">
        <v>41.8949794824666</v>
      </c>
    </row>
    <row r="6080" customFormat="false" ht="12.75" hidden="false" customHeight="false" outlineLevel="0" collapsed="false">
      <c r="BC6080" s="306" t="n">
        <v>21.4710169490487</v>
      </c>
      <c r="BD6080" s="307" t="n">
        <v>41.8962130898077</v>
      </c>
    </row>
    <row r="6081" customFormat="false" ht="12.75" hidden="false" customHeight="false" outlineLevel="0" collapsed="false">
      <c r="BC6081" s="306" t="n">
        <v>21.4796492171053</v>
      </c>
      <c r="BD6081" s="307" t="n">
        <v>41.9071613549592</v>
      </c>
    </row>
    <row r="6082" customFormat="false" ht="12.75" hidden="false" customHeight="false" outlineLevel="0" collapsed="false">
      <c r="BC6082" s="306" t="n">
        <v>21.4797707988572</v>
      </c>
      <c r="BD6082" s="307" t="n">
        <v>41.9073155558769</v>
      </c>
    </row>
    <row r="6083" customFormat="false" ht="12.75" hidden="false" customHeight="false" outlineLevel="0" collapsed="false">
      <c r="BC6083" s="306" t="n">
        <v>21.4896368708336</v>
      </c>
      <c r="BD6083" s="307" t="n">
        <v>41.9198278589072</v>
      </c>
    </row>
    <row r="6084" customFormat="false" ht="12.75" hidden="false" customHeight="false" outlineLevel="0" collapsed="false">
      <c r="BC6084" s="306" t="n">
        <v>21.4929199041676</v>
      </c>
      <c r="BD6084" s="307" t="n">
        <v>41.9239912836832</v>
      </c>
    </row>
    <row r="6085" customFormat="false" ht="12.75" hidden="false" customHeight="false" outlineLevel="0" collapsed="false">
      <c r="BC6085" s="306" t="n">
        <v>21.4972113102697</v>
      </c>
      <c r="BD6085" s="307" t="n">
        <v>41.9294323732052</v>
      </c>
    </row>
    <row r="6086" customFormat="false" ht="12.75" hidden="false" customHeight="false" outlineLevel="0" collapsed="false">
      <c r="BC6086" s="306" t="n">
        <v>21.5128050433622</v>
      </c>
      <c r="BD6086" s="307" t="n">
        <v>41.949192119364</v>
      </c>
    </row>
    <row r="6087" customFormat="false" ht="12.75" hidden="false" customHeight="false" outlineLevel="0" collapsed="false">
      <c r="BC6087" s="306" t="n">
        <v>21.5147868672606</v>
      </c>
      <c r="BD6087" s="307" t="n">
        <v>41.9517033914511</v>
      </c>
    </row>
    <row r="6088" customFormat="false" ht="12.75" hidden="false" customHeight="false" outlineLevel="0" collapsed="false">
      <c r="BC6088" s="306" t="n">
        <v>21.5225756310855</v>
      </c>
      <c r="BD6088" s="307" t="n">
        <v>41.9615722501793</v>
      </c>
    </row>
    <row r="6089" customFormat="false" ht="12.75" hidden="false" customHeight="false" outlineLevel="0" collapsed="false">
      <c r="BC6089" s="306" t="n">
        <v>21.5402577867819</v>
      </c>
      <c r="BD6089" s="307" t="n">
        <v>41.9839754406403</v>
      </c>
    </row>
    <row r="6090" customFormat="false" ht="12.75" hidden="false" customHeight="false" outlineLevel="0" collapsed="false">
      <c r="BC6090" s="306" t="n">
        <v>21.5426919371632</v>
      </c>
      <c r="BD6090" s="307" t="n">
        <v>41.9870594589929</v>
      </c>
    </row>
    <row r="6091" customFormat="false" ht="12.75" hidden="false" customHeight="false" outlineLevel="0" collapsed="false">
      <c r="BC6091" s="306" t="n">
        <v>21.5462910144744</v>
      </c>
      <c r="BD6091" s="307" t="n">
        <v>41.9916194004141</v>
      </c>
    </row>
    <row r="6092" customFormat="false" ht="12.75" hidden="false" customHeight="false" outlineLevel="0" collapsed="false">
      <c r="BC6092" s="306" t="n">
        <v>21.5483431229961</v>
      </c>
      <c r="BD6092" s="307" t="n">
        <v>41.9942187873113</v>
      </c>
    </row>
    <row r="6093" customFormat="false" ht="12.75" hidden="false" customHeight="false" outlineLevel="0" collapsed="false">
      <c r="BC6093" s="306" t="n">
        <v>21.5698556437273</v>
      </c>
      <c r="BD6093" s="307" t="n">
        <v>42.0214682923263</v>
      </c>
    </row>
    <row r="6094" customFormat="false" ht="12.75" hidden="false" customHeight="false" outlineLevel="0" collapsed="false">
      <c r="BC6094" s="306" t="n">
        <v>21.5766571532889</v>
      </c>
      <c r="BD6094" s="307" t="n">
        <v>42.030081515011</v>
      </c>
    </row>
    <row r="6095" customFormat="false" ht="12.75" hidden="false" customHeight="false" outlineLevel="0" collapsed="false">
      <c r="BC6095" s="306" t="n">
        <v>21.5808323367561</v>
      </c>
      <c r="BD6095" s="307" t="n">
        <v>42.0353684036154</v>
      </c>
    </row>
    <row r="6096" customFormat="false" ht="12.75" hidden="false" customHeight="false" outlineLevel="0" collapsed="false">
      <c r="BC6096" s="306" t="n">
        <v>21.5827981523053</v>
      </c>
      <c r="BD6096" s="307" t="n">
        <v>42.0378576469999</v>
      </c>
    </row>
    <row r="6097" customFormat="false" ht="12.75" hidden="false" customHeight="false" outlineLevel="0" collapsed="false">
      <c r="BC6097" s="306" t="n">
        <v>21.5861209024813</v>
      </c>
      <c r="BD6097" s="307" t="n">
        <v>42.0420651291809</v>
      </c>
    </row>
    <row r="6098" customFormat="false" ht="12.75" hidden="false" customHeight="false" outlineLevel="0" collapsed="false">
      <c r="BC6098" s="306" t="n">
        <v>21.5870777153592</v>
      </c>
      <c r="BD6098" s="307" t="n">
        <v>42.0432767078194</v>
      </c>
    </row>
    <row r="6099" customFormat="false" ht="12.75" hidden="false" customHeight="false" outlineLevel="0" collapsed="false">
      <c r="BC6099" s="306" t="n">
        <v>21.588434649986</v>
      </c>
      <c r="BD6099" s="307" t="n">
        <v>42.0449949466158</v>
      </c>
    </row>
    <row r="6100" customFormat="false" ht="12.75" hidden="false" customHeight="false" outlineLevel="0" collapsed="false">
      <c r="BC6100" s="306" t="n">
        <v>21.5888869615283</v>
      </c>
      <c r="BD6100" s="307" t="n">
        <v>42.0455676928813</v>
      </c>
    </row>
    <row r="6101" customFormat="false" ht="12.75" hidden="false" customHeight="false" outlineLevel="0" collapsed="false">
      <c r="BC6101" s="306" t="n">
        <v>21.5924187528049</v>
      </c>
      <c r="BD6101" s="307" t="n">
        <v>42.0500395194925</v>
      </c>
    </row>
    <row r="6102" customFormat="false" ht="12.75" hidden="false" customHeight="false" outlineLevel="0" collapsed="false">
      <c r="BC6102" s="306" t="n">
        <v>21.6018324396909</v>
      </c>
      <c r="BD6102" s="307" t="n">
        <v>42.0619570475549</v>
      </c>
    </row>
    <row r="6103" customFormat="false" ht="12.75" hidden="false" customHeight="false" outlineLevel="0" collapsed="false">
      <c r="BC6103" s="306" t="n">
        <v>21.6023719567378</v>
      </c>
      <c r="BD6103" s="307" t="n">
        <v>42.0626399373329</v>
      </c>
    </row>
    <row r="6104" customFormat="false" ht="12.75" hidden="false" customHeight="false" outlineLevel="0" collapsed="false">
      <c r="BC6104" s="306" t="n">
        <v>21.6090724610386</v>
      </c>
      <c r="BD6104" s="307" t="n">
        <v>42.0711209878024</v>
      </c>
    </row>
    <row r="6105" customFormat="false" ht="12.75" hidden="false" customHeight="false" outlineLevel="0" collapsed="false">
      <c r="BC6105" s="306" t="n">
        <v>21.6107610413502</v>
      </c>
      <c r="BD6105" s="307" t="n">
        <v>42.0732577719467</v>
      </c>
    </row>
    <row r="6106" customFormat="false" ht="12.75" hidden="false" customHeight="false" outlineLevel="0" collapsed="false">
      <c r="BC6106" s="306" t="n">
        <v>21.6260654494906</v>
      </c>
      <c r="BD6106" s="307" t="n">
        <v>42.0926210014602</v>
      </c>
    </row>
    <row r="6107" customFormat="false" ht="12.75" hidden="false" customHeight="false" outlineLevel="0" collapsed="false">
      <c r="BC6107" s="306" t="n">
        <v>21.6283989443267</v>
      </c>
      <c r="BD6107" s="307" t="n">
        <v>42.0955728475977</v>
      </c>
    </row>
    <row r="6108" customFormat="false" ht="12.75" hidden="false" customHeight="false" outlineLevel="0" collapsed="false">
      <c r="BC6108" s="306" t="n">
        <v>21.6398931068753</v>
      </c>
      <c r="BD6108" s="307" t="n">
        <v>42.1101117912597</v>
      </c>
    </row>
    <row r="6109" customFormat="false" ht="12.75" hidden="false" customHeight="false" outlineLevel="0" collapsed="false">
      <c r="BC6109" s="306" t="n">
        <v>21.6488449745105</v>
      </c>
      <c r="BD6109" s="307" t="n">
        <v>42.1214345443541</v>
      </c>
    </row>
    <row r="6110" customFormat="false" ht="12.75" hidden="false" customHeight="false" outlineLevel="0" collapsed="false">
      <c r="BC6110" s="306" t="n">
        <v>21.6615259596247</v>
      </c>
      <c r="BD6110" s="307" t="n">
        <v>42.1374714397874</v>
      </c>
    </row>
    <row r="6111" customFormat="false" ht="12.75" hidden="false" customHeight="false" outlineLevel="0" collapsed="false">
      <c r="BC6111" s="306" t="n">
        <v>21.6626067113035</v>
      </c>
      <c r="BD6111" s="307" t="n">
        <v>42.1388372193435</v>
      </c>
    </row>
    <row r="6112" customFormat="false" ht="12.75" hidden="false" customHeight="false" outlineLevel="0" collapsed="false">
      <c r="BC6112" s="306" t="n">
        <v>21.6639839297786</v>
      </c>
      <c r="BD6112" s="307" t="n">
        <v>42.1405774868424</v>
      </c>
    </row>
    <row r="6113" customFormat="false" ht="12.75" hidden="false" customHeight="false" outlineLevel="0" collapsed="false">
      <c r="BC6113" s="306" t="n">
        <v>21.670575636985</v>
      </c>
      <c r="BD6113" s="307" t="n">
        <v>42.1489043363943</v>
      </c>
    </row>
    <row r="6114" customFormat="false" ht="12.75" hidden="false" customHeight="false" outlineLevel="0" collapsed="false">
      <c r="BC6114" s="306" t="n">
        <v>21.6720231947292</v>
      </c>
      <c r="BD6114" s="307" t="n">
        <v>42.1507327187033</v>
      </c>
    </row>
    <row r="6115" customFormat="false" ht="12.75" hidden="false" customHeight="false" outlineLevel="0" collapsed="false">
      <c r="BC6115" s="306" t="n">
        <v>21.6845004366793</v>
      </c>
      <c r="BD6115" s="307" t="n">
        <v>42.1664832410039</v>
      </c>
    </row>
    <row r="6116" customFormat="false" ht="12.75" hidden="false" customHeight="false" outlineLevel="0" collapsed="false">
      <c r="BC6116" s="306" t="n">
        <v>21.6855650178257</v>
      </c>
      <c r="BD6116" s="307" t="n">
        <v>42.1678269918575</v>
      </c>
    </row>
    <row r="6117" customFormat="false" ht="12.75" hidden="false" customHeight="false" outlineLevel="0" collapsed="false">
      <c r="BC6117" s="306" t="n">
        <v>21.6929334032448</v>
      </c>
      <c r="BD6117" s="307" t="n">
        <v>42.1771231043202</v>
      </c>
    </row>
    <row r="6118" customFormat="false" ht="12.75" hidden="false" customHeight="false" outlineLevel="0" collapsed="false">
      <c r="BC6118" s="306" t="n">
        <v>21.6979446876679</v>
      </c>
      <c r="BD6118" s="307" t="n">
        <v>42.1834453419429</v>
      </c>
    </row>
    <row r="6119" customFormat="false" ht="12.75" hidden="false" customHeight="false" outlineLevel="0" collapsed="false">
      <c r="BC6119" s="306" t="n">
        <v>21.7074787019234</v>
      </c>
      <c r="BD6119" s="307" t="n">
        <v>42.1954730135179</v>
      </c>
    </row>
    <row r="6120" customFormat="false" ht="12.75" hidden="false" customHeight="false" outlineLevel="0" collapsed="false">
      <c r="BC6120" s="306" t="n">
        <v>21.7120363839475</v>
      </c>
      <c r="BD6120" s="307" t="n">
        <v>42.2012225048751</v>
      </c>
    </row>
    <row r="6121" customFormat="false" ht="12.75" hidden="false" customHeight="false" outlineLevel="0" collapsed="false">
      <c r="BC6121" s="306" t="n">
        <v>21.7214505390213</v>
      </c>
      <c r="BD6121" s="307" t="n">
        <v>42.2130959755325</v>
      </c>
    </row>
    <row r="6122" customFormat="false" ht="12.75" hidden="false" customHeight="false" outlineLevel="0" collapsed="false">
      <c r="BC6122" s="306" t="n">
        <v>21.7262016552487</v>
      </c>
      <c r="BD6122" s="307" t="n">
        <v>42.2190877826174</v>
      </c>
    </row>
    <row r="6123" customFormat="false" ht="12.75" hidden="false" customHeight="false" outlineLevel="0" collapsed="false">
      <c r="BC6123" s="306" t="n">
        <v>21.7286297088535</v>
      </c>
      <c r="BD6123" s="307" t="n">
        <v>42.2221497722675</v>
      </c>
    </row>
    <row r="6124" customFormat="false" ht="12.75" hidden="false" customHeight="false" outlineLevel="0" collapsed="false">
      <c r="BC6124" s="306" t="n">
        <v>21.7305688447464</v>
      </c>
      <c r="BD6124" s="307" t="n">
        <v>42.224594958247</v>
      </c>
    </row>
    <row r="6125" customFormat="false" ht="12.75" hidden="false" customHeight="false" outlineLevel="0" collapsed="false">
      <c r="BC6125" s="306" t="n">
        <v>21.733818270134</v>
      </c>
      <c r="BD6125" s="307" t="n">
        <v>42.2286922969154</v>
      </c>
    </row>
    <row r="6126" customFormat="false" ht="12.75" hidden="false" customHeight="false" outlineLevel="0" collapsed="false">
      <c r="BC6126" s="306" t="n">
        <v>21.7439340686635</v>
      </c>
      <c r="BD6126" s="307" t="n">
        <v>42.2414469156734</v>
      </c>
    </row>
    <row r="6127" customFormat="false" ht="12.75" hidden="false" customHeight="false" outlineLevel="0" collapsed="false">
      <c r="BC6127" s="306" t="n">
        <v>21.7546276499571</v>
      </c>
      <c r="BD6127" s="307" t="n">
        <v>42.2549284816146</v>
      </c>
    </row>
    <row r="6128" customFormat="false" ht="12.75" hidden="false" customHeight="false" outlineLevel="0" collapsed="false">
      <c r="BC6128" s="306" t="n">
        <v>21.7591019721042</v>
      </c>
      <c r="BD6128" s="307" t="n">
        <v>42.2605678294593</v>
      </c>
    </row>
    <row r="6129" customFormat="false" ht="12.75" hidden="false" customHeight="false" outlineLevel="0" collapsed="false">
      <c r="BC6129" s="306" t="n">
        <v>21.7598360675973</v>
      </c>
      <c r="BD6129" s="307" t="n">
        <v>42.261493034965</v>
      </c>
    </row>
    <row r="6130" customFormat="false" ht="12.75" hidden="false" customHeight="false" outlineLevel="0" collapsed="false">
      <c r="BC6130" s="306" t="n">
        <v>21.7609022779863</v>
      </c>
      <c r="BD6130" s="307" t="n">
        <v>42.2628367858186</v>
      </c>
    </row>
    <row r="6131" customFormat="false" ht="12.75" hidden="false" customHeight="false" outlineLevel="0" collapsed="false">
      <c r="BC6131" s="306" t="n">
        <v>21.7720379220917</v>
      </c>
      <c r="BD6131" s="307" t="n">
        <v>42.2768690693227</v>
      </c>
    </row>
    <row r="6132" customFormat="false" ht="12.75" hidden="false" customHeight="false" outlineLevel="0" collapsed="false">
      <c r="BC6132" s="306" t="n">
        <v>21.7769680032897</v>
      </c>
      <c r="BD6132" s="307" t="n">
        <v>42.2830811634329</v>
      </c>
    </row>
    <row r="6133" customFormat="false" ht="12.75" hidden="false" customHeight="false" outlineLevel="0" collapsed="false">
      <c r="BC6133" s="306" t="n">
        <v>21.7819335187552</v>
      </c>
      <c r="BD6133" s="307" t="n">
        <v>42.2893373149481</v>
      </c>
    </row>
    <row r="6134" customFormat="false" ht="12.75" hidden="false" customHeight="false" outlineLevel="0" collapsed="false">
      <c r="BC6134" s="306" t="n">
        <v>21.7897008825428</v>
      </c>
      <c r="BD6134" s="307" t="n">
        <v>42.2991180588662</v>
      </c>
    </row>
    <row r="6135" customFormat="false" ht="12.75" hidden="false" customHeight="false" outlineLevel="0" collapsed="false">
      <c r="BC6135" s="306" t="n">
        <v>21.7908030849284</v>
      </c>
      <c r="BD6135" s="307" t="n">
        <v>42.3005058671248</v>
      </c>
    </row>
    <row r="6136" customFormat="false" ht="12.75" hidden="false" customHeight="false" outlineLevel="0" collapsed="false">
      <c r="BC6136" s="306" t="n">
        <v>21.7986774129693</v>
      </c>
      <c r="BD6136" s="307" t="n">
        <v>42.310418783258</v>
      </c>
    </row>
    <row r="6137" customFormat="false" ht="12.75" hidden="false" customHeight="false" outlineLevel="0" collapsed="false">
      <c r="BC6137" s="306" t="n">
        <v>21.800794783585</v>
      </c>
      <c r="BD6137" s="307" t="n">
        <v>42.3130842562627</v>
      </c>
    </row>
    <row r="6138" customFormat="false" ht="12.75" hidden="false" customHeight="false" outlineLevel="0" collapsed="false">
      <c r="BC6138" s="306" t="n">
        <v>21.8156513757563</v>
      </c>
      <c r="BD6138" s="307" t="n">
        <v>42.3317866247007</v>
      </c>
    </row>
    <row r="6139" customFormat="false" ht="12.75" hidden="false" customHeight="false" outlineLevel="0" collapsed="false">
      <c r="BC6139" s="306" t="n">
        <v>21.817384098429</v>
      </c>
      <c r="BD6139" s="307" t="n">
        <v>42.33396746625</v>
      </c>
    </row>
    <row r="6140" customFormat="false" ht="12.75" hidden="false" customHeight="false" outlineLevel="0" collapsed="false">
      <c r="BC6140" s="306" t="n">
        <v>21.8185220943144</v>
      </c>
      <c r="BD6140" s="307" t="n">
        <v>42.3353993319137</v>
      </c>
    </row>
    <row r="6141" customFormat="false" ht="12.75" hidden="false" customHeight="false" outlineLevel="0" collapsed="false">
      <c r="BC6141" s="306" t="n">
        <v>21.8202381356526</v>
      </c>
      <c r="BD6141" s="307" t="n">
        <v>42.3375581447605</v>
      </c>
    </row>
    <row r="6142" customFormat="false" ht="12.75" hidden="false" customHeight="false" outlineLevel="0" collapsed="false">
      <c r="BC6142" s="306" t="n">
        <v>21.8283808486094</v>
      </c>
      <c r="BD6142" s="307" t="n">
        <v>42.3478014914315</v>
      </c>
    </row>
    <row r="6143" customFormat="false" ht="12.75" hidden="false" customHeight="false" outlineLevel="0" collapsed="false">
      <c r="BC6143" s="306" t="n">
        <v>21.8321809272493</v>
      </c>
      <c r="BD6143" s="307" t="n">
        <v>42.3525817198779</v>
      </c>
    </row>
    <row r="6144" customFormat="false" ht="12.75" hidden="false" customHeight="false" outlineLevel="0" collapsed="false">
      <c r="BC6144" s="306" t="n">
        <v>21.8347904461543</v>
      </c>
      <c r="BD6144" s="307" t="n">
        <v>42.3558639965531</v>
      </c>
    </row>
    <row r="6145" customFormat="false" ht="12.75" hidden="false" customHeight="false" outlineLevel="0" collapsed="false">
      <c r="BC6145" s="306" t="n">
        <v>21.8489073098433</v>
      </c>
      <c r="BD6145" s="307" t="n">
        <v>42.3736191307828</v>
      </c>
    </row>
    <row r="6146" customFormat="false" ht="12.75" hidden="false" customHeight="false" outlineLevel="0" collapsed="false">
      <c r="BC6146" s="306" t="n">
        <v>21.8582443694088</v>
      </c>
      <c r="BD6146" s="307" t="n">
        <v>42.3853604292251</v>
      </c>
    </row>
    <row r="6147" customFormat="false" ht="12.75" hidden="false" customHeight="false" outlineLevel="0" collapsed="false">
      <c r="BC6147" s="306" t="n">
        <v>21.8644984445711</v>
      </c>
      <c r="BD6147" s="307" t="n">
        <v>42.3932246760241</v>
      </c>
    </row>
    <row r="6148" customFormat="false" ht="12.75" hidden="false" customHeight="false" outlineLevel="0" collapsed="false">
      <c r="BC6148" s="306" t="n">
        <v>21.8763410729024</v>
      </c>
      <c r="BD6148" s="307" t="n">
        <v>42.4081160789264</v>
      </c>
    </row>
    <row r="6149" customFormat="false" ht="12.75" hidden="false" customHeight="false" outlineLevel="0" collapsed="false">
      <c r="BC6149" s="306" t="n">
        <v>21.8782684944526</v>
      </c>
      <c r="BD6149" s="307" t="n">
        <v>42.4105392362034</v>
      </c>
    </row>
    <row r="6150" customFormat="false" ht="12.75" hidden="false" customHeight="false" outlineLevel="0" collapsed="false">
      <c r="BC6150" s="306" t="n">
        <v>21.8786539858383</v>
      </c>
      <c r="BD6150" s="307" t="n">
        <v>42.4110238676588</v>
      </c>
    </row>
    <row r="6151" customFormat="false" ht="12.75" hidden="false" customHeight="false" outlineLevel="0" collapsed="false">
      <c r="BC6151" s="306" t="n">
        <v>21.8898346257322</v>
      </c>
      <c r="BD6151" s="307" t="n">
        <v>42.4250781798654</v>
      </c>
    </row>
    <row r="6152" customFormat="false" ht="12.75" hidden="false" customHeight="false" outlineLevel="0" collapsed="false">
      <c r="BC6152" s="306" t="n">
        <v>21.8923409218073</v>
      </c>
      <c r="BD6152" s="307" t="n">
        <v>42.4282282843255</v>
      </c>
    </row>
    <row r="6153" customFormat="false" ht="12.75" hidden="false" customHeight="false" outlineLevel="0" collapsed="false">
      <c r="BC6153" s="306" t="n">
        <v>21.9029984394566</v>
      </c>
      <c r="BD6153" s="307" t="n">
        <v>42.4416217354566</v>
      </c>
    </row>
    <row r="6154" customFormat="false" ht="12.75" hidden="false" customHeight="false" outlineLevel="0" collapsed="false">
      <c r="BC6154" s="306" t="n">
        <v>21.9039976009018</v>
      </c>
      <c r="BD6154" s="307" t="n">
        <v>42.4428773715002</v>
      </c>
    </row>
    <row r="6155" customFormat="false" ht="12.75" hidden="false" customHeight="false" outlineLevel="0" collapsed="false">
      <c r="BC6155" s="306" t="n">
        <v>21.9112383949216</v>
      </c>
      <c r="BD6155" s="307" t="n">
        <v>42.4519752256402</v>
      </c>
    </row>
    <row r="6156" customFormat="false" ht="12.75" hidden="false" customHeight="false" outlineLevel="0" collapsed="false">
      <c r="BC6156" s="306" t="n">
        <v>21.91627023803</v>
      </c>
      <c r="BD6156" s="307" t="n">
        <v>42.4582974632629</v>
      </c>
    </row>
    <row r="6157" customFormat="false" ht="12.75" hidden="false" customHeight="false" outlineLevel="0" collapsed="false">
      <c r="BC6157" s="306" t="n">
        <v>21.9177257894962</v>
      </c>
      <c r="BD6157" s="307" t="n">
        <v>42.4601258455719</v>
      </c>
    </row>
    <row r="6158" customFormat="false" ht="12.75" hidden="false" customHeight="false" outlineLevel="0" collapsed="false">
      <c r="BC6158" s="306" t="n">
        <v>21.926111242006</v>
      </c>
      <c r="BD6158" s="307" t="n">
        <v>42.4706555653757</v>
      </c>
    </row>
    <row r="6159" customFormat="false" ht="12.75" hidden="false" customHeight="false" outlineLevel="0" collapsed="false">
      <c r="BC6159" s="306" t="n">
        <v>21.9300759120211</v>
      </c>
      <c r="BD6159" s="307" t="n">
        <v>42.4756340521448</v>
      </c>
    </row>
    <row r="6160" customFormat="false" ht="12.75" hidden="false" customHeight="false" outlineLevel="0" collapsed="false">
      <c r="BC6160" s="306" t="n">
        <v>21.9311635648571</v>
      </c>
      <c r="BD6160" s="307" t="n">
        <v>42.4769998317009</v>
      </c>
    </row>
    <row r="6161" customFormat="false" ht="12.75" hidden="false" customHeight="false" outlineLevel="0" collapsed="false">
      <c r="BC6161" s="306" t="n">
        <v>21.9325143595083</v>
      </c>
      <c r="BD6161" s="307" t="n">
        <v>42.4786960417948</v>
      </c>
    </row>
    <row r="6162" customFormat="false" ht="12.75" hidden="false" customHeight="false" outlineLevel="0" collapsed="false">
      <c r="BC6162" s="306" t="n">
        <v>21.9383561078049</v>
      </c>
      <c r="BD6162" s="307" t="n">
        <v>42.4860315997334</v>
      </c>
    </row>
    <row r="6163" customFormat="false" ht="12.75" hidden="false" customHeight="false" outlineLevel="0" collapsed="false">
      <c r="BC6163" s="306" t="n">
        <v>21.944390826766</v>
      </c>
      <c r="BD6163" s="307" t="n">
        <v>42.4936094733997</v>
      </c>
    </row>
    <row r="6164" customFormat="false" ht="12.75" hidden="false" customHeight="false" outlineLevel="0" collapsed="false">
      <c r="BC6164" s="306" t="n">
        <v>21.9491273794389</v>
      </c>
      <c r="BD6164" s="307" t="n">
        <v>42.4995572230796</v>
      </c>
    </row>
    <row r="6165" customFormat="false" ht="12.75" hidden="false" customHeight="false" outlineLevel="0" collapsed="false">
      <c r="BC6165" s="306" t="n">
        <v>21.9509518293573</v>
      </c>
      <c r="BD6165" s="307" t="n">
        <v>42.5018482081415</v>
      </c>
    </row>
    <row r="6166" customFormat="false" ht="12.75" hidden="false" customHeight="false" outlineLevel="0" collapsed="false">
      <c r="BC6166" s="306" t="n">
        <v>21.954670900345</v>
      </c>
      <c r="BD6166" s="307" t="n">
        <v>42.5065182930753</v>
      </c>
    </row>
    <row r="6167" customFormat="false" ht="12.75" hidden="false" customHeight="false" outlineLevel="0" collapsed="false">
      <c r="BC6167" s="306" t="n">
        <v>21.9564427219004</v>
      </c>
      <c r="BD6167" s="307" t="n">
        <v>42.5087431920297</v>
      </c>
    </row>
    <row r="6168" customFormat="false" ht="12.75" hidden="false" customHeight="false" outlineLevel="0" collapsed="false">
      <c r="BC6168" s="306" t="n">
        <v>21.965600057068</v>
      </c>
      <c r="BD6168" s="307" t="n">
        <v>42.5202421747442</v>
      </c>
    </row>
    <row r="6169" customFormat="false" ht="12.75" hidden="false" customHeight="false" outlineLevel="0" collapsed="false">
      <c r="BC6169" s="306" t="n">
        <v>21.969898040049</v>
      </c>
      <c r="BD6169" s="307" t="n">
        <v>42.5256392068612</v>
      </c>
    </row>
    <row r="6170" customFormat="false" ht="12.75" hidden="false" customHeight="false" outlineLevel="0" collapsed="false">
      <c r="BC6170" s="306" t="n">
        <v>21.976423957065</v>
      </c>
      <c r="BD6170" s="307" t="n">
        <v>42.5338338841979</v>
      </c>
    </row>
    <row r="6171" customFormat="false" ht="12.75" hidden="false" customHeight="false" outlineLevel="0" collapsed="false">
      <c r="BC6171" s="306" t="n">
        <v>21.9787746906138</v>
      </c>
      <c r="BD6171" s="307" t="n">
        <v>42.5367857303354</v>
      </c>
    </row>
    <row r="6172" customFormat="false" ht="12.75" hidden="false" customHeight="false" outlineLevel="0" collapsed="false">
      <c r="BC6172" s="306" t="n">
        <v>21.9824762188137</v>
      </c>
      <c r="BD6172" s="307" t="n">
        <v>42.5414337865667</v>
      </c>
    </row>
    <row r="6173" customFormat="false" ht="12.75" hidden="false" customHeight="false" outlineLevel="0" collapsed="false">
      <c r="BC6173" s="306" t="n">
        <v>21.99051081557</v>
      </c>
      <c r="BD6173" s="307" t="n">
        <v>42.5515229323201</v>
      </c>
    </row>
    <row r="6174" customFormat="false" ht="12.75" hidden="false" customHeight="false" outlineLevel="0" collapsed="false">
      <c r="BC6174" s="306" t="n">
        <v>21.9959850319391</v>
      </c>
      <c r="BD6174" s="307" t="n">
        <v>42.5583958875058</v>
      </c>
    </row>
    <row r="6175" customFormat="false" ht="12.75" hidden="false" customHeight="false" outlineLevel="0" collapsed="false">
      <c r="BC6175" s="306" t="n">
        <v>22.007424883479</v>
      </c>
      <c r="BD6175" s="307" t="n">
        <v>42.5727586015477</v>
      </c>
    </row>
    <row r="6176" customFormat="false" ht="12.75" hidden="false" customHeight="false" outlineLevel="0" collapsed="false">
      <c r="BC6176" s="306" t="n">
        <v>22.0091445924293</v>
      </c>
      <c r="BD6176" s="307" t="n">
        <v>42.5749174143945</v>
      </c>
    </row>
    <row r="6177" customFormat="false" ht="12.75" hidden="false" customHeight="false" outlineLevel="0" collapsed="false">
      <c r="BC6177" s="306" t="n">
        <v>22.0171471900883</v>
      </c>
      <c r="BD6177" s="307" t="n">
        <v>42.5849625027428</v>
      </c>
    </row>
    <row r="6178" customFormat="false" ht="12.75" hidden="false" customHeight="false" outlineLevel="0" collapsed="false">
      <c r="BC6178" s="306" t="n">
        <v>22.0180246949469</v>
      </c>
      <c r="BD6178" s="307" t="n">
        <v>42.5860639378687</v>
      </c>
    </row>
    <row r="6179" customFormat="false" ht="12.75" hidden="false" customHeight="false" outlineLevel="0" collapsed="false">
      <c r="BC6179" s="306" t="n">
        <v>22.0207625101058</v>
      </c>
      <c r="BD6179" s="307" t="n">
        <v>42.5895004154615</v>
      </c>
    </row>
    <row r="6180" customFormat="false" ht="12.75" hidden="false" customHeight="false" outlineLevel="0" collapsed="false">
      <c r="BC6180" s="306" t="n">
        <v>22.0406827498017</v>
      </c>
      <c r="BD6180" s="307" t="n">
        <v>42.6145029928197</v>
      </c>
    </row>
    <row r="6181" customFormat="false" ht="12.75" hidden="false" customHeight="false" outlineLevel="0" collapsed="false">
      <c r="BC6181" s="306" t="n">
        <v>22.0561632249026</v>
      </c>
      <c r="BD6181" s="307" t="n">
        <v>42.6339323084408</v>
      </c>
    </row>
    <row r="6182" customFormat="false" ht="12.75" hidden="false" customHeight="false" outlineLevel="0" collapsed="false">
      <c r="BC6182" s="306" t="n">
        <v>22.0650629771259</v>
      </c>
      <c r="BD6182" s="307" t="n">
        <v>42.6451008606175</v>
      </c>
    </row>
    <row r="6183" customFormat="false" ht="12.75" hidden="false" customHeight="false" outlineLevel="0" collapsed="false">
      <c r="BC6183" s="306" t="n">
        <v>22.073401398153</v>
      </c>
      <c r="BD6183" s="307" t="n">
        <v>42.6555644943137</v>
      </c>
    </row>
    <row r="6184" customFormat="false" ht="12.75" hidden="false" customHeight="false" outlineLevel="0" collapsed="false">
      <c r="BC6184" s="306" t="n">
        <v>22.0785106034931</v>
      </c>
      <c r="BD6184" s="307" t="n">
        <v>42.6619748467465</v>
      </c>
    </row>
    <row r="6185" customFormat="false" ht="12.75" hidden="false" customHeight="false" outlineLevel="0" collapsed="false">
      <c r="BC6185" s="306" t="n">
        <v>22.0795113848393</v>
      </c>
      <c r="BD6185" s="307" t="n">
        <v>42.6632304827901</v>
      </c>
    </row>
    <row r="6186" customFormat="false" ht="12.75" hidden="false" customHeight="false" outlineLevel="0" collapsed="false">
      <c r="BC6186" s="306" t="n">
        <v>22.0844628497306</v>
      </c>
      <c r="BD6186" s="307" t="n">
        <v>42.6694425769002</v>
      </c>
    </row>
    <row r="6187" customFormat="false" ht="12.75" hidden="false" customHeight="false" outlineLevel="0" collapsed="false">
      <c r="BC6187" s="306" t="n">
        <v>22.0849545733675</v>
      </c>
      <c r="BD6187" s="307" t="n">
        <v>42.6700593805707</v>
      </c>
    </row>
    <row r="6188" customFormat="false" ht="12.75" hidden="false" customHeight="false" outlineLevel="0" collapsed="false">
      <c r="BC6188" s="306" t="n">
        <v>22.0889938965694</v>
      </c>
      <c r="BD6188" s="307" t="n">
        <v>42.6751259821499</v>
      </c>
    </row>
    <row r="6189" customFormat="false" ht="12.75" hidden="false" customHeight="false" outlineLevel="0" collapsed="false">
      <c r="BC6189" s="306" t="n">
        <v>22.1273150991492</v>
      </c>
      <c r="BD6189" s="307" t="n">
        <v>42.7231926110447</v>
      </c>
    </row>
    <row r="6190" customFormat="false" ht="12.75" hidden="false" customHeight="false" outlineLevel="0" collapsed="false">
      <c r="BC6190" s="306" t="n">
        <v>22.1330777070186</v>
      </c>
      <c r="BD6190" s="307" t="n">
        <v>42.7304180254707</v>
      </c>
    </row>
    <row r="6191" customFormat="false" ht="12.75" hidden="false" customHeight="false" outlineLevel="0" collapsed="false">
      <c r="BC6191" s="306" t="n">
        <v>22.1446041694649</v>
      </c>
      <c r="BD6191" s="307" t="n">
        <v>42.7448688543226</v>
      </c>
    </row>
    <row r="6192" customFormat="false" ht="12.75" hidden="false" customHeight="false" outlineLevel="0" collapsed="false">
      <c r="BC6192" s="306" t="n">
        <v>22.1485406666986</v>
      </c>
      <c r="BD6192" s="307" t="n">
        <v>42.7498032836867</v>
      </c>
    </row>
    <row r="6193" customFormat="false" ht="12.75" hidden="false" customHeight="false" outlineLevel="0" collapsed="false">
      <c r="BC6193" s="306" t="n">
        <v>22.1601442243169</v>
      </c>
      <c r="BD6193" s="307" t="n">
        <v>42.7643422273487</v>
      </c>
    </row>
    <row r="6194" customFormat="false" ht="12.75" hidden="false" customHeight="false" outlineLevel="0" collapsed="false">
      <c r="BC6194" s="306" t="n">
        <v>22.1669154821159</v>
      </c>
      <c r="BD6194" s="307" t="n">
        <v>42.7728232778183</v>
      </c>
    </row>
    <row r="6195" customFormat="false" ht="12.75" hidden="false" customHeight="false" outlineLevel="0" collapsed="false">
      <c r="BC6195" s="306" t="n">
        <v>22.1720356673553</v>
      </c>
      <c r="BD6195" s="307" t="n">
        <v>42.7792336302511</v>
      </c>
    </row>
    <row r="6196" customFormat="false" ht="12.75" hidden="false" customHeight="false" outlineLevel="0" collapsed="false">
      <c r="BC6196" s="306" t="n">
        <v>22.1732498852206</v>
      </c>
      <c r="BD6196" s="307" t="n">
        <v>42.7807536107248</v>
      </c>
    </row>
    <row r="6197" customFormat="false" ht="12.75" hidden="false" customHeight="false" outlineLevel="0" collapsed="false">
      <c r="BC6197" s="306" t="n">
        <v>22.1876822141357</v>
      </c>
      <c r="BD6197" s="307" t="n">
        <v>42.7988171467898</v>
      </c>
    </row>
    <row r="6198" customFormat="false" ht="12.75" hidden="false" customHeight="false" outlineLevel="0" collapsed="false">
      <c r="BC6198" s="306" t="n">
        <v>22.2043154082721</v>
      </c>
      <c r="BD6198" s="307" t="n">
        <v>42.8196342706695</v>
      </c>
    </row>
    <row r="6199" customFormat="false" ht="12.75" hidden="false" customHeight="false" outlineLevel="0" collapsed="false">
      <c r="BC6199" s="306" t="n">
        <v>22.2133800590448</v>
      </c>
      <c r="BD6199" s="307" t="n">
        <v>42.8309790524664</v>
      </c>
    </row>
    <row r="6200" customFormat="false" ht="12.75" hidden="false" customHeight="false" outlineLevel="0" collapsed="false">
      <c r="BC6200" s="306" t="n">
        <v>22.2267042156176</v>
      </c>
      <c r="BD6200" s="307" t="n">
        <v>42.8476547802727</v>
      </c>
    </row>
    <row r="6201" customFormat="false" ht="12.75" hidden="false" customHeight="false" outlineLevel="0" collapsed="false">
      <c r="BC6201" s="306" t="n">
        <v>22.2350671212595</v>
      </c>
      <c r="BD6201" s="307" t="n">
        <v>42.8581184139689</v>
      </c>
    </row>
    <row r="6202" customFormat="false" ht="12.75" hidden="false" customHeight="false" outlineLevel="0" collapsed="false">
      <c r="BC6202" s="306" t="n">
        <v>22.2438201950774</v>
      </c>
      <c r="BD6202" s="307" t="n">
        <v>42.8690666791204</v>
      </c>
    </row>
    <row r="6203" customFormat="false" ht="12.75" hidden="false" customHeight="false" outlineLevel="0" collapsed="false">
      <c r="BC6203" s="306" t="n">
        <v>22.2566596370879</v>
      </c>
      <c r="BD6203" s="307" t="n">
        <v>42.8851256032562</v>
      </c>
    </row>
    <row r="6204" customFormat="false" ht="12.75" hidden="false" customHeight="false" outlineLevel="0" collapsed="false">
      <c r="BC6204" s="306" t="n">
        <v>22.2579983475067</v>
      </c>
      <c r="BD6204" s="307" t="n">
        <v>42.8867997846476</v>
      </c>
    </row>
    <row r="6205" customFormat="false" ht="12.75" hidden="false" customHeight="false" outlineLevel="0" collapsed="false">
      <c r="BC6205" s="306" t="n">
        <v>22.258738214577</v>
      </c>
      <c r="BD6205" s="307" t="n">
        <v>42.8877249901534</v>
      </c>
    </row>
    <row r="6206" customFormat="false" ht="12.75" hidden="false" customHeight="false" outlineLevel="0" collapsed="false">
      <c r="BC6206" s="306" t="n">
        <v>22.2659783423363</v>
      </c>
      <c r="BD6206" s="307" t="n">
        <v>42.8967787868884</v>
      </c>
    </row>
    <row r="6207" customFormat="false" ht="12.75" hidden="false" customHeight="false" outlineLevel="0" collapsed="false">
      <c r="BC6207" s="306" t="n">
        <v>22.2703473241367</v>
      </c>
      <c r="BD6207" s="307" t="n">
        <v>42.9022419051129</v>
      </c>
    </row>
    <row r="6208" customFormat="false" ht="12.75" hidden="false" customHeight="false" outlineLevel="0" collapsed="false">
      <c r="BC6208" s="306" t="n">
        <v>22.2724264088463</v>
      </c>
      <c r="BD6208" s="307" t="n">
        <v>42.90484129201</v>
      </c>
    </row>
    <row r="6209" customFormat="false" ht="12.75" hidden="false" customHeight="false" outlineLevel="0" collapsed="false">
      <c r="BC6209" s="306" t="n">
        <v>22.2885137138253</v>
      </c>
      <c r="BD6209" s="307" t="n">
        <v>42.9249534974092</v>
      </c>
    </row>
    <row r="6210" customFormat="false" ht="12.75" hidden="false" customHeight="false" outlineLevel="0" collapsed="false">
      <c r="BC6210" s="306" t="n">
        <v>22.2900644260848</v>
      </c>
      <c r="BD6210" s="307" t="n">
        <v>42.9268920232308</v>
      </c>
    </row>
    <row r="6211" customFormat="false" ht="12.75" hidden="false" customHeight="false" outlineLevel="0" collapsed="false">
      <c r="BC6211" s="306" t="n">
        <v>22.2921790337115</v>
      </c>
      <c r="BD6211" s="307" t="n">
        <v>42.929535467533</v>
      </c>
    </row>
    <row r="6212" customFormat="false" ht="12.75" hidden="false" customHeight="false" outlineLevel="0" collapsed="false">
      <c r="BC6212" s="306" t="n">
        <v>22.3009381670713</v>
      </c>
      <c r="BD6212" s="307" t="n">
        <v>42.9404837326845</v>
      </c>
    </row>
    <row r="6213" customFormat="false" ht="12.75" hidden="false" customHeight="false" outlineLevel="0" collapsed="false">
      <c r="BC6213" s="306" t="n">
        <v>22.3020841145177</v>
      </c>
      <c r="BD6213" s="307" t="n">
        <v>42.9419155983482</v>
      </c>
    </row>
    <row r="6214" customFormat="false" ht="12.75" hidden="false" customHeight="false" outlineLevel="0" collapsed="false">
      <c r="BC6214" s="306" t="n">
        <v>22.3114121192271</v>
      </c>
      <c r="BD6214" s="307" t="n">
        <v>42.9535687819804</v>
      </c>
    </row>
    <row r="6215" customFormat="false" ht="12.75" hidden="false" customHeight="false" outlineLevel="0" collapsed="false">
      <c r="BC6215" s="306" t="n">
        <v>22.3168448171976</v>
      </c>
      <c r="BD6215" s="307" t="n">
        <v>42.960353622356</v>
      </c>
    </row>
    <row r="6216" customFormat="false" ht="12.75" hidden="false" customHeight="false" outlineLevel="0" collapsed="false">
      <c r="BC6216" s="306" t="n">
        <v>22.3188909169052</v>
      </c>
      <c r="BD6216" s="307" t="n">
        <v>42.9629089518481</v>
      </c>
    </row>
    <row r="6217" customFormat="false" ht="12.75" hidden="false" customHeight="false" outlineLevel="0" collapsed="false">
      <c r="BC6217" s="306" t="n">
        <v>22.325435450576</v>
      </c>
      <c r="BD6217" s="307" t="n">
        <v>42.9710816004824</v>
      </c>
    </row>
    <row r="6218" customFormat="false" ht="12.75" hidden="false" customHeight="false" outlineLevel="0" collapsed="false">
      <c r="BC6218" s="306" t="n">
        <v>22.3282049702157</v>
      </c>
      <c r="BD6218" s="307" t="n">
        <v>42.9745401067777</v>
      </c>
    </row>
    <row r="6219" customFormat="false" ht="12.75" hidden="false" customHeight="false" outlineLevel="0" collapsed="false">
      <c r="BC6219" s="306" t="n">
        <v>22.3380148444566</v>
      </c>
      <c r="BD6219" s="307" t="n">
        <v>42.9867880653779</v>
      </c>
    </row>
    <row r="6220" customFormat="false" ht="12.75" hidden="false" customHeight="false" outlineLevel="0" collapsed="false">
      <c r="BC6220" s="306" t="n">
        <v>22.3385795552124</v>
      </c>
      <c r="BD6220" s="307" t="n">
        <v>42.9874929838585</v>
      </c>
    </row>
    <row r="6221" customFormat="false" ht="12.75" hidden="false" customHeight="false" outlineLevel="0" collapsed="false">
      <c r="BC6221" s="306" t="n">
        <v>22.3429591706321</v>
      </c>
      <c r="BD6221" s="307" t="n">
        <v>42.992956102083</v>
      </c>
    </row>
    <row r="6222" customFormat="false" ht="12.75" hidden="false" customHeight="false" outlineLevel="0" collapsed="false">
      <c r="BC6222" s="306" t="n">
        <v>22.3477802795416</v>
      </c>
      <c r="BD6222" s="307" t="n">
        <v>42.9989699378705</v>
      </c>
    </row>
    <row r="6223" customFormat="false" ht="12.75" hidden="false" customHeight="false" outlineLevel="0" collapsed="false">
      <c r="BC6223" s="306" t="n">
        <v>22.348522148858</v>
      </c>
      <c r="BD6223" s="307" t="n">
        <v>42.9998951433762</v>
      </c>
    </row>
    <row r="6224" customFormat="false" ht="12.75" hidden="false" customHeight="false" outlineLevel="0" collapsed="false">
      <c r="BC6224" s="306" t="n">
        <v>22.3718041018315</v>
      </c>
      <c r="BD6224" s="307" t="n">
        <v>43.0289289732953</v>
      </c>
    </row>
    <row r="6225" customFormat="false" ht="12.75" hidden="false" customHeight="false" outlineLevel="0" collapsed="false">
      <c r="BC6225" s="306" t="n">
        <v>22.3846823148939</v>
      </c>
      <c r="BD6225" s="307" t="n">
        <v>43.044987897431</v>
      </c>
    </row>
    <row r="6226" customFormat="false" ht="12.75" hidden="false" customHeight="false" outlineLevel="0" collapsed="false">
      <c r="BC6226" s="306" t="n">
        <v>22.3874213850199</v>
      </c>
      <c r="BD6226" s="307" t="n">
        <v>43.0484023463214</v>
      </c>
    </row>
    <row r="6227" customFormat="false" ht="12.75" hidden="false" customHeight="false" outlineLevel="0" collapsed="false">
      <c r="BC6227" s="306" t="n">
        <v>22.3898248910165</v>
      </c>
      <c r="BD6227" s="307" t="n">
        <v>43.0513982498639</v>
      </c>
    </row>
    <row r="6228" customFormat="false" ht="12.75" hidden="false" customHeight="false" outlineLevel="0" collapsed="false">
      <c r="BC6228" s="306" t="n">
        <v>22.39440254989</v>
      </c>
      <c r="BD6228" s="307" t="n">
        <v>43.0571036838161</v>
      </c>
    </row>
    <row r="6229" customFormat="false" ht="12.75" hidden="false" customHeight="false" outlineLevel="0" collapsed="false">
      <c r="BC6229" s="306" t="n">
        <v>22.4007307500696</v>
      </c>
      <c r="BD6229" s="307" t="n">
        <v>43.0649899593176</v>
      </c>
    </row>
    <row r="6230" customFormat="false" ht="12.75" hidden="false" customHeight="false" outlineLevel="0" collapsed="false">
      <c r="BC6230" s="306" t="n">
        <v>22.4060694482869</v>
      </c>
      <c r="BD6230" s="307" t="n">
        <v>43.0716426274781</v>
      </c>
    </row>
    <row r="6231" customFormat="false" ht="12.75" hidden="false" customHeight="false" outlineLevel="0" collapsed="false">
      <c r="BC6231" s="306" t="n">
        <v>22.4085975777063</v>
      </c>
      <c r="BD6231" s="307" t="n">
        <v>43.0747927319382</v>
      </c>
    </row>
    <row r="6232" customFormat="false" ht="12.75" hidden="false" customHeight="false" outlineLevel="0" collapsed="false">
      <c r="BC6232" s="306" t="n">
        <v>22.4153344269208</v>
      </c>
      <c r="BD6232" s="307" t="n">
        <v>43.0831856675977</v>
      </c>
    </row>
    <row r="6233" customFormat="false" ht="12.75" hidden="false" customHeight="false" outlineLevel="0" collapsed="false">
      <c r="BC6233" s="306" t="n">
        <v>22.4302593834526</v>
      </c>
      <c r="BD6233" s="307" t="n">
        <v>43.1017778925231</v>
      </c>
    </row>
    <row r="6234" customFormat="false" ht="12.75" hidden="false" customHeight="false" outlineLevel="0" collapsed="false">
      <c r="BC6234" s="306" t="n">
        <v>22.4333898149711</v>
      </c>
      <c r="BD6234" s="307" t="n">
        <v>43.1056769728688</v>
      </c>
    </row>
    <row r="6235" customFormat="false" ht="12.75" hidden="false" customHeight="false" outlineLevel="0" collapsed="false">
      <c r="BC6235" s="306" t="n">
        <v>22.4517676753778</v>
      </c>
      <c r="BD6235" s="307" t="n">
        <v>43.1285647947852</v>
      </c>
    </row>
    <row r="6236" customFormat="false" ht="12.75" hidden="false" customHeight="false" outlineLevel="0" collapsed="false">
      <c r="BC6236" s="306" t="n">
        <v>22.4539974333365</v>
      </c>
      <c r="BD6236" s="307" t="n">
        <v>43.1313404113025</v>
      </c>
    </row>
    <row r="6237" customFormat="false" ht="12.75" hidden="false" customHeight="false" outlineLevel="0" collapsed="false">
      <c r="BC6237" s="306" t="n">
        <v>22.4557494294367</v>
      </c>
      <c r="BD6237" s="307" t="n">
        <v>43.1335212528518</v>
      </c>
    </row>
    <row r="6238" customFormat="false" ht="12.75" hidden="false" customHeight="false" outlineLevel="0" collapsed="false">
      <c r="BC6238" s="306" t="n">
        <v>22.4576607863253</v>
      </c>
      <c r="BD6238" s="307" t="n">
        <v>43.1359003527238</v>
      </c>
    </row>
    <row r="6239" customFormat="false" ht="12.75" hidden="false" customHeight="false" outlineLevel="0" collapsed="false">
      <c r="BC6239" s="306" t="n">
        <v>22.4591655920333</v>
      </c>
      <c r="BD6239" s="307" t="n">
        <v>43.1377727924378</v>
      </c>
    </row>
    <row r="6240" customFormat="false" ht="12.75" hidden="false" customHeight="false" outlineLevel="0" collapsed="false">
      <c r="BC6240" s="306" t="n">
        <v>22.460440250986</v>
      </c>
      <c r="BD6240" s="307" t="n">
        <v>43.1393588590192</v>
      </c>
    </row>
    <row r="6241" customFormat="false" ht="12.75" hidden="false" customHeight="false" outlineLevel="0" collapsed="false">
      <c r="BC6241" s="306" t="n">
        <v>22.4622462862402</v>
      </c>
      <c r="BD6241" s="307" t="n">
        <v>43.141605786676</v>
      </c>
    </row>
    <row r="6242" customFormat="false" ht="12.75" hidden="false" customHeight="false" outlineLevel="0" collapsed="false">
      <c r="BC6242" s="306" t="n">
        <v>22.4678238263394</v>
      </c>
      <c r="BD6242" s="307" t="n">
        <v>43.1485448279693</v>
      </c>
    </row>
    <row r="6243" customFormat="false" ht="12.75" hidden="false" customHeight="false" outlineLevel="0" collapsed="false">
      <c r="BC6243" s="306" t="n">
        <v>22.4719674941886</v>
      </c>
      <c r="BD6243" s="307" t="n">
        <v>43.1536995443585</v>
      </c>
    </row>
    <row r="6244" customFormat="false" ht="12.75" hidden="false" customHeight="false" outlineLevel="0" collapsed="false">
      <c r="BC6244" s="306" t="n">
        <v>22.4933980443</v>
      </c>
      <c r="BD6244" s="307" t="n">
        <v>43.1803542744056</v>
      </c>
    </row>
    <row r="6245" customFormat="false" ht="12.75" hidden="false" customHeight="false" outlineLevel="0" collapsed="false">
      <c r="BC6245" s="306" t="n">
        <v>22.5187831146812</v>
      </c>
      <c r="BD6245" s="307" t="n">
        <v>43.2119214051142</v>
      </c>
    </row>
    <row r="6246" customFormat="false" ht="12.75" hidden="false" customHeight="false" outlineLevel="0" collapsed="false">
      <c r="BC6246" s="306" t="n">
        <v>22.5296254189922</v>
      </c>
      <c r="BD6246" s="307" t="n">
        <v>43.2254029710554</v>
      </c>
    </row>
    <row r="6247" customFormat="false" ht="12.75" hidden="false" customHeight="false" outlineLevel="0" collapsed="false">
      <c r="BC6247" s="306" t="n">
        <v>22.5304581751232</v>
      </c>
      <c r="BD6247" s="307" t="n">
        <v>43.2264383200738</v>
      </c>
    </row>
    <row r="6248" customFormat="false" ht="12.75" hidden="false" customHeight="false" outlineLevel="0" collapsed="false">
      <c r="BC6248" s="306" t="n">
        <v>22.5431444174601</v>
      </c>
      <c r="BD6248" s="307" t="n">
        <v>43.2422108710768</v>
      </c>
    </row>
    <row r="6249" customFormat="false" ht="12.75" hidden="false" customHeight="false" outlineLevel="0" collapsed="false">
      <c r="BC6249" s="306" t="n">
        <v>22.548283437645</v>
      </c>
      <c r="BD6249" s="307" t="n">
        <v>43.2485991948071</v>
      </c>
    </row>
    <row r="6250" customFormat="false" ht="12.75" hidden="false" customHeight="false" outlineLevel="0" collapsed="false">
      <c r="BC6250" s="306" t="n">
        <v>22.54863788967</v>
      </c>
      <c r="BD6250" s="307" t="n">
        <v>43.2490397688575</v>
      </c>
    </row>
    <row r="6251" customFormat="false" ht="12.75" hidden="false" customHeight="false" outlineLevel="0" collapsed="false">
      <c r="BC6251" s="306" t="n">
        <v>22.5530866295207</v>
      </c>
      <c r="BD6251" s="307" t="n">
        <v>43.2545689731895</v>
      </c>
    </row>
    <row r="6252" customFormat="false" ht="12.75" hidden="false" customHeight="false" outlineLevel="0" collapsed="false">
      <c r="BC6252" s="306" t="n">
        <v>22.5586877845658</v>
      </c>
      <c r="BD6252" s="307" t="n">
        <v>43.2615300431853</v>
      </c>
    </row>
    <row r="6253" customFormat="false" ht="12.75" hidden="false" customHeight="false" outlineLevel="0" collapsed="false">
      <c r="BC6253" s="306" t="n">
        <v>22.5613643388482</v>
      </c>
      <c r="BD6253" s="307" t="n">
        <v>43.2648563772655</v>
      </c>
    </row>
    <row r="6254" customFormat="false" ht="12.75" hidden="false" customHeight="false" outlineLevel="0" collapsed="false">
      <c r="BC6254" s="306" t="n">
        <v>22.589305848761</v>
      </c>
      <c r="BD6254" s="307" t="n">
        <v>43.2995736124343</v>
      </c>
    </row>
    <row r="6255" customFormat="false" ht="12.75" hidden="false" customHeight="false" outlineLevel="0" collapsed="false">
      <c r="BC6255" s="306" t="n">
        <v>22.5919300291677</v>
      </c>
      <c r="BD6255" s="307" t="n">
        <v>43.302833860407</v>
      </c>
    </row>
    <row r="6256" customFormat="false" ht="12.75" hidden="false" customHeight="false" outlineLevel="0" collapsed="false">
      <c r="BC6256" s="306" t="n">
        <v>22.5957258975386</v>
      </c>
      <c r="BD6256" s="307" t="n">
        <v>43.3075480027459</v>
      </c>
    </row>
    <row r="6257" customFormat="false" ht="12.75" hidden="false" customHeight="false" outlineLevel="0" collapsed="false">
      <c r="BC6257" s="306" t="n">
        <v>22.5974464546973</v>
      </c>
      <c r="BD6257" s="307" t="n">
        <v>43.3096847868901</v>
      </c>
    </row>
    <row r="6258" customFormat="false" ht="12.75" hidden="false" customHeight="false" outlineLevel="0" collapsed="false">
      <c r="BC6258" s="306" t="n">
        <v>22.6004618641508</v>
      </c>
      <c r="BD6258" s="307" t="n">
        <v>43.3134296663182</v>
      </c>
    </row>
    <row r="6259" customFormat="false" ht="12.75" hidden="false" customHeight="false" outlineLevel="0" collapsed="false">
      <c r="BC6259" s="306" t="n">
        <v>22.6092065515659</v>
      </c>
      <c r="BD6259" s="307" t="n">
        <v>43.3242898166597</v>
      </c>
    </row>
    <row r="6260" customFormat="false" ht="12.75" hidden="false" customHeight="false" outlineLevel="0" collapsed="false">
      <c r="BC6260" s="306" t="n">
        <v>22.6158936654716</v>
      </c>
      <c r="BD6260" s="307" t="n">
        <v>43.3325946375091</v>
      </c>
    </row>
    <row r="6261" customFormat="false" ht="12.75" hidden="false" customHeight="false" outlineLevel="0" collapsed="false">
      <c r="BC6261" s="306" t="n">
        <v>22.6175432718197</v>
      </c>
      <c r="BD6261" s="307" t="n">
        <v>43.3346433068433</v>
      </c>
    </row>
    <row r="6262" customFormat="false" ht="12.75" hidden="false" customHeight="false" outlineLevel="0" collapsed="false">
      <c r="BC6262" s="306" t="n">
        <v>22.623449926808</v>
      </c>
      <c r="BD6262" s="307" t="n">
        <v>43.3419788647819</v>
      </c>
    </row>
    <row r="6263" customFormat="false" ht="12.75" hidden="false" customHeight="false" outlineLevel="0" collapsed="false">
      <c r="BC6263" s="306" t="n">
        <v>22.6290905162563</v>
      </c>
      <c r="BD6263" s="307" t="n">
        <v>43.3489839921827</v>
      </c>
    </row>
    <row r="6264" customFormat="false" ht="12.75" hidden="false" customHeight="false" outlineLevel="0" collapsed="false">
      <c r="BC6264" s="306" t="n">
        <v>22.6308820404674</v>
      </c>
      <c r="BD6264" s="307" t="n">
        <v>43.351208891137</v>
      </c>
    </row>
    <row r="6265" customFormat="false" ht="12.75" hidden="false" customHeight="false" outlineLevel="0" collapsed="false">
      <c r="BC6265" s="306" t="n">
        <v>22.6620854880879</v>
      </c>
      <c r="BD6265" s="307" t="n">
        <v>43.3899573788666</v>
      </c>
    </row>
    <row r="6266" customFormat="false" ht="12.75" hidden="false" customHeight="false" outlineLevel="0" collapsed="false">
      <c r="BC6266" s="306" t="n">
        <v>22.6692172493112</v>
      </c>
      <c r="BD6266" s="307" t="n">
        <v>43.3988129172789</v>
      </c>
    </row>
    <row r="6267" customFormat="false" ht="12.75" hidden="false" customHeight="false" outlineLevel="0" collapsed="false">
      <c r="BC6267" s="306" t="n">
        <v>22.669678569075</v>
      </c>
      <c r="BD6267" s="307" t="n">
        <v>43.3993856635444</v>
      </c>
    </row>
    <row r="6268" customFormat="false" ht="12.75" hidden="false" customHeight="false" outlineLevel="0" collapsed="false">
      <c r="BC6268" s="306" t="n">
        <v>22.6713820298954</v>
      </c>
      <c r="BD6268" s="307" t="n">
        <v>43.4015004189861</v>
      </c>
    </row>
    <row r="6269" customFormat="false" ht="12.75" hidden="false" customHeight="false" outlineLevel="0" collapsed="false">
      <c r="BC6269" s="306" t="n">
        <v>22.6794393737997</v>
      </c>
      <c r="BD6269" s="307" t="n">
        <v>43.4115014499294</v>
      </c>
    </row>
    <row r="6270" customFormat="false" ht="12.75" hidden="false" customHeight="false" outlineLevel="0" collapsed="false">
      <c r="BC6270" s="306" t="n">
        <v>22.6800605346734</v>
      </c>
      <c r="BD6270" s="307" t="n">
        <v>43.4122724545176</v>
      </c>
    </row>
    <row r="6271" customFormat="false" ht="12.75" hidden="false" customHeight="false" outlineLevel="0" collapsed="false">
      <c r="BC6271" s="306" t="n">
        <v>22.681178624246</v>
      </c>
      <c r="BD6271" s="307" t="n">
        <v>43.4136602627762</v>
      </c>
    </row>
    <row r="6272" customFormat="false" ht="12.75" hidden="false" customHeight="false" outlineLevel="0" collapsed="false">
      <c r="BC6272" s="306" t="n">
        <v>22.6874981072682</v>
      </c>
      <c r="BD6272" s="307" t="n">
        <v>43.4215024808727</v>
      </c>
    </row>
    <row r="6273" customFormat="false" ht="12.75" hidden="false" customHeight="false" outlineLevel="0" collapsed="false">
      <c r="BC6273" s="306" t="n">
        <v>22.6916874930255</v>
      </c>
      <c r="BD6273" s="307" t="n">
        <v>43.426701254667</v>
      </c>
    </row>
    <row r="6274" customFormat="false" ht="12.75" hidden="false" customHeight="false" outlineLevel="0" collapsed="false">
      <c r="BC6274" s="306" t="n">
        <v>22.703675905197</v>
      </c>
      <c r="BD6274" s="307" t="n">
        <v>43.4415706288668</v>
      </c>
    </row>
    <row r="6275" customFormat="false" ht="12.75" hidden="false" customHeight="false" outlineLevel="0" collapsed="false">
      <c r="BC6275" s="306" t="n">
        <v>22.7044396743155</v>
      </c>
      <c r="BD6275" s="307" t="n">
        <v>43.4425178630751</v>
      </c>
    </row>
    <row r="6276" customFormat="false" ht="12.75" hidden="false" customHeight="false" outlineLevel="0" collapsed="false">
      <c r="BC6276" s="306" t="n">
        <v>22.7123260345159</v>
      </c>
      <c r="BD6276" s="307" t="n">
        <v>43.4522986069932</v>
      </c>
    </row>
    <row r="6277" customFormat="false" ht="12.75" hidden="false" customHeight="false" outlineLevel="0" collapsed="false">
      <c r="BC6277" s="306" t="n">
        <v>22.7190045737847</v>
      </c>
      <c r="BD6277" s="307" t="n">
        <v>43.46058139914</v>
      </c>
    </row>
    <row r="6278" customFormat="false" ht="12.75" hidden="false" customHeight="false" outlineLevel="0" collapsed="false">
      <c r="BC6278" s="306" t="n">
        <v>22.7322440376526</v>
      </c>
      <c r="BD6278" s="307" t="n">
        <v>43.4769927825161</v>
      </c>
    </row>
    <row r="6279" customFormat="false" ht="12.75" hidden="false" customHeight="false" outlineLevel="0" collapsed="false">
      <c r="BC6279" s="306" t="n">
        <v>22.7417878757815</v>
      </c>
      <c r="BD6279" s="307" t="n">
        <v>43.4888221957684</v>
      </c>
    </row>
    <row r="6280" customFormat="false" ht="12.75" hidden="false" customHeight="false" outlineLevel="0" collapsed="false">
      <c r="BC6280" s="306" t="n">
        <v>22.743103086993</v>
      </c>
      <c r="BD6280" s="307" t="n">
        <v>43.4904523197548</v>
      </c>
    </row>
    <row r="6281" customFormat="false" ht="12.75" hidden="false" customHeight="false" outlineLevel="0" collapsed="false">
      <c r="BC6281" s="306" t="n">
        <v>22.7453603554928</v>
      </c>
      <c r="BD6281" s="307" t="n">
        <v>43.4932499649746</v>
      </c>
    </row>
    <row r="6282" customFormat="false" ht="12.75" hidden="false" customHeight="false" outlineLevel="0" collapsed="false">
      <c r="BC6282" s="306" t="n">
        <v>22.7467649069907</v>
      </c>
      <c r="BD6282" s="307" t="n">
        <v>43.4949902324735</v>
      </c>
    </row>
    <row r="6283" customFormat="false" ht="12.75" hidden="false" customHeight="false" outlineLevel="0" collapsed="false">
      <c r="BC6283" s="306" t="n">
        <v>22.7488807177456</v>
      </c>
      <c r="BD6283" s="307" t="n">
        <v>43.4976116480732</v>
      </c>
    </row>
    <row r="6284" customFormat="false" ht="12.75" hidden="false" customHeight="false" outlineLevel="0" collapsed="false">
      <c r="BC6284" s="306" t="n">
        <v>22.7492008145015</v>
      </c>
      <c r="BD6284" s="307" t="n">
        <v>43.4980081647185</v>
      </c>
    </row>
    <row r="6285" customFormat="false" ht="12.75" hidden="false" customHeight="false" outlineLevel="0" collapsed="false">
      <c r="BC6285" s="306" t="n">
        <v>22.7494320065146</v>
      </c>
      <c r="BD6285" s="307" t="n">
        <v>43.4982945378513</v>
      </c>
    </row>
    <row r="6286" customFormat="false" ht="12.75" hidden="false" customHeight="false" outlineLevel="0" collapsed="false">
      <c r="BC6286" s="306" t="n">
        <v>22.7533267027354</v>
      </c>
      <c r="BD6286" s="307" t="n">
        <v>43.5031188237028</v>
      </c>
    </row>
    <row r="6287" customFormat="false" ht="12.75" hidden="false" customHeight="false" outlineLevel="0" collapsed="false">
      <c r="BC6287" s="306" t="n">
        <v>22.760636065343</v>
      </c>
      <c r="BD6287" s="307" t="n">
        <v>43.5121726204377</v>
      </c>
    </row>
    <row r="6288" customFormat="false" ht="12.75" hidden="false" customHeight="false" outlineLevel="0" collapsed="false">
      <c r="BC6288" s="306" t="n">
        <v>22.7660620092963</v>
      </c>
      <c r="BD6288" s="307" t="n">
        <v>43.5188913747058</v>
      </c>
    </row>
    <row r="6289" customFormat="false" ht="12.75" hidden="false" customHeight="false" outlineLevel="0" collapsed="false">
      <c r="BC6289" s="306" t="n">
        <v>22.773694481502</v>
      </c>
      <c r="BD6289" s="307" t="n">
        <v>43.5283416880861</v>
      </c>
    </row>
    <row r="6290" customFormat="false" ht="12.75" hidden="false" customHeight="false" outlineLevel="0" collapsed="false">
      <c r="BC6290" s="306" t="n">
        <v>22.7791236803734</v>
      </c>
      <c r="BD6290" s="307" t="n">
        <v>43.5350604423542</v>
      </c>
    </row>
    <row r="6291" customFormat="false" ht="12.75" hidden="false" customHeight="false" outlineLevel="0" collapsed="false">
      <c r="BC6291" s="306" t="n">
        <v>22.7799960756466</v>
      </c>
      <c r="BD6291" s="307" t="n">
        <v>43.5361398487776</v>
      </c>
    </row>
    <row r="6292" customFormat="false" ht="12.75" hidden="false" customHeight="false" outlineLevel="0" collapsed="false">
      <c r="BC6292" s="306" t="n">
        <v>22.7872252830206</v>
      </c>
      <c r="BD6292" s="307" t="n">
        <v>43.545083502</v>
      </c>
    </row>
    <row r="6293" customFormat="false" ht="12.75" hidden="false" customHeight="false" outlineLevel="0" collapsed="false">
      <c r="BC6293" s="306" t="n">
        <v>22.8009376497895</v>
      </c>
      <c r="BD6293" s="307" t="n">
        <v>43.562045602939</v>
      </c>
    </row>
    <row r="6294" customFormat="false" ht="12.75" hidden="false" customHeight="false" outlineLevel="0" collapsed="false">
      <c r="BC6294" s="306" t="n">
        <v>22.8016499898869</v>
      </c>
      <c r="BD6294" s="307" t="n">
        <v>43.5629267510398</v>
      </c>
    </row>
    <row r="6295" customFormat="false" ht="12.75" hidden="false" customHeight="false" outlineLevel="0" collapsed="false">
      <c r="BC6295" s="306" t="n">
        <v>22.8080795558899</v>
      </c>
      <c r="BD6295" s="307" t="n">
        <v>43.5708791126488</v>
      </c>
    </row>
    <row r="6296" customFormat="false" ht="12.75" hidden="false" customHeight="false" outlineLevel="0" collapsed="false">
      <c r="BC6296" s="306" t="n">
        <v>22.8149902020867</v>
      </c>
      <c r="BD6296" s="307" t="n">
        <v>43.5794262492259</v>
      </c>
    </row>
    <row r="6297" customFormat="false" ht="12.75" hidden="false" customHeight="false" outlineLevel="0" collapsed="false">
      <c r="BC6297" s="306" t="n">
        <v>22.8223290577898</v>
      </c>
      <c r="BD6297" s="307" t="n">
        <v>43.5885020746634</v>
      </c>
    </row>
    <row r="6298" customFormat="false" ht="12.75" hidden="false" customHeight="false" outlineLevel="0" collapsed="false">
      <c r="BC6298" s="306" t="n">
        <v>22.8269606177556</v>
      </c>
      <c r="BD6298" s="307" t="n">
        <v>43.5942295373182</v>
      </c>
    </row>
    <row r="6299" customFormat="false" ht="12.75" hidden="false" customHeight="false" outlineLevel="0" collapsed="false">
      <c r="BC6299" s="306" t="n">
        <v>22.8365993358177</v>
      </c>
      <c r="BD6299" s="307" t="n">
        <v>43.6061470653805</v>
      </c>
    </row>
    <row r="6300" customFormat="false" ht="12.75" hidden="false" customHeight="false" outlineLevel="0" collapsed="false">
      <c r="BC6300" s="306" t="n">
        <v>22.8375259914156</v>
      </c>
      <c r="BD6300" s="307" t="n">
        <v>43.6072925579115</v>
      </c>
    </row>
    <row r="6301" customFormat="false" ht="12.75" hidden="false" customHeight="false" outlineLevel="0" collapsed="false">
      <c r="BC6301" s="306" t="n">
        <v>22.8414643907845</v>
      </c>
      <c r="BD6301" s="307" t="n">
        <v>43.612160901168</v>
      </c>
    </row>
    <row r="6302" customFormat="false" ht="12.75" hidden="false" customHeight="false" outlineLevel="0" collapsed="false">
      <c r="BC6302" s="306" t="n">
        <v>22.8542084974949</v>
      </c>
      <c r="BD6302" s="307" t="n">
        <v>43.6279114234686</v>
      </c>
    </row>
    <row r="6303" customFormat="false" ht="12.75" hidden="false" customHeight="false" outlineLevel="0" collapsed="false">
      <c r="BC6303" s="306" t="n">
        <v>22.8547610749863</v>
      </c>
      <c r="BD6303" s="307" t="n">
        <v>43.6285943132466</v>
      </c>
    </row>
    <row r="6304" customFormat="false" ht="12.75" hidden="false" customHeight="false" outlineLevel="0" collapsed="false">
      <c r="BC6304" s="306" t="n">
        <v>22.8581487318686</v>
      </c>
      <c r="BD6304" s="307" t="n">
        <v>43.6327797667251</v>
      </c>
    </row>
    <row r="6305" customFormat="false" ht="12.75" hidden="false" customHeight="false" outlineLevel="0" collapsed="false">
      <c r="BC6305" s="306" t="n">
        <v>22.8677238538315</v>
      </c>
      <c r="BD6305" s="307" t="n">
        <v>43.6446091799774</v>
      </c>
    </row>
    <row r="6306" customFormat="false" ht="12.75" hidden="false" customHeight="false" outlineLevel="0" collapsed="false">
      <c r="BC6306" s="306" t="n">
        <v>22.8708625011053</v>
      </c>
      <c r="BD6306" s="307" t="n">
        <v>43.6484862316206</v>
      </c>
    </row>
    <row r="6307" customFormat="false" ht="12.75" hidden="false" customHeight="false" outlineLevel="0" collapsed="false">
      <c r="BC6307" s="306" t="n">
        <v>22.9012001209753</v>
      </c>
      <c r="BD6307" s="307" t="n">
        <v>43.6859570546041</v>
      </c>
    </row>
    <row r="6308" customFormat="false" ht="12.75" hidden="false" customHeight="false" outlineLevel="0" collapsed="false">
      <c r="BC6308" s="306" t="n">
        <v>22.9066933525567</v>
      </c>
      <c r="BD6308" s="307" t="n">
        <v>43.6927418949797</v>
      </c>
    </row>
    <row r="6309" customFormat="false" ht="12.75" hidden="false" customHeight="false" outlineLevel="0" collapsed="false">
      <c r="BC6309" s="306" t="n">
        <v>22.9068895393989</v>
      </c>
      <c r="BD6309" s="307" t="n">
        <v>43.6929842107074</v>
      </c>
    </row>
    <row r="6310" customFormat="false" ht="12.75" hidden="false" customHeight="false" outlineLevel="0" collapsed="false">
      <c r="BC6310" s="306" t="n">
        <v>22.9190887939498</v>
      </c>
      <c r="BD6310" s="307" t="n">
        <v>43.7080518432299</v>
      </c>
    </row>
    <row r="6311" customFormat="false" ht="12.75" hidden="false" customHeight="false" outlineLevel="0" collapsed="false">
      <c r="BC6311" s="306" t="n">
        <v>22.9246721165173</v>
      </c>
      <c r="BD6311" s="307" t="n">
        <v>43.7149468271181</v>
      </c>
    </row>
    <row r="6312" customFormat="false" ht="12.75" hidden="false" customHeight="false" outlineLevel="0" collapsed="false">
      <c r="BC6312" s="306" t="n">
        <v>22.9294888787626</v>
      </c>
      <c r="BD6312" s="307" t="n">
        <v>43.720894576798</v>
      </c>
    </row>
    <row r="6313" customFormat="false" ht="12.75" hidden="false" customHeight="false" outlineLevel="0" collapsed="false">
      <c r="BC6313" s="306" t="n">
        <v>22.9384625416743</v>
      </c>
      <c r="BD6313" s="307" t="n">
        <v>43.7319750141647</v>
      </c>
    </row>
    <row r="6314" customFormat="false" ht="12.75" hidden="false" customHeight="false" outlineLevel="0" collapsed="false">
      <c r="BC6314" s="306" t="n">
        <v>22.9487389326713</v>
      </c>
      <c r="BD6314" s="307" t="n">
        <v>43.7446635468152</v>
      </c>
    </row>
    <row r="6315" customFormat="false" ht="12.75" hidden="false" customHeight="false" outlineLevel="0" collapsed="false">
      <c r="BC6315" s="306" t="n">
        <v>22.9524863655223</v>
      </c>
      <c r="BD6315" s="307" t="n">
        <v>43.749289574344</v>
      </c>
    </row>
    <row r="6316" customFormat="false" ht="12.75" hidden="false" customHeight="false" outlineLevel="0" collapsed="false">
      <c r="BC6316" s="306" t="n">
        <v>22.9614802043648</v>
      </c>
      <c r="BD6316" s="307" t="n">
        <v>43.7603920404132</v>
      </c>
    </row>
    <row r="6317" customFormat="false" ht="12.75" hidden="false" customHeight="false" outlineLevel="0" collapsed="false">
      <c r="BC6317" s="306" t="n">
        <v>22.9622832566091</v>
      </c>
      <c r="BD6317" s="307" t="n">
        <v>43.7613833320265</v>
      </c>
    </row>
    <row r="6318" customFormat="false" ht="12.75" hidden="false" customHeight="false" outlineLevel="0" collapsed="false">
      <c r="BC6318" s="306" t="n">
        <v>22.9633005019492</v>
      </c>
      <c r="BD6318" s="307" t="n">
        <v>43.7626389680701</v>
      </c>
    </row>
    <row r="6319" customFormat="false" ht="12.75" hidden="false" customHeight="false" outlineLevel="0" collapsed="false">
      <c r="BC6319" s="306" t="n">
        <v>22.9660849158396</v>
      </c>
      <c r="BD6319" s="307" t="n">
        <v>43.7660754456629</v>
      </c>
    </row>
    <row r="6320" customFormat="false" ht="12.75" hidden="false" customHeight="false" outlineLevel="0" collapsed="false">
      <c r="BC6320" s="306" t="n">
        <v>22.9701736317397</v>
      </c>
      <c r="BD6320" s="307" t="n">
        <v>43.7711200185396</v>
      </c>
    </row>
    <row r="6321" customFormat="false" ht="12.75" hidden="false" customHeight="false" outlineLevel="0" collapsed="false">
      <c r="BC6321" s="306" t="n">
        <v>22.9874269615785</v>
      </c>
      <c r="BD6321" s="307" t="n">
        <v>43.7923997451722</v>
      </c>
    </row>
    <row r="6322" customFormat="false" ht="12.75" hidden="false" customHeight="false" outlineLevel="0" collapsed="false">
      <c r="BC6322" s="306" t="n">
        <v>22.9917321494116</v>
      </c>
      <c r="BD6322" s="307" t="n">
        <v>43.7977086624791</v>
      </c>
    </row>
    <row r="6323" customFormat="false" ht="12.75" hidden="false" customHeight="false" outlineLevel="0" collapsed="false">
      <c r="BC6323" s="306" t="n">
        <v>22.9966269965053</v>
      </c>
      <c r="BD6323" s="307" t="n">
        <v>43.8037445269691</v>
      </c>
    </row>
    <row r="6324" customFormat="false" ht="12.75" hidden="false" customHeight="false" outlineLevel="0" collapsed="false">
      <c r="BC6324" s="306" t="n">
        <v>23.0035060420892</v>
      </c>
      <c r="BD6324" s="307" t="n">
        <v>43.8122255774386</v>
      </c>
    </row>
    <row r="6325" customFormat="false" ht="12.75" hidden="false" customHeight="false" outlineLevel="0" collapsed="false">
      <c r="BC6325" s="306" t="n">
        <v>23.0080818261065</v>
      </c>
      <c r="BD6325" s="307" t="n">
        <v>43.8178649252833</v>
      </c>
    </row>
    <row r="6326" customFormat="false" ht="12.75" hidden="false" customHeight="false" outlineLevel="0" collapsed="false">
      <c r="BC6326" s="306" t="n">
        <v>23.0145165223809</v>
      </c>
      <c r="BD6326" s="307" t="n">
        <v>43.8257952581899</v>
      </c>
    </row>
    <row r="6327" customFormat="false" ht="12.75" hidden="false" customHeight="false" outlineLevel="0" collapsed="false">
      <c r="BC6327" s="306" t="n">
        <v>23.0169474672856</v>
      </c>
      <c r="BD6327" s="307" t="n">
        <v>43.8287911617323</v>
      </c>
    </row>
    <row r="6328" customFormat="false" ht="12.75" hidden="false" customHeight="false" outlineLevel="0" collapsed="false">
      <c r="BC6328" s="306" t="n">
        <v>23.029587482798</v>
      </c>
      <c r="BD6328" s="307" t="n">
        <v>43.8443654544127</v>
      </c>
    </row>
    <row r="6329" customFormat="false" ht="12.75" hidden="false" customHeight="false" outlineLevel="0" collapsed="false">
      <c r="BC6329" s="306" t="n">
        <v>23.041019363056</v>
      </c>
      <c r="BD6329" s="307" t="n">
        <v>43.8584417953219</v>
      </c>
    </row>
    <row r="6330" customFormat="false" ht="12.75" hidden="false" customHeight="false" outlineLevel="0" collapsed="false">
      <c r="BC6330" s="306" t="n">
        <v>23.0544911850207</v>
      </c>
      <c r="BD6330" s="307" t="n">
        <v>43.8750294083181</v>
      </c>
    </row>
    <row r="6331" customFormat="false" ht="12.75" hidden="false" customHeight="false" outlineLevel="0" collapsed="false">
      <c r="BC6331" s="306" t="n">
        <v>23.0556008329162</v>
      </c>
      <c r="BD6331" s="307" t="n">
        <v>43.8763951878742</v>
      </c>
    </row>
    <row r="6332" customFormat="false" ht="12.75" hidden="false" customHeight="false" outlineLevel="0" collapsed="false">
      <c r="BC6332" s="306" t="n">
        <v>23.0619011089834</v>
      </c>
      <c r="BD6332" s="307" t="n">
        <v>43.8841492911606</v>
      </c>
    </row>
    <row r="6333" customFormat="false" ht="12.75" hidden="false" customHeight="false" outlineLevel="0" collapsed="false">
      <c r="BC6333" s="306" t="n">
        <v>23.0740022322208</v>
      </c>
      <c r="BD6333" s="307" t="n">
        <v>43.899040694063</v>
      </c>
    </row>
    <row r="6334" customFormat="false" ht="12.75" hidden="false" customHeight="false" outlineLevel="0" collapsed="false">
      <c r="BC6334" s="306" t="n">
        <v>23.0815031663971</v>
      </c>
      <c r="BD6334" s="307" t="n">
        <v>43.9082707204181</v>
      </c>
    </row>
    <row r="6335" customFormat="false" ht="12.75" hidden="false" customHeight="false" outlineLevel="0" collapsed="false">
      <c r="BC6335" s="306" t="n">
        <v>23.0847087453704</v>
      </c>
      <c r="BD6335" s="307" t="n">
        <v>43.9122138581689</v>
      </c>
    </row>
    <row r="6336" customFormat="false" ht="12.75" hidden="false" customHeight="false" outlineLevel="0" collapsed="false">
      <c r="BC6336" s="306" t="n">
        <v>23.0928570047718</v>
      </c>
      <c r="BD6336" s="307" t="n">
        <v>43.9222369178147</v>
      </c>
    </row>
    <row r="6337" customFormat="false" ht="12.75" hidden="false" customHeight="false" outlineLevel="0" collapsed="false">
      <c r="BC6337" s="306" t="n">
        <v>23.0936270600559</v>
      </c>
      <c r="BD6337" s="307" t="n">
        <v>43.9231841520229</v>
      </c>
    </row>
    <row r="6338" customFormat="false" ht="12.75" hidden="false" customHeight="false" outlineLevel="0" collapsed="false">
      <c r="BC6338" s="306" t="n">
        <v>23.0943613431692</v>
      </c>
      <c r="BD6338" s="307" t="n">
        <v>43.9240873288262</v>
      </c>
    </row>
    <row r="6339" customFormat="false" ht="12.75" hidden="false" customHeight="false" outlineLevel="0" collapsed="false">
      <c r="BC6339" s="306" t="n">
        <v>23.1007374600406</v>
      </c>
      <c r="BD6339" s="307" t="n">
        <v>43.9319295469227</v>
      </c>
    </row>
    <row r="6340" customFormat="false" ht="12.75" hidden="false" customHeight="false" outlineLevel="0" collapsed="false">
      <c r="BC6340" s="306" t="n">
        <v>23.1312610110053</v>
      </c>
      <c r="BD6340" s="307" t="n">
        <v>43.9694664560138</v>
      </c>
    </row>
    <row r="6341" customFormat="false" ht="12.75" hidden="false" customHeight="false" outlineLevel="0" collapsed="false">
      <c r="BC6341" s="306" t="n">
        <v>23.1344855481769</v>
      </c>
      <c r="BD6341" s="307" t="n">
        <v>43.973431622467</v>
      </c>
    </row>
    <row r="6342" customFormat="false" ht="12.75" hidden="false" customHeight="false" outlineLevel="0" collapsed="false">
      <c r="BC6342" s="306" t="n">
        <v>23.1354170818977</v>
      </c>
      <c r="BD6342" s="307" t="n">
        <v>43.974577114998</v>
      </c>
    </row>
    <row r="6343" customFormat="false" ht="12.75" hidden="false" customHeight="false" outlineLevel="0" collapsed="false">
      <c r="BC6343" s="306" t="n">
        <v>23.1370652701307</v>
      </c>
      <c r="BD6343" s="307" t="n">
        <v>43.9766037556297</v>
      </c>
    </row>
    <row r="6344" customFormat="false" ht="12.75" hidden="false" customHeight="false" outlineLevel="0" collapsed="false">
      <c r="BC6344" s="306" t="n">
        <v>23.1504319444562</v>
      </c>
      <c r="BD6344" s="307" t="n">
        <v>43.9930371677083</v>
      </c>
    </row>
    <row r="6345" customFormat="false" ht="12.75" hidden="false" customHeight="false" outlineLevel="0" collapsed="false">
      <c r="BC6345" s="306" t="n">
        <v>23.1755968604101</v>
      </c>
      <c r="BD6345" s="307" t="n">
        <v>44.0239654660439</v>
      </c>
    </row>
    <row r="6346" customFormat="false" ht="12.75" hidden="false" customHeight="false" outlineLevel="0" collapsed="false">
      <c r="BC6346" s="306" t="n">
        <v>23.1789131073286</v>
      </c>
      <c r="BD6346" s="307" t="n">
        <v>44.0280407760097</v>
      </c>
    </row>
    <row r="6347" customFormat="false" ht="12.75" hidden="false" customHeight="false" outlineLevel="0" collapsed="false">
      <c r="BC6347" s="306" t="n">
        <v>23.1804010704985</v>
      </c>
      <c r="BD6347" s="307" t="n">
        <v>44.0298691583188</v>
      </c>
    </row>
    <row r="6348" customFormat="false" ht="12.75" hidden="false" customHeight="false" outlineLevel="0" collapsed="false">
      <c r="BC6348" s="306" t="n">
        <v>23.1818352612232</v>
      </c>
      <c r="BD6348" s="307" t="n">
        <v>44.0316314545202</v>
      </c>
    </row>
    <row r="6349" customFormat="false" ht="12.75" hidden="false" customHeight="false" outlineLevel="0" collapsed="false">
      <c r="BC6349" s="306" t="n">
        <v>23.1933464437844</v>
      </c>
      <c r="BD6349" s="307" t="n">
        <v>44.0457738815369</v>
      </c>
    </row>
    <row r="6350" customFormat="false" ht="12.75" hidden="false" customHeight="false" outlineLevel="0" collapsed="false">
      <c r="BC6350" s="306" t="n">
        <v>23.196430856536</v>
      </c>
      <c r="BD6350" s="307" t="n">
        <v>44.0495628183701</v>
      </c>
    </row>
    <row r="6351" customFormat="false" ht="12.75" hidden="false" customHeight="false" outlineLevel="0" collapsed="false">
      <c r="BC6351" s="306" t="n">
        <v>23.2023665578196</v>
      </c>
      <c r="BD6351" s="307" t="n">
        <v>44.0568543189036</v>
      </c>
    </row>
    <row r="6352" customFormat="false" ht="12.75" hidden="false" customHeight="false" outlineLevel="0" collapsed="false">
      <c r="BC6352" s="306" t="n">
        <v>23.2113868851019</v>
      </c>
      <c r="BD6352" s="307" t="n">
        <v>44.0679347562703</v>
      </c>
    </row>
    <row r="6353" customFormat="false" ht="12.75" hidden="false" customHeight="false" outlineLevel="0" collapsed="false">
      <c r="BC6353" s="306" t="n">
        <v>23.214328035789</v>
      </c>
      <c r="BD6353" s="307" t="n">
        <v>44.0715474634833</v>
      </c>
    </row>
    <row r="6354" customFormat="false" ht="12.75" hidden="false" customHeight="false" outlineLevel="0" collapsed="false">
      <c r="BC6354" s="306" t="n">
        <v>23.2215563948084</v>
      </c>
      <c r="BD6354" s="307" t="n">
        <v>44.0804250305981</v>
      </c>
    </row>
    <row r="6355" customFormat="false" ht="12.75" hidden="false" customHeight="false" outlineLevel="0" collapsed="false">
      <c r="BC6355" s="306" t="n">
        <v>23.2258611247455</v>
      </c>
      <c r="BD6355" s="307" t="n">
        <v>44.0857119192025</v>
      </c>
    </row>
    <row r="6356" customFormat="false" ht="12.75" hidden="false" customHeight="false" outlineLevel="0" collapsed="false">
      <c r="BC6356" s="306" t="n">
        <v>23.2304889998488</v>
      </c>
      <c r="BD6356" s="307" t="n">
        <v>44.0913953244522</v>
      </c>
    </row>
    <row r="6357" customFormat="false" ht="12.75" hidden="false" customHeight="false" outlineLevel="0" collapsed="false">
      <c r="BC6357" s="306" t="n">
        <v>23.2322110251488</v>
      </c>
      <c r="BD6357" s="307" t="n">
        <v>44.0935100798939</v>
      </c>
    </row>
    <row r="6358" customFormat="false" ht="12.75" hidden="false" customHeight="false" outlineLevel="0" collapsed="false">
      <c r="BC6358" s="306" t="n">
        <v>23.2482694449776</v>
      </c>
      <c r="BD6358" s="307" t="n">
        <v>44.1132257686477</v>
      </c>
    </row>
    <row r="6359" customFormat="false" ht="12.75" hidden="false" customHeight="false" outlineLevel="0" collapsed="false">
      <c r="BC6359" s="306" t="n">
        <v>23.249471677698</v>
      </c>
      <c r="BD6359" s="307" t="n">
        <v>44.1147016917165</v>
      </c>
    </row>
    <row r="6360" customFormat="false" ht="12.75" hidden="false" customHeight="false" outlineLevel="0" collapsed="false">
      <c r="BC6360" s="306" t="n">
        <v>23.2507283260553</v>
      </c>
      <c r="BD6360" s="307" t="n">
        <v>44.1162437008927</v>
      </c>
    </row>
    <row r="6361" customFormat="false" ht="12.75" hidden="false" customHeight="false" outlineLevel="0" collapsed="false">
      <c r="BC6361" s="306" t="n">
        <v>23.2597060084582</v>
      </c>
      <c r="BD6361" s="307" t="n">
        <v>44.1272580521519</v>
      </c>
    </row>
    <row r="6362" customFormat="false" ht="12.75" hidden="false" customHeight="false" outlineLevel="0" collapsed="false">
      <c r="BC6362" s="306" t="n">
        <v>23.261034754135</v>
      </c>
      <c r="BD6362" s="307" t="n">
        <v>44.1288881761382</v>
      </c>
    </row>
    <row r="6363" customFormat="false" ht="12.75" hidden="false" customHeight="false" outlineLevel="0" collapsed="false">
      <c r="BC6363" s="306" t="n">
        <v>23.2673749227792</v>
      </c>
      <c r="BD6363" s="307" t="n">
        <v>44.1366643081271</v>
      </c>
    </row>
    <row r="6364" customFormat="false" ht="12.75" hidden="false" customHeight="false" outlineLevel="0" collapsed="false">
      <c r="BC6364" s="306" t="n">
        <v>23.268614395724</v>
      </c>
      <c r="BD6364" s="307" t="n">
        <v>44.1381842886009</v>
      </c>
    </row>
    <row r="6365" customFormat="false" ht="12.75" hidden="false" customHeight="false" outlineLevel="0" collapsed="false">
      <c r="BC6365" s="306" t="n">
        <v>23.278405471406</v>
      </c>
      <c r="BD6365" s="307" t="n">
        <v>44.1501899314733</v>
      </c>
    </row>
    <row r="6366" customFormat="false" ht="12.75" hidden="false" customHeight="false" outlineLevel="0" collapsed="false">
      <c r="BC6366" s="306" t="n">
        <v>23.2827181903286</v>
      </c>
      <c r="BD6366" s="307" t="n">
        <v>44.1554768200777</v>
      </c>
    </row>
    <row r="6367" customFormat="false" ht="12.75" hidden="false" customHeight="false" outlineLevel="0" collapsed="false">
      <c r="BC6367" s="306" t="n">
        <v>23.2866715160077</v>
      </c>
      <c r="BD6367" s="307" t="n">
        <v>44.1603231346317</v>
      </c>
    </row>
    <row r="6368" customFormat="false" ht="12.75" hidden="false" customHeight="false" outlineLevel="0" collapsed="false">
      <c r="BC6368" s="306" t="n">
        <v>23.2897084605634</v>
      </c>
      <c r="BD6368" s="307" t="n">
        <v>44.1640459853573</v>
      </c>
    </row>
    <row r="6369" customFormat="false" ht="12.75" hidden="false" customHeight="false" outlineLevel="0" collapsed="false">
      <c r="BC6369" s="306" t="n">
        <v>23.2936087210933</v>
      </c>
      <c r="BD6369" s="307" t="n">
        <v>44.1688262138038</v>
      </c>
    </row>
    <row r="6370" customFormat="false" ht="12.75" hidden="false" customHeight="false" outlineLevel="0" collapsed="false">
      <c r="BC6370" s="306" t="n">
        <v>23.3112775550451</v>
      </c>
      <c r="BD6370" s="307" t="n">
        <v>44.1904804283792</v>
      </c>
    </row>
    <row r="6371" customFormat="false" ht="12.75" hidden="false" customHeight="false" outlineLevel="0" collapsed="false">
      <c r="BC6371" s="306" t="n">
        <v>23.3209660238684</v>
      </c>
      <c r="BD6371" s="307" t="n">
        <v>44.2023538990365</v>
      </c>
    </row>
    <row r="6372" customFormat="false" ht="12.75" hidden="false" customHeight="false" outlineLevel="0" collapsed="false">
      <c r="BC6372" s="306" t="n">
        <v>23.3253343143075</v>
      </c>
      <c r="BD6372" s="307" t="n">
        <v>44.2077068737485</v>
      </c>
    </row>
    <row r="6373" customFormat="false" ht="12.75" hidden="false" customHeight="false" outlineLevel="0" collapsed="false">
      <c r="BC6373" s="306" t="n">
        <v>23.339807259308</v>
      </c>
      <c r="BD6373" s="307" t="n">
        <v>44.2254399792756</v>
      </c>
    </row>
    <row r="6374" customFormat="false" ht="12.75" hidden="false" customHeight="false" outlineLevel="0" collapsed="false">
      <c r="BC6374" s="306" t="n">
        <v>23.344140766434</v>
      </c>
      <c r="BD6374" s="307" t="n">
        <v>44.2307488965825</v>
      </c>
    </row>
    <row r="6375" customFormat="false" ht="12.75" hidden="false" customHeight="false" outlineLevel="0" collapsed="false">
      <c r="BC6375" s="306" t="n">
        <v>23.3483670381537</v>
      </c>
      <c r="BD6375" s="307" t="n">
        <v>44.2359256416743</v>
      </c>
    </row>
    <row r="6376" customFormat="false" ht="12.75" hidden="false" customHeight="false" outlineLevel="0" collapsed="false">
      <c r="BC6376" s="306" t="n">
        <v>23.3612806547253</v>
      </c>
      <c r="BD6376" s="307" t="n">
        <v>44.2517422500824</v>
      </c>
    </row>
    <row r="6377" customFormat="false" ht="12.75" hidden="false" customHeight="false" outlineLevel="0" collapsed="false">
      <c r="BC6377" s="306" t="n">
        <v>23.3672901829157</v>
      </c>
      <c r="BD6377" s="307" t="n">
        <v>44.2590998367235</v>
      </c>
    </row>
    <row r="6378" customFormat="false" ht="12.75" hidden="false" customHeight="false" outlineLevel="0" collapsed="false">
      <c r="BC6378" s="306" t="n">
        <v>23.3689095168592</v>
      </c>
      <c r="BD6378" s="307" t="n">
        <v>44.2610824199501</v>
      </c>
    </row>
    <row r="6379" customFormat="false" ht="12.75" hidden="false" customHeight="false" outlineLevel="0" collapsed="false">
      <c r="BC6379" s="306" t="n">
        <v>23.3751351130454</v>
      </c>
      <c r="BD6379" s="307" t="n">
        <v>44.2687043510214</v>
      </c>
    </row>
    <row r="6380" customFormat="false" ht="12.75" hidden="false" customHeight="false" outlineLevel="0" collapsed="false">
      <c r="BC6380" s="306" t="n">
        <v>23.3815242607141</v>
      </c>
      <c r="BD6380" s="307" t="n">
        <v>44.2765245404154</v>
      </c>
    </row>
    <row r="6381" customFormat="false" ht="12.75" hidden="false" customHeight="false" outlineLevel="0" collapsed="false">
      <c r="BC6381" s="306" t="n">
        <v>23.3837741232338</v>
      </c>
      <c r="BD6381" s="307" t="n">
        <v>44.2792781282302</v>
      </c>
    </row>
    <row r="6382" customFormat="false" ht="12.75" hidden="false" customHeight="false" outlineLevel="0" collapsed="false">
      <c r="BC6382" s="306" t="n">
        <v>23.3962136765366</v>
      </c>
      <c r="BD6382" s="307" t="n">
        <v>44.2944999616703</v>
      </c>
    </row>
    <row r="6383" customFormat="false" ht="12.75" hidden="false" customHeight="false" outlineLevel="0" collapsed="false">
      <c r="BC6383" s="306" t="n">
        <v>23.4013451296401</v>
      </c>
      <c r="BD6383" s="307" t="n">
        <v>44.300778141888</v>
      </c>
    </row>
    <row r="6384" customFormat="false" ht="12.75" hidden="false" customHeight="false" outlineLevel="0" collapsed="false">
      <c r="BC6384" s="306" t="n">
        <v>23.4107980673587</v>
      </c>
      <c r="BD6384" s="307" t="n">
        <v>44.3123432107101</v>
      </c>
    </row>
    <row r="6385" customFormat="false" ht="12.75" hidden="false" customHeight="false" outlineLevel="0" collapsed="false">
      <c r="BC6385" s="306" t="n">
        <v>23.4239998337494</v>
      </c>
      <c r="BD6385" s="307" t="n">
        <v>44.3284902496559</v>
      </c>
    </row>
    <row r="6386" customFormat="false" ht="12.75" hidden="false" customHeight="false" outlineLevel="0" collapsed="false">
      <c r="BC6386" s="306" t="n">
        <v>23.4256928297122</v>
      </c>
      <c r="BD6386" s="307" t="n">
        <v>44.3305609476926</v>
      </c>
    </row>
    <row r="6387" customFormat="false" ht="12.75" hidden="false" customHeight="false" outlineLevel="0" collapsed="false">
      <c r="BC6387" s="306" t="n">
        <v>23.4276920057959</v>
      </c>
      <c r="BD6387" s="307" t="n">
        <v>44.3330061336722</v>
      </c>
    </row>
    <row r="6388" customFormat="false" ht="12.75" hidden="false" customHeight="false" outlineLevel="0" collapsed="false">
      <c r="BC6388" s="306" t="n">
        <v>23.4343920451544</v>
      </c>
      <c r="BD6388" s="307" t="n">
        <v>44.3412008110089</v>
      </c>
    </row>
    <row r="6389" customFormat="false" ht="12.75" hidden="false" customHeight="false" outlineLevel="0" collapsed="false">
      <c r="BC6389" s="306" t="n">
        <v>23.4433259312861</v>
      </c>
      <c r="BD6389" s="307" t="n">
        <v>44.352127047458</v>
      </c>
    </row>
    <row r="6390" customFormat="false" ht="12.75" hidden="false" customHeight="false" outlineLevel="0" collapsed="false">
      <c r="BC6390" s="306" t="n">
        <v>23.4476128391836</v>
      </c>
      <c r="BD6390" s="307" t="n">
        <v>44.3573698786573</v>
      </c>
    </row>
    <row r="6391" customFormat="false" ht="12.75" hidden="false" customHeight="false" outlineLevel="0" collapsed="false">
      <c r="BC6391" s="306" t="n">
        <v>23.4510718081703</v>
      </c>
      <c r="BD6391" s="307" t="n">
        <v>44.3615993895408</v>
      </c>
    </row>
    <row r="6392" customFormat="false" ht="12.75" hidden="false" customHeight="false" outlineLevel="0" collapsed="false">
      <c r="BC6392" s="306" t="n">
        <v>23.4550717570823</v>
      </c>
      <c r="BD6392" s="307" t="n">
        <v>44.3664897614999</v>
      </c>
    </row>
    <row r="6393" customFormat="false" ht="12.75" hidden="false" customHeight="false" outlineLevel="0" collapsed="false">
      <c r="BC6393" s="306" t="n">
        <v>23.4600999883793</v>
      </c>
      <c r="BD6393" s="307" t="n">
        <v>44.3726357695025</v>
      </c>
    </row>
    <row r="6394" customFormat="false" ht="12.75" hidden="false" customHeight="false" outlineLevel="0" collapsed="false">
      <c r="BC6394" s="306" t="n">
        <v>23.462749694887</v>
      </c>
      <c r="BD6394" s="307" t="n">
        <v>44.3758739887726</v>
      </c>
    </row>
    <row r="6395" customFormat="false" ht="12.75" hidden="false" customHeight="false" outlineLevel="0" collapsed="false">
      <c r="BC6395" s="306" t="n">
        <v>23.475205552369</v>
      </c>
      <c r="BD6395" s="307" t="n">
        <v>44.3910958222127</v>
      </c>
    </row>
    <row r="6396" customFormat="false" ht="12.75" hidden="false" customHeight="false" outlineLevel="0" collapsed="false">
      <c r="BC6396" s="306" t="n">
        <v>23.4896115882563</v>
      </c>
      <c r="BD6396" s="307" t="n">
        <v>44.4086967555248</v>
      </c>
    </row>
    <row r="6397" customFormat="false" ht="12.75" hidden="false" customHeight="false" outlineLevel="0" collapsed="false">
      <c r="BC6397" s="306" t="n">
        <v>23.4949484926651</v>
      </c>
      <c r="BD6397" s="307" t="n">
        <v>44.4152172514702</v>
      </c>
    </row>
    <row r="6398" customFormat="false" ht="12.75" hidden="false" customHeight="false" outlineLevel="0" collapsed="false">
      <c r="BC6398" s="306" t="n">
        <v>23.4999444412417</v>
      </c>
      <c r="BD6398" s="307" t="n">
        <v>44.4213192020678</v>
      </c>
    </row>
    <row r="6399" customFormat="false" ht="12.75" hidden="false" customHeight="false" outlineLevel="0" collapsed="false">
      <c r="BC6399" s="306" t="n">
        <v>23.5178745824425</v>
      </c>
      <c r="BD6399" s="307" t="n">
        <v>44.4432157323709</v>
      </c>
    </row>
    <row r="6400" customFormat="false" ht="12.75" hidden="false" customHeight="false" outlineLevel="0" collapsed="false">
      <c r="BC6400" s="306" t="n">
        <v>23.5206166371084</v>
      </c>
      <c r="BD6400" s="307" t="n">
        <v>44.4465640951537</v>
      </c>
    </row>
    <row r="6401" customFormat="false" ht="12.75" hidden="false" customHeight="false" outlineLevel="0" collapsed="false">
      <c r="BC6401" s="306" t="n">
        <v>23.535898357103</v>
      </c>
      <c r="BD6401" s="307" t="n">
        <v>44.4652224061866</v>
      </c>
    </row>
    <row r="6402" customFormat="false" ht="12.75" hidden="false" customHeight="false" outlineLevel="0" collapsed="false">
      <c r="BC6402" s="306" t="n">
        <v>23.5394549027734</v>
      </c>
      <c r="BD6402" s="307" t="n">
        <v>44.4695620605827</v>
      </c>
    </row>
    <row r="6403" customFormat="false" ht="12.75" hidden="false" customHeight="false" outlineLevel="0" collapsed="false">
      <c r="BC6403" s="306" t="n">
        <v>23.5444377782892</v>
      </c>
      <c r="BD6403" s="307" t="n">
        <v>44.4756419824777</v>
      </c>
    </row>
    <row r="6404" customFormat="false" ht="12.75" hidden="false" customHeight="false" outlineLevel="0" collapsed="false">
      <c r="BC6404" s="306" t="n">
        <v>23.5486986290363</v>
      </c>
      <c r="BD6404" s="307" t="n">
        <v>44.480840756272</v>
      </c>
    </row>
    <row r="6405" customFormat="false" ht="12.75" hidden="false" customHeight="false" outlineLevel="0" collapsed="false">
      <c r="BC6405" s="306" t="n">
        <v>23.5515701772075</v>
      </c>
      <c r="BD6405" s="307" t="n">
        <v>44.4843433199724</v>
      </c>
    </row>
    <row r="6406" customFormat="false" ht="12.75" hidden="false" customHeight="false" outlineLevel="0" collapsed="false">
      <c r="BC6406" s="306" t="n">
        <v>23.5518410801712</v>
      </c>
      <c r="BD6406" s="307" t="n">
        <v>44.4846737505102</v>
      </c>
    </row>
    <row r="6407" customFormat="false" ht="12.75" hidden="false" customHeight="false" outlineLevel="0" collapsed="false">
      <c r="BC6407" s="306" t="n">
        <v>23.5542433605994</v>
      </c>
      <c r="BD6407" s="307" t="n">
        <v>44.4876035679451</v>
      </c>
    </row>
    <row r="6408" customFormat="false" ht="12.75" hidden="false" customHeight="false" outlineLevel="0" collapsed="false">
      <c r="BC6408" s="306" t="n">
        <v>23.5558695770171</v>
      </c>
      <c r="BD6408" s="307" t="n">
        <v>44.4895861511718</v>
      </c>
    </row>
    <row r="6409" customFormat="false" ht="12.75" hidden="false" customHeight="false" outlineLevel="0" collapsed="false">
      <c r="BC6409" s="306" t="n">
        <v>23.5624651455518</v>
      </c>
      <c r="BD6409" s="307" t="n">
        <v>44.4976266275909</v>
      </c>
    </row>
    <row r="6410" customFormat="false" ht="12.75" hidden="false" customHeight="false" outlineLevel="0" collapsed="false">
      <c r="BC6410" s="306" t="n">
        <v>23.5702716095817</v>
      </c>
      <c r="BD6410" s="307" t="n">
        <v>44.5071430270788</v>
      </c>
    </row>
    <row r="6411" customFormat="false" ht="12.75" hidden="false" customHeight="false" outlineLevel="0" collapsed="false">
      <c r="BC6411" s="306" t="n">
        <v>23.5800330288888</v>
      </c>
      <c r="BD6411" s="307" t="n">
        <v>44.5190385264387</v>
      </c>
    </row>
    <row r="6412" customFormat="false" ht="12.75" hidden="false" customHeight="false" outlineLevel="0" collapsed="false">
      <c r="BC6412" s="306" t="n">
        <v>23.5827449443145</v>
      </c>
      <c r="BD6412" s="307" t="n">
        <v>44.5223428318164</v>
      </c>
    </row>
    <row r="6413" customFormat="false" ht="12.75" hidden="false" customHeight="false" outlineLevel="0" collapsed="false">
      <c r="BC6413" s="306" t="n">
        <v>23.5907017680454</v>
      </c>
      <c r="BD6413" s="307" t="n">
        <v>44.5320354609244</v>
      </c>
    </row>
    <row r="6414" customFormat="false" ht="12.75" hidden="false" customHeight="false" outlineLevel="0" collapsed="false">
      <c r="BC6414" s="306" t="n">
        <v>23.6044458170888</v>
      </c>
      <c r="BD6414" s="307" t="n">
        <v>44.5487772748383</v>
      </c>
    </row>
    <row r="6415" customFormat="false" ht="12.75" hidden="false" customHeight="false" outlineLevel="0" collapsed="false">
      <c r="BC6415" s="306" t="n">
        <v>23.6057660129226</v>
      </c>
      <c r="BD6415" s="307" t="n">
        <v>44.5503853701221</v>
      </c>
    </row>
    <row r="6416" customFormat="false" ht="12.75" hidden="false" customHeight="false" outlineLevel="0" collapsed="false">
      <c r="BC6416" s="306" t="n">
        <v>23.6089310245649</v>
      </c>
      <c r="BD6416" s="307" t="n">
        <v>44.5542403930628</v>
      </c>
    </row>
    <row r="6417" customFormat="false" ht="12.75" hidden="false" customHeight="false" outlineLevel="0" collapsed="false">
      <c r="BC6417" s="306" t="n">
        <v>23.618010086533</v>
      </c>
      <c r="BD6417" s="307" t="n">
        <v>44.565298801727</v>
      </c>
    </row>
    <row r="6418" customFormat="false" ht="12.75" hidden="false" customHeight="false" outlineLevel="0" collapsed="false">
      <c r="BC6418" s="306" t="n">
        <v>23.6196378383832</v>
      </c>
      <c r="BD6418" s="307" t="n">
        <v>44.5672813849536</v>
      </c>
    </row>
    <row r="6419" customFormat="false" ht="12.75" hidden="false" customHeight="false" outlineLevel="0" collapsed="false">
      <c r="BC6419" s="306" t="n">
        <v>23.6224776571336</v>
      </c>
      <c r="BD6419" s="307" t="n">
        <v>44.570739891249</v>
      </c>
    </row>
    <row r="6420" customFormat="false" ht="12.75" hidden="false" customHeight="false" outlineLevel="0" collapsed="false">
      <c r="BC6420" s="306" t="n">
        <v>23.6270720284362</v>
      </c>
      <c r="BD6420" s="307" t="n">
        <v>44.5763351816886</v>
      </c>
    </row>
    <row r="6421" customFormat="false" ht="12.75" hidden="false" customHeight="false" outlineLevel="0" collapsed="false">
      <c r="BC6421" s="306" t="n">
        <v>23.6339456806362</v>
      </c>
      <c r="BD6421" s="307" t="n">
        <v>44.5847060886455</v>
      </c>
    </row>
    <row r="6422" customFormat="false" ht="12.75" hidden="false" customHeight="false" outlineLevel="0" collapsed="false">
      <c r="BC6422" s="306" t="n">
        <v>23.6461919019078</v>
      </c>
      <c r="BD6422" s="307" t="n">
        <v>44.5996195202504</v>
      </c>
    </row>
    <row r="6423" customFormat="false" ht="12.75" hidden="false" customHeight="false" outlineLevel="0" collapsed="false">
      <c r="BC6423" s="306" t="n">
        <v>23.6505155460401</v>
      </c>
      <c r="BD6423" s="307" t="n">
        <v>44.6048843801522</v>
      </c>
    </row>
    <row r="6424" customFormat="false" ht="12.75" hidden="false" customHeight="false" outlineLevel="0" collapsed="false">
      <c r="BC6424" s="306" t="n">
        <v>23.6526321930158</v>
      </c>
      <c r="BD6424" s="307" t="n">
        <v>44.6074617383468</v>
      </c>
    </row>
    <row r="6425" customFormat="false" ht="12.75" hidden="false" customHeight="false" outlineLevel="0" collapsed="false">
      <c r="BC6425" s="306" t="n">
        <v>23.6556003157389</v>
      </c>
      <c r="BD6425" s="307" t="n">
        <v>44.6110744455598</v>
      </c>
    </row>
    <row r="6426" customFormat="false" ht="12.75" hidden="false" customHeight="false" outlineLevel="0" collapsed="false">
      <c r="BC6426" s="306" t="n">
        <v>23.6617180136937</v>
      </c>
      <c r="BD6426" s="307" t="n">
        <v>44.618520147011</v>
      </c>
    </row>
    <row r="6427" customFormat="false" ht="12.75" hidden="false" customHeight="false" outlineLevel="0" collapsed="false">
      <c r="BC6427" s="306" t="n">
        <v>23.6670212252345</v>
      </c>
      <c r="BD6427" s="307" t="n">
        <v>44.6249745568488</v>
      </c>
    </row>
    <row r="6428" customFormat="false" ht="12.75" hidden="false" customHeight="false" outlineLevel="0" collapsed="false">
      <c r="BC6428" s="306" t="n">
        <v>23.6705868657585</v>
      </c>
      <c r="BD6428" s="307" t="n">
        <v>44.6293142112449</v>
      </c>
    </row>
    <row r="6429" customFormat="false" ht="12.75" hidden="false" customHeight="false" outlineLevel="0" collapsed="false">
      <c r="BC6429" s="306" t="n">
        <v>23.6832023553281</v>
      </c>
      <c r="BD6429" s="307" t="n">
        <v>44.6446682169001</v>
      </c>
    </row>
    <row r="6430" customFormat="false" ht="12.75" hidden="false" customHeight="false" outlineLevel="0" collapsed="false">
      <c r="BC6430" s="306" t="n">
        <v>23.6995101833083</v>
      </c>
      <c r="BD6430" s="307" t="n">
        <v>44.6645160778691</v>
      </c>
    </row>
    <row r="6431" customFormat="false" ht="12.75" hidden="false" customHeight="false" outlineLevel="0" collapsed="false">
      <c r="BC6431" s="306" t="n">
        <v>23.7070034643704</v>
      </c>
      <c r="BD6431" s="307" t="n">
        <v>44.6736359607116</v>
      </c>
    </row>
    <row r="6432" customFormat="false" ht="12.75" hidden="false" customHeight="false" outlineLevel="0" collapsed="false">
      <c r="BC6432" s="306" t="n">
        <v>23.7164338183666</v>
      </c>
      <c r="BD6432" s="307" t="n">
        <v>44.6851129147236</v>
      </c>
    </row>
    <row r="6433" customFormat="false" ht="12.75" hidden="false" customHeight="false" outlineLevel="0" collapsed="false">
      <c r="BC6433" s="306" t="n">
        <v>23.7235481774954</v>
      </c>
      <c r="BD6433" s="307" t="n">
        <v>44.6937701948133</v>
      </c>
    </row>
    <row r="6434" customFormat="false" ht="12.75" hidden="false" customHeight="false" outlineLevel="0" collapsed="false">
      <c r="BC6434" s="306" t="n">
        <v>23.727205400274</v>
      </c>
      <c r="BD6434" s="307" t="n">
        <v>44.698219992722</v>
      </c>
    </row>
    <row r="6435" customFormat="false" ht="12.75" hidden="false" customHeight="false" outlineLevel="0" collapsed="false">
      <c r="BC6435" s="306" t="n">
        <v>23.7309895754266</v>
      </c>
      <c r="BD6435" s="307" t="n">
        <v>44.7028239915483</v>
      </c>
    </row>
    <row r="6436" customFormat="false" ht="12.75" hidden="false" customHeight="false" outlineLevel="0" collapsed="false">
      <c r="BC6436" s="306" t="n">
        <v>23.7360960483899</v>
      </c>
      <c r="BD6436" s="307" t="n">
        <v>44.7090360856584</v>
      </c>
    </row>
    <row r="6437" customFormat="false" ht="12.75" hidden="false" customHeight="false" outlineLevel="0" collapsed="false">
      <c r="BC6437" s="306" t="n">
        <v>23.7406049553681</v>
      </c>
      <c r="BD6437" s="307" t="n">
        <v>44.7145212325855</v>
      </c>
    </row>
    <row r="6438" customFormat="false" ht="12.75" hidden="false" customHeight="false" outlineLevel="0" collapsed="false">
      <c r="BC6438" s="306" t="n">
        <v>23.7466355868596</v>
      </c>
      <c r="BD6438" s="307" t="n">
        <v>44.721856790524</v>
      </c>
    </row>
    <row r="6439" customFormat="false" ht="12.75" hidden="false" customHeight="false" outlineLevel="0" collapsed="false">
      <c r="BC6439" s="306" t="n">
        <v>23.7537895525594</v>
      </c>
      <c r="BD6439" s="307" t="n">
        <v>44.7305581280187</v>
      </c>
    </row>
    <row r="6440" customFormat="false" ht="12.75" hidden="false" customHeight="false" outlineLevel="0" collapsed="false">
      <c r="BC6440" s="306" t="n">
        <v>23.7659984938868</v>
      </c>
      <c r="BD6440" s="307" t="n">
        <v>44.745405473516</v>
      </c>
    </row>
    <row r="6441" customFormat="false" ht="12.75" hidden="false" customHeight="false" outlineLevel="0" collapsed="false">
      <c r="BC6441" s="306" t="n">
        <v>23.7857861766681</v>
      </c>
      <c r="BD6441" s="307" t="n">
        <v>44.7694608166659</v>
      </c>
    </row>
    <row r="6442" customFormat="false" ht="12.75" hidden="false" customHeight="false" outlineLevel="0" collapsed="false">
      <c r="BC6442" s="306" t="n">
        <v>23.8072416632675</v>
      </c>
      <c r="BD6442" s="307" t="n">
        <v>44.7955428004475</v>
      </c>
    </row>
    <row r="6443" customFormat="false" ht="12.75" hidden="false" customHeight="false" outlineLevel="0" collapsed="false">
      <c r="BC6443" s="306" t="n">
        <v>23.8088363728385</v>
      </c>
      <c r="BD6443" s="307" t="n">
        <v>44.7974813262691</v>
      </c>
    </row>
    <row r="6444" customFormat="false" ht="12.75" hidden="false" customHeight="false" outlineLevel="0" collapsed="false">
      <c r="BC6444" s="306" t="n">
        <v>23.8191843558497</v>
      </c>
      <c r="BD6444" s="307" t="n">
        <v>44.8100597154071</v>
      </c>
    </row>
    <row r="6445" customFormat="false" ht="12.75" hidden="false" customHeight="false" outlineLevel="0" collapsed="false">
      <c r="BC6445" s="306" t="n">
        <v>23.8201449833629</v>
      </c>
      <c r="BD6445" s="307" t="n">
        <v>44.8112272366405</v>
      </c>
    </row>
    <row r="6446" customFormat="false" ht="12.75" hidden="false" customHeight="false" outlineLevel="0" collapsed="false">
      <c r="BC6446" s="306" t="n">
        <v>23.8269420844658</v>
      </c>
      <c r="BD6446" s="307" t="n">
        <v>44.8194880000848</v>
      </c>
    </row>
    <row r="6447" customFormat="false" ht="12.75" hidden="false" customHeight="false" outlineLevel="0" collapsed="false">
      <c r="BC6447" s="306" t="n">
        <v>23.8334498739346</v>
      </c>
      <c r="BD6447" s="307" t="n">
        <v>44.8273963042889</v>
      </c>
    </row>
    <row r="6448" customFormat="false" ht="12.75" hidden="false" customHeight="false" outlineLevel="0" collapsed="false">
      <c r="BC6448" s="306" t="n">
        <v>23.8356433071538</v>
      </c>
      <c r="BD6448" s="307" t="n">
        <v>44.8300617772936</v>
      </c>
    </row>
    <row r="6449" customFormat="false" ht="12.75" hidden="false" customHeight="false" outlineLevel="0" collapsed="false">
      <c r="BC6449" s="306" t="n">
        <v>23.8408459132194</v>
      </c>
      <c r="BD6449" s="307" t="n">
        <v>44.8363840149163</v>
      </c>
    </row>
    <row r="6450" customFormat="false" ht="12.75" hidden="false" customHeight="false" outlineLevel="0" collapsed="false">
      <c r="BC6450" s="306" t="n">
        <v>23.8495290083601</v>
      </c>
      <c r="BD6450" s="307" t="n">
        <v>44.8469357634226</v>
      </c>
    </row>
    <row r="6451" customFormat="false" ht="12.75" hidden="false" customHeight="false" outlineLevel="0" collapsed="false">
      <c r="BC6451" s="306" t="n">
        <v>23.8535353578459</v>
      </c>
      <c r="BD6451" s="307" t="n">
        <v>44.8518041066791</v>
      </c>
    </row>
    <row r="6452" customFormat="false" ht="12.75" hidden="false" customHeight="false" outlineLevel="0" collapsed="false">
      <c r="BC6452" s="306" t="n">
        <v>23.8602982961972</v>
      </c>
      <c r="BD6452" s="307" t="n">
        <v>44.8600208127184</v>
      </c>
    </row>
    <row r="6453" customFormat="false" ht="12.75" hidden="false" customHeight="false" outlineLevel="0" collapsed="false">
      <c r="BC6453" s="306" t="n">
        <v>23.8674964066118</v>
      </c>
      <c r="BD6453" s="307" t="n">
        <v>44.8687662076181</v>
      </c>
    </row>
    <row r="6454" customFormat="false" ht="12.75" hidden="false" customHeight="false" outlineLevel="0" collapsed="false">
      <c r="BC6454" s="306" t="n">
        <v>23.8710140016067</v>
      </c>
      <c r="BD6454" s="307" t="n">
        <v>44.8730397759067</v>
      </c>
    </row>
    <row r="6455" customFormat="false" ht="12.75" hidden="false" customHeight="false" outlineLevel="0" collapsed="false">
      <c r="BC6455" s="306" t="n">
        <v>23.8738245033328</v>
      </c>
      <c r="BD6455" s="307" t="n">
        <v>44.876454224797</v>
      </c>
    </row>
    <row r="6456" customFormat="false" ht="12.75" hidden="false" customHeight="false" outlineLevel="0" collapsed="false">
      <c r="BC6456" s="306" t="n">
        <v>23.8754926855487</v>
      </c>
      <c r="BD6456" s="307" t="n">
        <v>44.8784808654287</v>
      </c>
    </row>
    <row r="6457" customFormat="false" ht="12.75" hidden="false" customHeight="false" outlineLevel="0" collapsed="false">
      <c r="BC6457" s="306" t="n">
        <v>23.8796813140277</v>
      </c>
      <c r="BD6457" s="307" t="n">
        <v>44.8835694957104</v>
      </c>
    </row>
    <row r="6458" customFormat="false" ht="12.75" hidden="false" customHeight="false" outlineLevel="0" collapsed="false">
      <c r="BC6458" s="306" t="n">
        <v>23.8824744579401</v>
      </c>
      <c r="BD6458" s="307" t="n">
        <v>44.8869619158982</v>
      </c>
    </row>
    <row r="6459" customFormat="false" ht="12.75" hidden="false" customHeight="false" outlineLevel="0" collapsed="false">
      <c r="BC6459" s="306" t="n">
        <v>23.882946077864</v>
      </c>
      <c r="BD6459" s="307" t="n">
        <v>44.8875346621637</v>
      </c>
    </row>
    <row r="6460" customFormat="false" ht="12.75" hidden="false" customHeight="false" outlineLevel="0" collapsed="false">
      <c r="BC6460" s="306" t="n">
        <v>23.8862299793028</v>
      </c>
      <c r="BD6460" s="307" t="n">
        <v>44.8915218573195</v>
      </c>
    </row>
    <row r="6461" customFormat="false" ht="12.75" hidden="false" customHeight="false" outlineLevel="0" collapsed="false">
      <c r="BC6461" s="306" t="n">
        <v>23.8919112227873</v>
      </c>
      <c r="BD6461" s="307" t="n">
        <v>44.8984168412077</v>
      </c>
    </row>
    <row r="6462" customFormat="false" ht="12.75" hidden="false" customHeight="false" outlineLevel="0" collapsed="false">
      <c r="BC6462" s="306" t="n">
        <v>23.8978108191572</v>
      </c>
      <c r="BD6462" s="307" t="n">
        <v>44.9055761695261</v>
      </c>
    </row>
    <row r="6463" customFormat="false" ht="12.75" hidden="false" customHeight="false" outlineLevel="0" collapsed="false">
      <c r="BC6463" s="306" t="n">
        <v>23.9012782066938</v>
      </c>
      <c r="BD6463" s="307" t="n">
        <v>44.9097836517071</v>
      </c>
    </row>
    <row r="6464" customFormat="false" ht="12.75" hidden="false" customHeight="false" outlineLevel="0" collapsed="false">
      <c r="BC6464" s="306" t="n">
        <v>23.9066155021314</v>
      </c>
      <c r="BD6464" s="307" t="n">
        <v>44.9162600902474</v>
      </c>
    </row>
    <row r="6465" customFormat="false" ht="12.75" hidden="false" customHeight="false" outlineLevel="0" collapsed="false">
      <c r="BC6465" s="306" t="n">
        <v>23.912970515117</v>
      </c>
      <c r="BD6465" s="307" t="n">
        <v>44.9239701361288</v>
      </c>
    </row>
    <row r="6466" customFormat="false" ht="12.75" hidden="false" customHeight="false" outlineLevel="0" collapsed="false">
      <c r="BC6466" s="306" t="n">
        <v>23.9190713914389</v>
      </c>
      <c r="BD6466" s="307" t="n">
        <v>44.931371780175</v>
      </c>
    </row>
    <row r="6467" customFormat="false" ht="12.75" hidden="false" customHeight="false" outlineLevel="0" collapsed="false">
      <c r="BC6467" s="306" t="n">
        <v>23.9206874754348</v>
      </c>
      <c r="BD6467" s="307" t="n">
        <v>44.9333323346991</v>
      </c>
    </row>
    <row r="6468" customFormat="false" ht="12.75" hidden="false" customHeight="false" outlineLevel="0" collapsed="false">
      <c r="BC6468" s="306" t="n">
        <v>23.923792595693</v>
      </c>
      <c r="BD6468" s="307" t="n">
        <v>44.9370992428297</v>
      </c>
    </row>
    <row r="6469" customFormat="false" ht="12.75" hidden="false" customHeight="false" outlineLevel="0" collapsed="false">
      <c r="BC6469" s="306" t="n">
        <v>23.9310750435125</v>
      </c>
      <c r="BD6469" s="307" t="n">
        <v>44.9459327525395</v>
      </c>
    </row>
    <row r="6470" customFormat="false" ht="12.75" hidden="false" customHeight="false" outlineLevel="0" collapsed="false">
      <c r="BC6470" s="306" t="n">
        <v>23.9344531572645</v>
      </c>
      <c r="BD6470" s="307" t="n">
        <v>44.9500300912079</v>
      </c>
    </row>
    <row r="6471" customFormat="false" ht="12.75" hidden="false" customHeight="false" outlineLevel="0" collapsed="false">
      <c r="BC6471" s="306" t="n">
        <v>23.9369050396764</v>
      </c>
      <c r="BD6471" s="307" t="n">
        <v>44.9530039660478</v>
      </c>
    </row>
    <row r="6472" customFormat="false" ht="12.75" hidden="false" customHeight="false" outlineLevel="0" collapsed="false">
      <c r="BC6472" s="306" t="n">
        <v>23.937304658766</v>
      </c>
      <c r="BD6472" s="307" t="n">
        <v>44.9534885975033</v>
      </c>
    </row>
    <row r="6473" customFormat="false" ht="12.75" hidden="false" customHeight="false" outlineLevel="0" collapsed="false">
      <c r="BC6473" s="306" t="n">
        <v>23.9441535475961</v>
      </c>
      <c r="BD6473" s="307" t="n">
        <v>44.9617934183526</v>
      </c>
    </row>
    <row r="6474" customFormat="false" ht="12.75" hidden="false" customHeight="false" outlineLevel="0" collapsed="false">
      <c r="BC6474" s="306" t="n">
        <v>23.9453526402892</v>
      </c>
      <c r="BD6474" s="307" t="n">
        <v>44.9632473127188</v>
      </c>
    </row>
    <row r="6475" customFormat="false" ht="12.75" hidden="false" customHeight="false" outlineLevel="0" collapsed="false">
      <c r="BC6475" s="306" t="n">
        <v>23.9508954491773</v>
      </c>
      <c r="BD6475" s="307" t="n">
        <v>44.9699660669869</v>
      </c>
    </row>
    <row r="6476" customFormat="false" ht="12.75" hidden="false" customHeight="false" outlineLevel="0" collapsed="false">
      <c r="BC6476" s="306" t="n">
        <v>23.9554026825297</v>
      </c>
      <c r="BD6476" s="307" t="n">
        <v>44.9754291852114</v>
      </c>
    </row>
    <row r="6477" customFormat="false" ht="12.75" hidden="false" customHeight="false" outlineLevel="0" collapsed="false">
      <c r="BC6477" s="306" t="n">
        <v>23.9576017762218</v>
      </c>
      <c r="BD6477" s="307" t="n">
        <v>44.9780946582161</v>
      </c>
    </row>
    <row r="6478" customFormat="false" ht="12.75" hidden="false" customHeight="false" outlineLevel="0" collapsed="false">
      <c r="BC6478" s="306" t="n">
        <v>23.9672705342904</v>
      </c>
      <c r="BD6478" s="307" t="n">
        <v>44.9898139279558</v>
      </c>
    </row>
    <row r="6479" customFormat="false" ht="12.75" hidden="false" customHeight="false" outlineLevel="0" collapsed="false">
      <c r="BC6479" s="306" t="n">
        <v>23.9709425311078</v>
      </c>
      <c r="BD6479" s="307" t="n">
        <v>44.9942637258645</v>
      </c>
    </row>
    <row r="6480" customFormat="false" ht="12.75" hidden="false" customHeight="false" outlineLevel="0" collapsed="false">
      <c r="BC6480" s="306" t="n">
        <v>23.9881756468309</v>
      </c>
      <c r="BD6480" s="307" t="n">
        <v>45.0151469358518</v>
      </c>
    </row>
    <row r="6481" customFormat="false" ht="12.75" hidden="false" customHeight="false" outlineLevel="0" collapsed="false">
      <c r="BC6481" s="306" t="n">
        <v>23.9897753736392</v>
      </c>
      <c r="BD6481" s="307" t="n">
        <v>45.0170854616734</v>
      </c>
    </row>
    <row r="6482" customFormat="false" ht="12.75" hidden="false" customHeight="false" outlineLevel="0" collapsed="false">
      <c r="BC6482" s="306" t="n">
        <v>23.9928660034963</v>
      </c>
      <c r="BD6482" s="307" t="n">
        <v>45.0208303411015</v>
      </c>
    </row>
    <row r="6483" customFormat="false" ht="12.75" hidden="false" customHeight="false" outlineLevel="0" collapsed="false">
      <c r="BC6483" s="306" t="n">
        <v>24.0014479986161</v>
      </c>
      <c r="BD6483" s="307" t="n">
        <v>45.0312278886901</v>
      </c>
    </row>
    <row r="6484" customFormat="false" ht="12.75" hidden="false" customHeight="false" outlineLevel="0" collapsed="false">
      <c r="BC6484" s="306" t="n">
        <v>24.0126499495469</v>
      </c>
      <c r="BD6484" s="307" t="n">
        <v>45.0447975694413</v>
      </c>
    </row>
    <row r="6485" customFormat="false" ht="12.75" hidden="false" customHeight="false" outlineLevel="0" collapsed="false">
      <c r="BC6485" s="306" t="n">
        <v>24.0143957376054</v>
      </c>
      <c r="BD6485" s="307" t="n">
        <v>45.0469123248831</v>
      </c>
    </row>
    <row r="6486" customFormat="false" ht="12.75" hidden="false" customHeight="false" outlineLevel="0" collapsed="false">
      <c r="BC6486" s="306" t="n">
        <v>24.0161779091424</v>
      </c>
      <c r="BD6486" s="307" t="n">
        <v>45.0490711377299</v>
      </c>
    </row>
    <row r="6487" customFormat="false" ht="12.75" hidden="false" customHeight="false" outlineLevel="0" collapsed="false">
      <c r="BC6487" s="306" t="n">
        <v>24.0173781866753</v>
      </c>
      <c r="BD6487" s="307" t="n">
        <v>45.0505250320961</v>
      </c>
    </row>
    <row r="6488" customFormat="false" ht="12.75" hidden="false" customHeight="false" outlineLevel="0" collapsed="false">
      <c r="BC6488" s="306" t="n">
        <v>24.0201970202753</v>
      </c>
      <c r="BD6488" s="307" t="n">
        <v>45.0539394809864</v>
      </c>
    </row>
    <row r="6489" customFormat="false" ht="12.75" hidden="false" customHeight="false" outlineLevel="0" collapsed="false">
      <c r="BC6489" s="306" t="n">
        <v>24.0226157613643</v>
      </c>
      <c r="BD6489" s="307" t="n">
        <v>45.0568692984213</v>
      </c>
    </row>
    <row r="6490" customFormat="false" ht="12.75" hidden="false" customHeight="false" outlineLevel="0" collapsed="false">
      <c r="BC6490" s="306" t="n">
        <v>24.0266183717511</v>
      </c>
      <c r="BD6490" s="307" t="n">
        <v>45.0617156129753</v>
      </c>
    </row>
    <row r="6491" customFormat="false" ht="12.75" hidden="false" customHeight="false" outlineLevel="0" collapsed="false">
      <c r="BC6491" s="306" t="n">
        <v>24.0298206556041</v>
      </c>
      <c r="BD6491" s="307" t="n">
        <v>45.0655926646185</v>
      </c>
    </row>
    <row r="6492" customFormat="false" ht="12.75" hidden="false" customHeight="false" outlineLevel="0" collapsed="false">
      <c r="BC6492" s="306" t="n">
        <v>24.0356253547027</v>
      </c>
      <c r="BD6492" s="307" t="n">
        <v>45.0726198207219</v>
      </c>
    </row>
    <row r="6493" customFormat="false" ht="12.75" hidden="false" customHeight="false" outlineLevel="0" collapsed="false">
      <c r="BC6493" s="306" t="n">
        <v>24.0382644478239</v>
      </c>
      <c r="BD6493" s="307" t="n">
        <v>45.075813982587</v>
      </c>
    </row>
    <row r="6494" customFormat="false" ht="12.75" hidden="false" customHeight="false" outlineLevel="0" collapsed="false">
      <c r="BC6494" s="306" t="n">
        <v>24.0403592028625</v>
      </c>
      <c r="BD6494" s="307" t="n">
        <v>45.0783472833766</v>
      </c>
    </row>
    <row r="6495" customFormat="false" ht="12.75" hidden="false" customHeight="false" outlineLevel="0" collapsed="false">
      <c r="BC6495" s="306" t="n">
        <v>24.0536199130198</v>
      </c>
      <c r="BD6495" s="307" t="n">
        <v>45.0943841788099</v>
      </c>
    </row>
    <row r="6496" customFormat="false" ht="12.75" hidden="false" customHeight="false" outlineLevel="0" collapsed="false">
      <c r="BC6496" s="306" t="n">
        <v>24.0569533058203</v>
      </c>
      <c r="BD6496" s="307" t="n">
        <v>45.0984154313707</v>
      </c>
    </row>
    <row r="6497" customFormat="false" ht="12.75" hidden="false" customHeight="false" outlineLevel="0" collapsed="false">
      <c r="BC6497" s="306" t="n">
        <v>24.0966305068269</v>
      </c>
      <c r="BD6497" s="307" t="n">
        <v>45.1463939454554</v>
      </c>
    </row>
    <row r="6498" customFormat="false" ht="12.75" hidden="false" customHeight="false" outlineLevel="0" collapsed="false">
      <c r="BC6498" s="306" t="n">
        <v>24.1021321779511</v>
      </c>
      <c r="BD6498" s="307" t="n">
        <v>45.1530466136159</v>
      </c>
    </row>
    <row r="6499" customFormat="false" ht="12.75" hidden="false" customHeight="false" outlineLevel="0" collapsed="false">
      <c r="BC6499" s="306" t="n">
        <v>24.113063001239</v>
      </c>
      <c r="BD6499" s="307" t="n">
        <v>45.1662638351269</v>
      </c>
    </row>
    <row r="6500" customFormat="false" ht="12.75" hidden="false" customHeight="false" outlineLevel="0" collapsed="false">
      <c r="BC6500" s="306" t="n">
        <v>24.1181295545948</v>
      </c>
      <c r="BD6500" s="307" t="n">
        <v>45.1723878144269</v>
      </c>
    </row>
    <row r="6501" customFormat="false" ht="12.75" hidden="false" customHeight="false" outlineLevel="0" collapsed="false">
      <c r="BC6501" s="306" t="n">
        <v>24.1317618636241</v>
      </c>
      <c r="BD6501" s="307" t="n">
        <v>45.1888652839106</v>
      </c>
    </row>
    <row r="6502" customFormat="false" ht="12.75" hidden="false" customHeight="false" outlineLevel="0" collapsed="false">
      <c r="BC6502" s="306" t="n">
        <v>24.1381454888964</v>
      </c>
      <c r="BD6502" s="307" t="n">
        <v>45.196575329792</v>
      </c>
    </row>
    <row r="6503" customFormat="false" ht="12.75" hidden="false" customHeight="false" outlineLevel="0" collapsed="false">
      <c r="BC6503" s="306" t="n">
        <v>24.1431254389769</v>
      </c>
      <c r="BD6503" s="307" t="n">
        <v>45.2025891655794</v>
      </c>
    </row>
    <row r="6504" customFormat="false" ht="12.75" hidden="false" customHeight="false" outlineLevel="0" collapsed="false">
      <c r="BC6504" s="306" t="n">
        <v>24.1521199770749</v>
      </c>
      <c r="BD6504" s="307" t="n">
        <v>45.2134493159209</v>
      </c>
    </row>
    <row r="6505" customFormat="false" ht="12.75" hidden="false" customHeight="false" outlineLevel="0" collapsed="false">
      <c r="BC6505" s="306" t="n">
        <v>24.1559695664029</v>
      </c>
      <c r="BD6505" s="307" t="n">
        <v>45.2180973721523</v>
      </c>
    </row>
    <row r="6506" customFormat="false" ht="12.75" hidden="false" customHeight="false" outlineLevel="0" collapsed="false">
      <c r="BC6506" s="306" t="n">
        <v>24.1570095028564</v>
      </c>
      <c r="BD6506" s="307" t="n">
        <v>45.2193530081958</v>
      </c>
    </row>
    <row r="6507" customFormat="false" ht="12.75" hidden="false" customHeight="false" outlineLevel="0" collapsed="false">
      <c r="BC6507" s="306" t="n">
        <v>24.1707840997407</v>
      </c>
      <c r="BD6507" s="307" t="n">
        <v>45.2359846785971</v>
      </c>
    </row>
    <row r="6508" customFormat="false" ht="12.75" hidden="false" customHeight="false" outlineLevel="0" collapsed="false">
      <c r="BC6508" s="306" t="n">
        <v>24.1875525947615</v>
      </c>
      <c r="BD6508" s="307" t="n">
        <v>45.2562290562113</v>
      </c>
    </row>
    <row r="6509" customFormat="false" ht="12.75" hidden="false" customHeight="false" outlineLevel="0" collapsed="false">
      <c r="BC6509" s="306" t="n">
        <v>24.1926256506439</v>
      </c>
      <c r="BD6509" s="307" t="n">
        <v>45.2623530355114</v>
      </c>
    </row>
    <row r="6510" customFormat="false" ht="12.75" hidden="false" customHeight="false" outlineLevel="0" collapsed="false">
      <c r="BC6510" s="306" t="n">
        <v>24.2216603940312</v>
      </c>
      <c r="BD6510" s="307" t="n">
        <v>45.2974007012179</v>
      </c>
    </row>
    <row r="6511" customFormat="false" ht="12.75" hidden="false" customHeight="false" outlineLevel="0" collapsed="false">
      <c r="BC6511" s="306" t="n">
        <v>24.2456827177576</v>
      </c>
      <c r="BD6511" s="307" t="n">
        <v>45.3263904737319</v>
      </c>
    </row>
    <row r="6512" customFormat="false" ht="12.75" hidden="false" customHeight="false" outlineLevel="0" collapsed="false">
      <c r="BC6512" s="306" t="n">
        <v>24.2471978205119</v>
      </c>
      <c r="BD6512" s="307" t="n">
        <v>45.3282188560409</v>
      </c>
    </row>
    <row r="6513" customFormat="false" ht="12.75" hidden="false" customHeight="false" outlineLevel="0" collapsed="false">
      <c r="BC6513" s="306" t="n">
        <v>24.2492242499741</v>
      </c>
      <c r="BD6513" s="307" t="n">
        <v>45.3306640420204</v>
      </c>
    </row>
    <row r="6514" customFormat="false" ht="12.75" hidden="false" customHeight="false" outlineLevel="0" collapsed="false">
      <c r="BC6514" s="306" t="n">
        <v>24.2633363899313</v>
      </c>
      <c r="BD6514" s="307" t="n">
        <v>45.347692229067</v>
      </c>
    </row>
    <row r="6515" customFormat="false" ht="12.75" hidden="false" customHeight="false" outlineLevel="0" collapsed="false">
      <c r="BC6515" s="306" t="n">
        <v>24.268594506523</v>
      </c>
      <c r="BD6515" s="307" t="n">
        <v>45.3540364953923</v>
      </c>
    </row>
    <row r="6516" customFormat="false" ht="12.75" hidden="false" customHeight="false" outlineLevel="0" collapsed="false">
      <c r="BC6516" s="306" t="n">
        <v>24.2732502461516</v>
      </c>
      <c r="BD6516" s="307" t="n">
        <v>45.3596538145344</v>
      </c>
    </row>
    <row r="6517" customFormat="false" ht="12.75" hidden="false" customHeight="false" outlineLevel="0" collapsed="false">
      <c r="BC6517" s="306" t="n">
        <v>24.2844252469749</v>
      </c>
      <c r="BD6517" s="307" t="n">
        <v>45.3731353804756</v>
      </c>
    </row>
    <row r="6518" customFormat="false" ht="12.75" hidden="false" customHeight="false" outlineLevel="0" collapsed="false">
      <c r="BC6518" s="306" t="n">
        <v>24.2852469625525</v>
      </c>
      <c r="BD6518" s="307" t="n">
        <v>45.3741266720889</v>
      </c>
    </row>
    <row r="6519" customFormat="false" ht="12.75" hidden="false" customHeight="false" outlineLevel="0" collapsed="false">
      <c r="BC6519" s="306" t="n">
        <v>24.2984151701898</v>
      </c>
      <c r="BD6519" s="307" t="n">
        <v>45.3900093666046</v>
      </c>
    </row>
    <row r="6520" customFormat="false" ht="12.75" hidden="false" customHeight="false" outlineLevel="0" collapsed="false">
      <c r="BC6520" s="306" t="n">
        <v>24.2999310810525</v>
      </c>
      <c r="BD6520" s="307" t="n">
        <v>45.3918377489136</v>
      </c>
    </row>
    <row r="6521" customFormat="false" ht="12.75" hidden="false" customHeight="false" outlineLevel="0" collapsed="false">
      <c r="BC6521" s="306" t="n">
        <v>24.3051739653586</v>
      </c>
      <c r="BD6521" s="307" t="n">
        <v>45.3981599865363</v>
      </c>
    </row>
    <row r="6522" customFormat="false" ht="12.75" hidden="false" customHeight="false" outlineLevel="0" collapsed="false">
      <c r="BC6522" s="306" t="n">
        <v>24.3079693998036</v>
      </c>
      <c r="BD6522" s="307" t="n">
        <v>45.4015303780216</v>
      </c>
    </row>
    <row r="6523" customFormat="false" ht="12.75" hidden="false" customHeight="false" outlineLevel="0" collapsed="false">
      <c r="BC6523" s="306" t="n">
        <v>24.3123368229858</v>
      </c>
      <c r="BD6523" s="307" t="n">
        <v>45.4067952379234</v>
      </c>
    </row>
    <row r="6524" customFormat="false" ht="12.75" hidden="false" customHeight="false" outlineLevel="0" collapsed="false">
      <c r="BC6524" s="306" t="n">
        <v>24.3154433583037</v>
      </c>
      <c r="BD6524" s="307" t="n">
        <v>45.4105401173515</v>
      </c>
    </row>
    <row r="6525" customFormat="false" ht="12.75" hidden="false" customHeight="false" outlineLevel="0" collapsed="false">
      <c r="BC6525" s="306" t="n">
        <v>24.3165397825335</v>
      </c>
      <c r="BD6525" s="307" t="n">
        <v>45.4118618395026</v>
      </c>
    </row>
    <row r="6526" customFormat="false" ht="12.75" hidden="false" customHeight="false" outlineLevel="0" collapsed="false">
      <c r="BC6526" s="306" t="n">
        <v>24.3332602520386</v>
      </c>
      <c r="BD6526" s="307" t="n">
        <v>45.4320181023068</v>
      </c>
    </row>
    <row r="6527" customFormat="false" ht="12.75" hidden="false" customHeight="false" outlineLevel="0" collapsed="false">
      <c r="BC6527" s="306" t="n">
        <v>24.341099685282</v>
      </c>
      <c r="BD6527" s="307" t="n">
        <v>45.4414684156871</v>
      </c>
    </row>
    <row r="6528" customFormat="false" ht="12.75" hidden="false" customHeight="false" outlineLevel="0" collapsed="false">
      <c r="BC6528" s="306" t="n">
        <v>24.3516801790999</v>
      </c>
      <c r="BD6528" s="307" t="n">
        <v>45.4542230344452</v>
      </c>
    </row>
    <row r="6529" customFormat="false" ht="12.75" hidden="false" customHeight="false" outlineLevel="0" collapsed="false">
      <c r="BC6529" s="306" t="n">
        <v>24.3591918386881</v>
      </c>
      <c r="BD6529" s="307" t="n">
        <v>45.4632768311802</v>
      </c>
    </row>
    <row r="6530" customFormat="false" ht="12.75" hidden="false" customHeight="false" outlineLevel="0" collapsed="false">
      <c r="BC6530" s="306" t="n">
        <v>24.3593928869437</v>
      </c>
      <c r="BD6530" s="307" t="n">
        <v>45.4635191469079</v>
      </c>
    </row>
    <row r="6531" customFormat="false" ht="12.75" hidden="false" customHeight="false" outlineLevel="0" collapsed="false">
      <c r="BC6531" s="306" t="n">
        <v>24.3663935927689</v>
      </c>
      <c r="BD6531" s="307" t="n">
        <v>45.4719561399724</v>
      </c>
    </row>
    <row r="6532" customFormat="false" ht="12.75" hidden="false" customHeight="false" outlineLevel="0" collapsed="false">
      <c r="BC6532" s="306" t="n">
        <v>24.3738148074159</v>
      </c>
      <c r="BD6532" s="307" t="n">
        <v>45.4808997931948</v>
      </c>
    </row>
    <row r="6533" customFormat="false" ht="12.75" hidden="false" customHeight="false" outlineLevel="0" collapsed="false">
      <c r="BC6533" s="306" t="n">
        <v>24.3781105098345</v>
      </c>
      <c r="BD6533" s="307" t="n">
        <v>45.4860765382866</v>
      </c>
    </row>
    <row r="6534" customFormat="false" ht="12.75" hidden="false" customHeight="false" outlineLevel="0" collapsed="false">
      <c r="BC6534" s="306" t="n">
        <v>24.384161221751</v>
      </c>
      <c r="BD6534" s="307" t="n">
        <v>45.4933680388201</v>
      </c>
    </row>
    <row r="6535" customFormat="false" ht="12.75" hidden="false" customHeight="false" outlineLevel="0" collapsed="false">
      <c r="BC6535" s="306" t="n">
        <v>24.3869032976145</v>
      </c>
      <c r="BD6535" s="307" t="n">
        <v>45.4966723441979</v>
      </c>
    </row>
    <row r="6536" customFormat="false" ht="12.75" hidden="false" customHeight="false" outlineLevel="0" collapsed="false">
      <c r="BC6536" s="306" t="n">
        <v>24.3907621407629</v>
      </c>
      <c r="BD6536" s="307" t="n">
        <v>45.5013204004292</v>
      </c>
    </row>
    <row r="6537" customFormat="false" ht="12.75" hidden="false" customHeight="false" outlineLevel="0" collapsed="false">
      <c r="BC6537" s="306" t="n">
        <v>24.4004915462367</v>
      </c>
      <c r="BD6537" s="307" t="n">
        <v>45.5130396701689</v>
      </c>
    </row>
    <row r="6538" customFormat="false" ht="12.75" hidden="false" customHeight="false" outlineLevel="0" collapsed="false">
      <c r="BC6538" s="306" t="n">
        <v>24.4029240920377</v>
      </c>
      <c r="BD6538" s="307" t="n">
        <v>45.5159694876038</v>
      </c>
    </row>
    <row r="6539" customFormat="false" ht="12.75" hidden="false" customHeight="false" outlineLevel="0" collapsed="false">
      <c r="BC6539" s="306" t="n">
        <v>24.4053386741411</v>
      </c>
      <c r="BD6539" s="307" t="n">
        <v>45.5188772763362</v>
      </c>
    </row>
    <row r="6540" customFormat="false" ht="12.75" hidden="false" customHeight="false" outlineLevel="0" collapsed="false">
      <c r="BC6540" s="306" t="n">
        <v>24.4128037411377</v>
      </c>
      <c r="BD6540" s="307" t="n">
        <v>45.5278649869637</v>
      </c>
    </row>
    <row r="6541" customFormat="false" ht="12.75" hidden="false" customHeight="false" outlineLevel="0" collapsed="false">
      <c r="BC6541" s="306" t="n">
        <v>24.4239118723045</v>
      </c>
      <c r="BD6541" s="307" t="n">
        <v>45.5412364093922</v>
      </c>
    </row>
    <row r="6542" customFormat="false" ht="12.75" hidden="false" customHeight="false" outlineLevel="0" collapsed="false">
      <c r="BC6542" s="306" t="n">
        <v>24.4282502317656</v>
      </c>
      <c r="BD6542" s="307" t="n">
        <v>45.5464572118891</v>
      </c>
    </row>
    <row r="6543" customFormat="false" ht="12.75" hidden="false" customHeight="false" outlineLevel="0" collapsed="false">
      <c r="BC6543" s="306" t="n">
        <v>24.4298795972891</v>
      </c>
      <c r="BD6543" s="307" t="n">
        <v>45.5484177664132</v>
      </c>
    </row>
    <row r="6544" customFormat="false" ht="12.75" hidden="false" customHeight="false" outlineLevel="0" collapsed="false">
      <c r="BC6544" s="306" t="n">
        <v>24.4491768036965</v>
      </c>
      <c r="BD6544" s="307" t="n">
        <v>45.5716360188674</v>
      </c>
    </row>
    <row r="6545" customFormat="false" ht="12.75" hidden="false" customHeight="false" outlineLevel="0" collapsed="false">
      <c r="BC6545" s="306" t="n">
        <v>24.4561340507884</v>
      </c>
      <c r="BD6545" s="307" t="n">
        <v>45.5800069258243</v>
      </c>
    </row>
    <row r="6546" customFormat="false" ht="12.75" hidden="false" customHeight="false" outlineLevel="0" collapsed="false">
      <c r="BC6546" s="306" t="n">
        <v>24.4579283154168</v>
      </c>
      <c r="BD6546" s="307" t="n">
        <v>45.5821657386711</v>
      </c>
    </row>
    <row r="6547" customFormat="false" ht="12.75" hidden="false" customHeight="false" outlineLevel="0" collapsed="false">
      <c r="BC6547" s="306" t="n">
        <v>24.4696835181547</v>
      </c>
      <c r="BD6547" s="307" t="n">
        <v>45.5963081656878</v>
      </c>
    </row>
    <row r="6548" customFormat="false" ht="12.75" hidden="false" customHeight="false" outlineLevel="0" collapsed="false">
      <c r="BC6548" s="306" t="n">
        <v>24.4730159899588</v>
      </c>
      <c r="BD6548" s="307" t="n">
        <v>45.6003173895461</v>
      </c>
    </row>
    <row r="6549" customFormat="false" ht="12.75" hidden="false" customHeight="false" outlineLevel="0" collapsed="false">
      <c r="BC6549" s="306" t="n">
        <v>24.4774296105959</v>
      </c>
      <c r="BD6549" s="307" t="n">
        <v>45.605626306853</v>
      </c>
    </row>
    <row r="6550" customFormat="false" ht="12.75" hidden="false" customHeight="false" outlineLevel="0" collapsed="false">
      <c r="BC6550" s="306" t="n">
        <v>24.4791701459052</v>
      </c>
      <c r="BD6550" s="307" t="n">
        <v>45.6077190335923</v>
      </c>
    </row>
    <row r="6551" customFormat="false" ht="12.75" hidden="false" customHeight="false" outlineLevel="0" collapsed="false">
      <c r="BC6551" s="306" t="n">
        <v>24.4816070333853</v>
      </c>
      <c r="BD6551" s="307" t="n">
        <v>45.6106488510272</v>
      </c>
    </row>
    <row r="6552" customFormat="false" ht="12.75" hidden="false" customHeight="false" outlineLevel="0" collapsed="false">
      <c r="BC6552" s="306" t="n">
        <v>24.483292699913</v>
      </c>
      <c r="BD6552" s="307" t="n">
        <v>45.6126754916589</v>
      </c>
    </row>
    <row r="6553" customFormat="false" ht="12.75" hidden="false" customHeight="false" outlineLevel="0" collapsed="false">
      <c r="BC6553" s="306" t="n">
        <v>24.4893757573822</v>
      </c>
      <c r="BD6553" s="307" t="n">
        <v>45.6199890208949</v>
      </c>
    </row>
    <row r="6554" customFormat="false" ht="12.75" hidden="false" customHeight="false" outlineLevel="0" collapsed="false">
      <c r="BC6554" s="306" t="n">
        <v>24.49293031506</v>
      </c>
      <c r="BD6554" s="307" t="n">
        <v>45.6242625891835</v>
      </c>
    </row>
    <row r="6555" customFormat="false" ht="12.75" hidden="false" customHeight="false" outlineLevel="0" collapsed="false">
      <c r="BC6555" s="306" t="n">
        <v>24.494634347556</v>
      </c>
      <c r="BD6555" s="307" t="n">
        <v>45.6263112585176</v>
      </c>
    </row>
    <row r="6556" customFormat="false" ht="12.75" hidden="false" customHeight="false" outlineLevel="0" collapsed="false">
      <c r="BC6556" s="306" t="n">
        <v>24.4964852455075</v>
      </c>
      <c r="BD6556" s="307" t="n">
        <v>45.628536157472</v>
      </c>
    </row>
    <row r="6557" customFormat="false" ht="12.75" hidden="false" customHeight="false" outlineLevel="0" collapsed="false">
      <c r="BC6557" s="306" t="n">
        <v>24.497823070191</v>
      </c>
      <c r="BD6557" s="307" t="n">
        <v>45.6301442527558</v>
      </c>
    </row>
    <row r="6558" customFormat="false" ht="12.75" hidden="false" customHeight="false" outlineLevel="0" collapsed="false">
      <c r="BC6558" s="306" t="n">
        <v>24.5094819951277</v>
      </c>
      <c r="BD6558" s="307" t="n">
        <v>45.6441545075574</v>
      </c>
    </row>
    <row r="6559" customFormat="false" ht="12.75" hidden="false" customHeight="false" outlineLevel="0" collapsed="false">
      <c r="BC6559" s="306" t="n">
        <v>24.5248451737704</v>
      </c>
      <c r="BD6559" s="307" t="n">
        <v>45.6626145602677</v>
      </c>
    </row>
    <row r="6560" customFormat="false" ht="12.75" hidden="false" customHeight="false" outlineLevel="0" collapsed="false">
      <c r="BC6560" s="306" t="n">
        <v>24.527229325014</v>
      </c>
      <c r="BD6560" s="307" t="n">
        <v>45.6654782915951</v>
      </c>
    </row>
    <row r="6561" customFormat="false" ht="12.75" hidden="false" customHeight="false" outlineLevel="0" collapsed="false">
      <c r="BC6561" s="306" t="n">
        <v>24.5303288056314</v>
      </c>
      <c r="BD6561" s="307" t="n">
        <v>45.6692011423206</v>
      </c>
    </row>
    <row r="6562" customFormat="false" ht="12.75" hidden="false" customHeight="false" outlineLevel="0" collapsed="false">
      <c r="BC6562" s="306" t="n">
        <v>24.5315576035999</v>
      </c>
      <c r="BD6562" s="307" t="n">
        <v>45.6706770653894</v>
      </c>
    </row>
    <row r="6563" customFormat="false" ht="12.75" hidden="false" customHeight="false" outlineLevel="0" collapsed="false">
      <c r="BC6563" s="306" t="n">
        <v>24.5333552321164</v>
      </c>
      <c r="BD6563" s="307" t="n">
        <v>45.6728358782361</v>
      </c>
    </row>
    <row r="6564" customFormat="false" ht="12.75" hidden="false" customHeight="false" outlineLevel="0" collapsed="false">
      <c r="BC6564" s="306" t="n">
        <v>24.5408955397785</v>
      </c>
      <c r="BD6564" s="307" t="n">
        <v>45.6818896749711</v>
      </c>
    </row>
    <row r="6565" customFormat="false" ht="12.75" hidden="false" customHeight="false" outlineLevel="0" collapsed="false">
      <c r="BC6565" s="306" t="n">
        <v>24.5465658402183</v>
      </c>
      <c r="BD6565" s="307" t="n">
        <v>45.6886965440493</v>
      </c>
    </row>
    <row r="6566" customFormat="false" ht="12.75" hidden="false" customHeight="false" outlineLevel="0" collapsed="false">
      <c r="BC6566" s="306" t="n">
        <v>24.5700560165207</v>
      </c>
      <c r="BD6566" s="307" t="n">
        <v>45.7168932832726</v>
      </c>
    </row>
    <row r="6567" customFormat="false" ht="12.75" hidden="false" customHeight="false" outlineLevel="0" collapsed="false">
      <c r="BC6567" s="306" t="n">
        <v>24.5748647096977</v>
      </c>
      <c r="BD6567" s="307" t="n">
        <v>45.7226648033324</v>
      </c>
    </row>
    <row r="6568" customFormat="false" ht="12.75" hidden="false" customHeight="false" outlineLevel="0" collapsed="false">
      <c r="BC6568" s="306" t="n">
        <v>24.5765717808238</v>
      </c>
      <c r="BD6568" s="307" t="n">
        <v>45.7247134726666</v>
      </c>
    </row>
    <row r="6569" customFormat="false" ht="12.75" hidden="false" customHeight="false" outlineLevel="0" collapsed="false">
      <c r="BC6569" s="306" t="n">
        <v>24.5813260790205</v>
      </c>
      <c r="BD6569" s="307" t="n">
        <v>45.7304189066188</v>
      </c>
    </row>
    <row r="6570" customFormat="false" ht="12.75" hidden="false" customHeight="false" outlineLevel="0" collapsed="false">
      <c r="BC6570" s="306" t="n">
        <v>24.5914992219114</v>
      </c>
      <c r="BD6570" s="307" t="n">
        <v>45.7426228078139</v>
      </c>
    </row>
    <row r="6571" customFormat="false" ht="12.75" hidden="false" customHeight="false" outlineLevel="0" collapsed="false">
      <c r="BC6571" s="306" t="n">
        <v>24.5941254132333</v>
      </c>
      <c r="BD6571" s="307" t="n">
        <v>45.745772912274</v>
      </c>
    </row>
    <row r="6572" customFormat="false" ht="12.75" hidden="false" customHeight="false" outlineLevel="0" collapsed="false">
      <c r="BC6572" s="306" t="n">
        <v>24.6013797975045</v>
      </c>
      <c r="BD6572" s="307" t="n">
        <v>45.7544742497687</v>
      </c>
    </row>
    <row r="6573" customFormat="false" ht="12.75" hidden="false" customHeight="false" outlineLevel="0" collapsed="false">
      <c r="BC6573" s="306" t="n">
        <v>24.6252021839162</v>
      </c>
      <c r="BD6573" s="307" t="n">
        <v>45.7830454769349</v>
      </c>
    </row>
    <row r="6574" customFormat="false" ht="12.75" hidden="false" customHeight="false" outlineLevel="0" collapsed="false">
      <c r="BC6574" s="306" t="n">
        <v>24.6310983120478</v>
      </c>
      <c r="BD6574" s="307" t="n">
        <v>45.7901166904432</v>
      </c>
    </row>
    <row r="6575" customFormat="false" ht="12.75" hidden="false" customHeight="false" outlineLevel="0" collapsed="false">
      <c r="BC6575" s="306" t="n">
        <v>24.6392725536335</v>
      </c>
      <c r="BD6575" s="307" t="n">
        <v>45.7999194630638</v>
      </c>
    </row>
    <row r="6576" customFormat="false" ht="12.75" hidden="false" customHeight="false" outlineLevel="0" collapsed="false">
      <c r="BC6576" s="306" t="n">
        <v>24.6451710844252</v>
      </c>
      <c r="BD6576" s="307" t="n">
        <v>45.8069906765722</v>
      </c>
    </row>
    <row r="6577" customFormat="false" ht="12.75" hidden="false" customHeight="false" outlineLevel="0" collapsed="false">
      <c r="BC6577" s="306" t="n">
        <v>24.6534963911805</v>
      </c>
      <c r="BD6577" s="307" t="n">
        <v>45.8169696788129</v>
      </c>
    </row>
    <row r="6578" customFormat="false" ht="12.75" hidden="false" customHeight="false" outlineLevel="0" collapsed="false">
      <c r="BC6578" s="306" t="n">
        <v>24.6927338577125</v>
      </c>
      <c r="BD6578" s="307" t="n">
        <v>45.8640009586894</v>
      </c>
    </row>
    <row r="6579" customFormat="false" ht="12.75" hidden="false" customHeight="false" outlineLevel="0" collapsed="false">
      <c r="BC6579" s="306" t="n">
        <v>24.7149000350656</v>
      </c>
      <c r="BD6579" s="307" t="n">
        <v>45.8905675739264</v>
      </c>
    </row>
    <row r="6580" customFormat="false" ht="12.75" hidden="false" customHeight="false" outlineLevel="0" collapsed="false">
      <c r="BC6580" s="306" t="n">
        <v>24.7278766781367</v>
      </c>
      <c r="BD6580" s="307" t="n">
        <v>45.9061198379042</v>
      </c>
    </row>
    <row r="6581" customFormat="false" ht="12.75" hidden="false" customHeight="false" outlineLevel="0" collapsed="false">
      <c r="BC6581" s="306" t="n">
        <v>24.7318474881275</v>
      </c>
      <c r="BD6581" s="307" t="n">
        <v>45.9108780376482</v>
      </c>
    </row>
    <row r="6582" customFormat="false" ht="12.75" hidden="false" customHeight="false" outlineLevel="0" collapsed="false">
      <c r="BC6582" s="306" t="n">
        <v>24.7330977786277</v>
      </c>
      <c r="BD6582" s="307" t="n">
        <v>45.9123759894194</v>
      </c>
    </row>
    <row r="6583" customFormat="false" ht="12.75" hidden="false" customHeight="false" outlineLevel="0" collapsed="false">
      <c r="BC6583" s="306" t="n">
        <v>24.7383207343269</v>
      </c>
      <c r="BD6583" s="307" t="n">
        <v>45.9186321409346</v>
      </c>
    </row>
    <row r="6584" customFormat="false" ht="12.75" hidden="false" customHeight="false" outlineLevel="0" collapsed="false">
      <c r="BC6584" s="306" t="n">
        <v>24.7411713659107</v>
      </c>
      <c r="BD6584" s="307" t="n">
        <v>45.9220465898249</v>
      </c>
    </row>
    <row r="6585" customFormat="false" ht="12.75" hidden="false" customHeight="false" outlineLevel="0" collapsed="false">
      <c r="BC6585" s="306" t="n">
        <v>24.7626346648982</v>
      </c>
      <c r="BD6585" s="307" t="n">
        <v>45.9477540856637</v>
      </c>
    </row>
    <row r="6586" customFormat="false" ht="12.75" hidden="false" customHeight="false" outlineLevel="0" collapsed="false">
      <c r="BC6586" s="306" t="n">
        <v>24.7786552088543</v>
      </c>
      <c r="BD6586" s="307" t="n">
        <v>45.9669410855571</v>
      </c>
    </row>
    <row r="6587" customFormat="false" ht="12.75" hidden="false" customHeight="false" outlineLevel="0" collapsed="false">
      <c r="BC6587" s="306" t="n">
        <v>24.7867669597556</v>
      </c>
      <c r="BD6587" s="307" t="n">
        <v>45.9766557433676</v>
      </c>
    </row>
    <row r="6588" customFormat="false" ht="12.75" hidden="false" customHeight="false" outlineLevel="0" collapsed="false">
      <c r="BC6588" s="306" t="n">
        <v>24.7884225256957</v>
      </c>
      <c r="BD6588" s="307" t="n">
        <v>45.9786383265943</v>
      </c>
    </row>
    <row r="6589" customFormat="false" ht="12.75" hidden="false" customHeight="false" outlineLevel="0" collapsed="false">
      <c r="BC6589" s="306" t="n">
        <v>24.789599855391</v>
      </c>
      <c r="BD6589" s="307" t="n">
        <v>45.9800481635554</v>
      </c>
    </row>
    <row r="6590" customFormat="false" ht="12.75" hidden="false" customHeight="false" outlineLevel="0" collapsed="false">
      <c r="BC6590" s="306" t="n">
        <v>24.8113855089496</v>
      </c>
      <c r="BD6590" s="307" t="n">
        <v>46.006130147337</v>
      </c>
    </row>
    <row r="6591" customFormat="false" ht="12.75" hidden="false" customHeight="false" outlineLevel="0" collapsed="false">
      <c r="BC6591" s="306" t="n">
        <v>24.8200704407033</v>
      </c>
      <c r="BD6591" s="307" t="n">
        <v>46.0165276949256</v>
      </c>
    </row>
    <row r="6592" customFormat="false" ht="12.75" hidden="false" customHeight="false" outlineLevel="0" collapsed="false">
      <c r="BC6592" s="306" t="n">
        <v>24.8247636675149</v>
      </c>
      <c r="BD6592" s="307" t="n">
        <v>46.0221450140678</v>
      </c>
    </row>
    <row r="6593" customFormat="false" ht="12.75" hidden="false" customHeight="false" outlineLevel="0" collapsed="false">
      <c r="BC6593" s="306" t="n">
        <v>24.8370621241911</v>
      </c>
      <c r="BD6593" s="307" t="n">
        <v>46.03686018735</v>
      </c>
    </row>
    <row r="6594" customFormat="false" ht="12.75" hidden="false" customHeight="false" outlineLevel="0" collapsed="false">
      <c r="BC6594" s="306" t="n">
        <v>24.8382223511889</v>
      </c>
      <c r="BD6594" s="307" t="n">
        <v>46.0382479956086</v>
      </c>
    </row>
    <row r="6595" customFormat="false" ht="12.75" hidden="false" customHeight="false" outlineLevel="0" collapsed="false">
      <c r="BC6595" s="306" t="n">
        <v>24.8558305436417</v>
      </c>
      <c r="BD6595" s="307" t="n">
        <v>46.059307435216</v>
      </c>
    </row>
    <row r="6596" customFormat="false" ht="12.75" hidden="false" customHeight="false" outlineLevel="0" collapsed="false">
      <c r="BC6596" s="306" t="n">
        <v>24.8633457068753</v>
      </c>
      <c r="BD6596" s="307" t="n">
        <v>46.0682951458435</v>
      </c>
    </row>
    <row r="6597" customFormat="false" ht="12.75" hidden="false" customHeight="false" outlineLevel="0" collapsed="false">
      <c r="BC6597" s="306" t="n">
        <v>24.8659244966639</v>
      </c>
      <c r="BD6597" s="307" t="n">
        <v>46.071379164196</v>
      </c>
    </row>
    <row r="6598" customFormat="false" ht="12.75" hidden="false" customHeight="false" outlineLevel="0" collapsed="false">
      <c r="BC6598" s="306" t="n">
        <v>24.8711925958035</v>
      </c>
      <c r="BD6598" s="307" t="n">
        <v>46.0776793731163</v>
      </c>
    </row>
    <row r="6599" customFormat="false" ht="12.75" hidden="false" customHeight="false" outlineLevel="0" collapsed="false">
      <c r="BC6599" s="306" t="n">
        <v>24.8729609088014</v>
      </c>
      <c r="BD6599" s="307" t="n">
        <v>46.079794128558</v>
      </c>
    </row>
    <row r="6600" customFormat="false" ht="12.75" hidden="false" customHeight="false" outlineLevel="0" collapsed="false">
      <c r="BC6600" s="306" t="n">
        <v>24.8751528801217</v>
      </c>
      <c r="BD6600" s="307" t="n">
        <v>46.0824155441577</v>
      </c>
    </row>
    <row r="6601" customFormat="false" ht="12.75" hidden="false" customHeight="false" outlineLevel="0" collapsed="false">
      <c r="BC6601" s="306" t="n">
        <v>24.8804393991883</v>
      </c>
      <c r="BD6601" s="307" t="n">
        <v>46.0887377817804</v>
      </c>
    </row>
    <row r="6602" customFormat="false" ht="12.75" hidden="false" customHeight="false" outlineLevel="0" collapsed="false">
      <c r="BC6602" s="306" t="n">
        <v>24.8816919542284</v>
      </c>
      <c r="BD6602" s="307" t="n">
        <v>46.0902357335516</v>
      </c>
    </row>
    <row r="6603" customFormat="false" ht="12.75" hidden="false" customHeight="false" outlineLevel="0" collapsed="false">
      <c r="BC6603" s="306" t="n">
        <v>24.8818024737908</v>
      </c>
      <c r="BD6603" s="307" t="n">
        <v>46.0903679057668</v>
      </c>
    </row>
    <row r="6604" customFormat="false" ht="12.75" hidden="false" customHeight="false" outlineLevel="0" collapsed="false">
      <c r="BC6604" s="306" t="n">
        <v>24.8903493199473</v>
      </c>
      <c r="BD6604" s="307" t="n">
        <v>46.1005892237352</v>
      </c>
    </row>
    <row r="6605" customFormat="false" ht="12.75" hidden="false" customHeight="false" outlineLevel="0" collapsed="false">
      <c r="BC6605" s="306" t="n">
        <v>24.8931307289335</v>
      </c>
      <c r="BD6605" s="307" t="n">
        <v>46.1039155578155</v>
      </c>
    </row>
    <row r="6606" customFormat="false" ht="12.75" hidden="false" customHeight="false" outlineLevel="0" collapsed="false">
      <c r="BC6606" s="306" t="n">
        <v>24.8992461447179</v>
      </c>
      <c r="BD6606" s="307" t="n">
        <v>46.1112290870515</v>
      </c>
    </row>
    <row r="6607" customFormat="false" ht="12.75" hidden="false" customHeight="false" outlineLevel="0" collapsed="false">
      <c r="BC6607" s="306" t="n">
        <v>24.9002960805604</v>
      </c>
      <c r="BD6607" s="307" t="n">
        <v>46.1124847230951</v>
      </c>
    </row>
    <row r="6608" customFormat="false" ht="12.75" hidden="false" customHeight="false" outlineLevel="0" collapsed="false">
      <c r="BC6608" s="306" t="n">
        <v>24.9032616888173</v>
      </c>
      <c r="BD6608" s="307" t="n">
        <v>46.1160313442005</v>
      </c>
    </row>
    <row r="6609" customFormat="false" ht="12.75" hidden="false" customHeight="false" outlineLevel="0" collapsed="false">
      <c r="BC6609" s="306" t="n">
        <v>24.9046063434927</v>
      </c>
      <c r="BD6609" s="307" t="n">
        <v>46.1176394394843</v>
      </c>
    </row>
    <row r="6610" customFormat="false" ht="12.75" hidden="false" customHeight="false" outlineLevel="0" collapsed="false">
      <c r="BC6610" s="306" t="n">
        <v>24.9058220586788</v>
      </c>
      <c r="BD6610" s="307" t="n">
        <v>46.1190933338505</v>
      </c>
    </row>
    <row r="6611" customFormat="false" ht="12.75" hidden="false" customHeight="false" outlineLevel="0" collapsed="false">
      <c r="BC6611" s="306" t="n">
        <v>24.9135768479716</v>
      </c>
      <c r="BD6611" s="307" t="n">
        <v>46.1283674176107</v>
      </c>
    </row>
    <row r="6612" customFormat="false" ht="12.75" hidden="false" customHeight="false" outlineLevel="0" collapsed="false">
      <c r="BC6612" s="306" t="n">
        <v>24.9149215026471</v>
      </c>
      <c r="BD6612" s="307" t="n">
        <v>46.1299755128945</v>
      </c>
    </row>
    <row r="6613" customFormat="false" ht="12.75" hidden="false" customHeight="false" outlineLevel="0" collapsed="false">
      <c r="BC6613" s="306" t="n">
        <v>24.9156582997296</v>
      </c>
      <c r="BD6613" s="307" t="n">
        <v>46.1308566609953</v>
      </c>
    </row>
    <row r="6614" customFormat="false" ht="12.75" hidden="false" customHeight="false" outlineLevel="0" collapsed="false">
      <c r="BC6614" s="306" t="n">
        <v>24.9196738438289</v>
      </c>
      <c r="BD6614" s="307" t="n">
        <v>46.1356589181442</v>
      </c>
    </row>
    <row r="6615" customFormat="false" ht="12.75" hidden="false" customHeight="false" outlineLevel="0" collapsed="false">
      <c r="BC6615" s="306" t="n">
        <v>24.9214789966809</v>
      </c>
      <c r="BD6615" s="307" t="n">
        <v>46.137817730991</v>
      </c>
    </row>
    <row r="6616" customFormat="false" ht="12.75" hidden="false" customHeight="false" outlineLevel="0" collapsed="false">
      <c r="BC6616" s="306" t="n">
        <v>24.9244446049378</v>
      </c>
      <c r="BD6616" s="307" t="n">
        <v>46.1413643520965</v>
      </c>
    </row>
    <row r="6617" customFormat="false" ht="12.75" hidden="false" customHeight="false" outlineLevel="0" collapsed="false">
      <c r="BC6617" s="306" t="n">
        <v>24.9307643096862</v>
      </c>
      <c r="BD6617" s="307" t="n">
        <v>46.1489201970602</v>
      </c>
    </row>
    <row r="6618" customFormat="false" ht="12.75" hidden="false" customHeight="false" outlineLevel="0" collapsed="false">
      <c r="BC6618" s="306" t="n">
        <v>24.9424834928707</v>
      </c>
      <c r="BD6618" s="307" t="n">
        <v>46.1629304518618</v>
      </c>
    </row>
    <row r="6619" customFormat="false" ht="12.75" hidden="false" customHeight="false" outlineLevel="0" collapsed="false">
      <c r="BC6619" s="306" t="n">
        <v>24.9462805064347</v>
      </c>
      <c r="BD6619" s="307" t="n">
        <v>46.1674683645806</v>
      </c>
    </row>
    <row r="6620" customFormat="false" ht="12.75" hidden="false" customHeight="false" outlineLevel="0" collapsed="false">
      <c r="BC6620" s="306" t="n">
        <v>24.9512941860331</v>
      </c>
      <c r="BD6620" s="307" t="n">
        <v>46.1734601716655</v>
      </c>
    </row>
    <row r="6621" customFormat="false" ht="12.75" hidden="false" customHeight="false" outlineLevel="0" collapsed="false">
      <c r="BC6621" s="306" t="n">
        <v>24.9573238744683</v>
      </c>
      <c r="BD6621" s="307" t="n">
        <v>46.180663557389</v>
      </c>
    </row>
    <row r="6622" customFormat="false" ht="12.75" hidden="false" customHeight="false" outlineLevel="0" collapsed="false">
      <c r="BC6622" s="306" t="n">
        <v>24.9589835098965</v>
      </c>
      <c r="BD6622" s="307" t="n">
        <v>46.1826461406156</v>
      </c>
    </row>
    <row r="6623" customFormat="false" ht="12.75" hidden="false" customHeight="false" outlineLevel="0" collapsed="false">
      <c r="BC6623" s="306" t="n">
        <v>24.9689787975151</v>
      </c>
      <c r="BD6623" s="307" t="n">
        <v>46.1945856973805</v>
      </c>
    </row>
    <row r="6624" customFormat="false" ht="12.75" hidden="false" customHeight="false" outlineLevel="0" collapsed="false">
      <c r="BC6624" s="306" t="n">
        <v>24.9720956218095</v>
      </c>
      <c r="BD6624" s="307" t="n">
        <v>46.1983085481061</v>
      </c>
    </row>
    <row r="6625" customFormat="false" ht="12.75" hidden="false" customHeight="false" outlineLevel="0" collapsed="false">
      <c r="BC6625" s="306" t="n">
        <v>24.9742354061433</v>
      </c>
      <c r="BD6625" s="307" t="n">
        <v>46.2008638775982</v>
      </c>
    </row>
    <row r="6626" customFormat="false" ht="12.75" hidden="false" customHeight="false" outlineLevel="0" collapsed="false">
      <c r="BC6626" s="306" t="n">
        <v>24.9788845957336</v>
      </c>
      <c r="BD6626" s="307" t="n">
        <v>46.2064151106328</v>
      </c>
    </row>
    <row r="6627" customFormat="false" ht="12.75" hidden="false" customHeight="false" outlineLevel="0" collapsed="false">
      <c r="BC6627" s="306" t="n">
        <v>24.9827779494633</v>
      </c>
      <c r="BD6627" s="307" t="n">
        <v>46.2110631668642</v>
      </c>
    </row>
    <row r="6628" customFormat="false" ht="12.75" hidden="false" customHeight="false" outlineLevel="0" collapsed="false">
      <c r="BC6628" s="306" t="n">
        <v>24.9956227094821</v>
      </c>
      <c r="BD6628" s="307" t="n">
        <v>46.2263951438168</v>
      </c>
    </row>
    <row r="6629" customFormat="false" ht="12.75" hidden="false" customHeight="false" outlineLevel="0" collapsed="false">
      <c r="BC6629" s="306" t="n">
        <v>25.0028216866858</v>
      </c>
      <c r="BD6629" s="307" t="n">
        <v>46.234986337799</v>
      </c>
    </row>
    <row r="6630" customFormat="false" ht="12.75" hidden="false" customHeight="false" outlineLevel="0" collapsed="false">
      <c r="BC6630" s="306" t="n">
        <v>25.0052583600709</v>
      </c>
      <c r="BD6630" s="307" t="n">
        <v>46.2378941265314</v>
      </c>
    </row>
    <row r="6631" customFormat="false" ht="12.75" hidden="false" customHeight="false" outlineLevel="0" collapsed="false">
      <c r="BC6631" s="306" t="n">
        <v>25.0066798463088</v>
      </c>
      <c r="BD6631" s="307" t="n">
        <v>46.2395903366253</v>
      </c>
    </row>
    <row r="6632" customFormat="false" ht="12.75" hidden="false" customHeight="false" outlineLevel="0" collapsed="false">
      <c r="BC6632" s="306" t="n">
        <v>25.01153505255</v>
      </c>
      <c r="BD6632" s="307" t="n">
        <v>46.2453838853876</v>
      </c>
    </row>
    <row r="6633" customFormat="false" ht="12.75" hidden="false" customHeight="false" outlineLevel="0" collapsed="false">
      <c r="BC6633" s="306" t="n">
        <v>25.016408847012</v>
      </c>
      <c r="BD6633" s="307" t="n">
        <v>46.2511994628524</v>
      </c>
    </row>
    <row r="6634" customFormat="false" ht="12.75" hidden="false" customHeight="false" outlineLevel="0" collapsed="false">
      <c r="BC6634" s="306" t="n">
        <v>25.0173135007965</v>
      </c>
      <c r="BD6634" s="307" t="n">
        <v>46.2522788692758</v>
      </c>
    </row>
    <row r="6635" customFormat="false" ht="12.75" hidden="false" customHeight="false" outlineLevel="0" collapsed="false">
      <c r="BC6635" s="306" t="n">
        <v>25.0247746413664</v>
      </c>
      <c r="BD6635" s="307" t="n">
        <v>46.2611784650931</v>
      </c>
    </row>
    <row r="6636" customFormat="false" ht="12.75" hidden="false" customHeight="false" outlineLevel="0" collapsed="false">
      <c r="BC6636" s="306" t="n">
        <v>25.029410273057</v>
      </c>
      <c r="BD6636" s="307" t="n">
        <v>46.2667076694252</v>
      </c>
    </row>
    <row r="6637" customFormat="false" ht="12.75" hidden="false" customHeight="false" outlineLevel="0" collapsed="false">
      <c r="BC6637" s="306" t="n">
        <v>25.0547518511982</v>
      </c>
      <c r="BD6637" s="307" t="n">
        <v>46.2969310492802</v>
      </c>
    </row>
    <row r="6638" customFormat="false" ht="12.75" hidden="false" customHeight="false" outlineLevel="0" collapsed="false">
      <c r="BC6638" s="306" t="n">
        <v>25.0590370329731</v>
      </c>
      <c r="BD6638" s="307" t="n">
        <v>46.3020417082645</v>
      </c>
    </row>
    <row r="6639" customFormat="false" ht="12.75" hidden="false" customHeight="false" outlineLevel="0" collapsed="false">
      <c r="BC6639" s="306" t="n">
        <v>25.0595174307816</v>
      </c>
      <c r="BD6639" s="307" t="n">
        <v>46.3026144545299</v>
      </c>
    </row>
    <row r="6640" customFormat="false" ht="12.75" hidden="false" customHeight="false" outlineLevel="0" collapsed="false">
      <c r="BC6640" s="306" t="n">
        <v>25.0700495288727</v>
      </c>
      <c r="BD6640" s="307" t="n">
        <v>46.3151708149653</v>
      </c>
    </row>
    <row r="6641" customFormat="false" ht="12.75" hidden="false" customHeight="false" outlineLevel="0" collapsed="false">
      <c r="BC6641" s="306" t="n">
        <v>25.0709919274267</v>
      </c>
      <c r="BD6641" s="307" t="n">
        <v>46.3162942787938</v>
      </c>
    </row>
    <row r="6642" customFormat="false" ht="12.75" hidden="false" customHeight="false" outlineLevel="0" collapsed="false">
      <c r="BC6642" s="306" t="n">
        <v>25.0743549967764</v>
      </c>
      <c r="BD6642" s="307" t="n">
        <v>46.3203035026521</v>
      </c>
    </row>
    <row r="6643" customFormat="false" ht="12.75" hidden="false" customHeight="false" outlineLevel="0" collapsed="false">
      <c r="BC6643" s="306" t="n">
        <v>25.0805828541256</v>
      </c>
      <c r="BD6643" s="307" t="n">
        <v>46.3277271754007</v>
      </c>
    </row>
    <row r="6644" customFormat="false" ht="12.75" hidden="false" customHeight="false" outlineLevel="0" collapsed="false">
      <c r="BC6644" s="306" t="n">
        <v>25.0852406384538</v>
      </c>
      <c r="BD6644" s="307" t="n">
        <v>46.3332784084353</v>
      </c>
    </row>
    <row r="6645" customFormat="false" ht="12.75" hidden="false" customHeight="false" outlineLevel="0" collapsed="false">
      <c r="BC6645" s="306" t="n">
        <v>25.0883278134781</v>
      </c>
      <c r="BD6645" s="307" t="n">
        <v>46.3369572017558</v>
      </c>
    </row>
    <row r="6646" customFormat="false" ht="12.75" hidden="false" customHeight="false" outlineLevel="0" collapsed="false">
      <c r="BC6646" s="306" t="n">
        <v>25.1015098671991</v>
      </c>
      <c r="BD6646" s="307" t="n">
        <v>46.3526636666514</v>
      </c>
    </row>
    <row r="6647" customFormat="false" ht="12.75" hidden="false" customHeight="false" outlineLevel="0" collapsed="false">
      <c r="BC6647" s="306" t="n">
        <v>25.1103112861622</v>
      </c>
      <c r="BD6647" s="307" t="n">
        <v>46.36314932905</v>
      </c>
    </row>
    <row r="6648" customFormat="false" ht="12.75" hidden="false" customHeight="false" outlineLevel="0" collapsed="false">
      <c r="BC6648" s="306" t="n">
        <v>25.1202235459596</v>
      </c>
      <c r="BD6648" s="307" t="n">
        <v>46.3749567135998</v>
      </c>
    </row>
    <row r="6649" customFormat="false" ht="12.75" hidden="false" customHeight="false" outlineLevel="0" collapsed="false">
      <c r="BC6649" s="306" t="n">
        <v>25.1231454434372</v>
      </c>
      <c r="BD6649" s="307" t="n">
        <v>46.3784372485977</v>
      </c>
    </row>
    <row r="6650" customFormat="false" ht="12.75" hidden="false" customHeight="false" outlineLevel="0" collapsed="false">
      <c r="BC6650" s="306" t="n">
        <v>25.1294706469285</v>
      </c>
      <c r="BD6650" s="307" t="n">
        <v>46.3859710648589</v>
      </c>
    </row>
    <row r="6651" customFormat="false" ht="12.75" hidden="false" customHeight="false" outlineLevel="0" collapsed="false">
      <c r="BC6651" s="306" t="n">
        <v>25.133243870572</v>
      </c>
      <c r="BD6651" s="307" t="n">
        <v>46.3904649201726</v>
      </c>
    </row>
    <row r="6652" customFormat="false" ht="12.75" hidden="false" customHeight="false" outlineLevel="0" collapsed="false">
      <c r="BC6652" s="306" t="n">
        <v>25.1387748577411</v>
      </c>
      <c r="BD6652" s="307" t="n">
        <v>46.3970515022256</v>
      </c>
    </row>
    <row r="6653" customFormat="false" ht="12.75" hidden="false" customHeight="false" outlineLevel="0" collapsed="false">
      <c r="BC6653" s="306" t="n">
        <v>25.1438811590481</v>
      </c>
      <c r="BD6653" s="307" t="n">
        <v>46.4031314241206</v>
      </c>
    </row>
    <row r="6654" customFormat="false" ht="12.75" hidden="false" customHeight="false" outlineLevel="0" collapsed="false">
      <c r="BC6654" s="306" t="n">
        <v>25.1523549804271</v>
      </c>
      <c r="BD6654" s="307" t="n">
        <v>46.413220569874</v>
      </c>
    </row>
    <row r="6655" customFormat="false" ht="12.75" hidden="false" customHeight="false" outlineLevel="0" collapsed="false">
      <c r="BC6655" s="306" t="n">
        <v>25.1591451386063</v>
      </c>
      <c r="BD6655" s="307" t="n">
        <v>46.4213051036982</v>
      </c>
    </row>
    <row r="6656" customFormat="false" ht="12.75" hidden="false" customHeight="false" outlineLevel="0" collapsed="false">
      <c r="BC6656" s="306" t="n">
        <v>25.163863245038</v>
      </c>
      <c r="BD6656" s="307" t="n">
        <v>46.4269224228403</v>
      </c>
    </row>
    <row r="6657" customFormat="false" ht="12.75" hidden="false" customHeight="false" outlineLevel="0" collapsed="false">
      <c r="BC6657" s="306" t="n">
        <v>25.169469509917</v>
      </c>
      <c r="BD6657" s="307" t="n">
        <v>46.4335971197033</v>
      </c>
    </row>
    <row r="6658" customFormat="false" ht="12.75" hidden="false" customHeight="false" outlineLevel="0" collapsed="false">
      <c r="BC6658" s="306" t="n">
        <v>25.1770746542751</v>
      </c>
      <c r="BD6658" s="307" t="n">
        <v>46.4426509164383</v>
      </c>
    </row>
    <row r="6659" customFormat="false" ht="12.75" hidden="false" customHeight="false" outlineLevel="0" collapsed="false">
      <c r="BC6659" s="306" t="n">
        <v>25.1919162464566</v>
      </c>
      <c r="BD6659" s="307" t="n">
        <v>46.460317935858</v>
      </c>
    </row>
    <row r="6660" customFormat="false" ht="12.75" hidden="false" customHeight="false" outlineLevel="0" collapsed="false">
      <c r="BC6660" s="306" t="n">
        <v>25.1984859400374</v>
      </c>
      <c r="BD6660" s="307" t="n">
        <v>46.4681381252519</v>
      </c>
    </row>
    <row r="6661" customFormat="false" ht="12.75" hidden="false" customHeight="false" outlineLevel="0" collapsed="false">
      <c r="BC6661" s="306" t="n">
        <v>25.2036512033556</v>
      </c>
      <c r="BD6661" s="307" t="n">
        <v>46.4742841332545</v>
      </c>
    </row>
    <row r="6662" customFormat="false" ht="12.75" hidden="false" customHeight="false" outlineLevel="0" collapsed="false">
      <c r="BC6662" s="306" t="n">
        <v>25.2117788109634</v>
      </c>
      <c r="BD6662" s="307" t="n">
        <v>46.48395473366</v>
      </c>
    </row>
    <row r="6663" customFormat="false" ht="12.75" hidden="false" customHeight="false" outlineLevel="0" collapsed="false">
      <c r="BC6663" s="306" t="n">
        <v>25.2145747031436</v>
      </c>
      <c r="BD6663" s="307" t="n">
        <v>46.4872810677403</v>
      </c>
    </row>
    <row r="6664" customFormat="false" ht="12.75" hidden="false" customHeight="false" outlineLevel="0" collapsed="false">
      <c r="BC6664" s="306" t="n">
        <v>25.214796911846</v>
      </c>
      <c r="BD6664" s="307" t="n">
        <v>46.4875454121705</v>
      </c>
    </row>
    <row r="6665" customFormat="false" ht="12.75" hidden="false" customHeight="false" outlineLevel="0" collapsed="false">
      <c r="BC6665" s="306" t="n">
        <v>25.2320736384568</v>
      </c>
      <c r="BD6665" s="307" t="n">
        <v>46.50809819162</v>
      </c>
    </row>
    <row r="6666" customFormat="false" ht="12.75" hidden="false" customHeight="false" outlineLevel="0" collapsed="false">
      <c r="BC6666" s="306" t="n">
        <v>25.2334809602386</v>
      </c>
      <c r="BD6666" s="307" t="n">
        <v>46.5097723730114</v>
      </c>
    </row>
    <row r="6667" customFormat="false" ht="12.75" hidden="false" customHeight="false" outlineLevel="0" collapsed="false">
      <c r="BC6667" s="306" t="n">
        <v>25.2398145732161</v>
      </c>
      <c r="BD6667" s="307" t="n">
        <v>46.5173061892726</v>
      </c>
    </row>
    <row r="6668" customFormat="false" ht="12.75" hidden="false" customHeight="false" outlineLevel="0" collapsed="false">
      <c r="BC6668" s="306" t="n">
        <v>25.2399812563203</v>
      </c>
      <c r="BD6668" s="307" t="n">
        <v>46.5175044475953</v>
      </c>
    </row>
    <row r="6669" customFormat="false" ht="12.75" hidden="false" customHeight="false" outlineLevel="0" collapsed="false">
      <c r="BC6669" s="306" t="n">
        <v>25.2440392320373</v>
      </c>
      <c r="BD6669" s="307" t="n">
        <v>46.5223287334468</v>
      </c>
    </row>
    <row r="6670" customFormat="false" ht="12.75" hidden="false" customHeight="false" outlineLevel="0" collapsed="false">
      <c r="BC6670" s="306" t="n">
        <v>25.2482091351255</v>
      </c>
      <c r="BD6670" s="307" t="n">
        <v>46.5272851915134</v>
      </c>
    </row>
    <row r="6671" customFormat="false" ht="12.75" hidden="false" customHeight="false" outlineLevel="0" collapsed="false">
      <c r="BC6671" s="306" t="n">
        <v>25.2528066255357</v>
      </c>
      <c r="BD6671" s="307" t="n">
        <v>46.5327483097379</v>
      </c>
    </row>
    <row r="6672" customFormat="false" ht="12.75" hidden="false" customHeight="false" outlineLevel="0" collapsed="false">
      <c r="BC6672" s="306" t="n">
        <v>25.2597219719716</v>
      </c>
      <c r="BD6672" s="307" t="n">
        <v>46.5409650157772</v>
      </c>
    </row>
    <row r="6673" customFormat="false" ht="12.75" hidden="false" customHeight="false" outlineLevel="0" collapsed="false">
      <c r="BC6673" s="306" t="n">
        <v>25.2618362194448</v>
      </c>
      <c r="BD6673" s="307" t="n">
        <v>46.5434762878643</v>
      </c>
    </row>
    <row r="6674" customFormat="false" ht="12.75" hidden="false" customHeight="false" outlineLevel="0" collapsed="false">
      <c r="BC6674" s="306" t="n">
        <v>25.2721342318399</v>
      </c>
      <c r="BD6674" s="307" t="n">
        <v>46.5557022177619</v>
      </c>
    </row>
    <row r="6675" customFormat="false" ht="12.75" hidden="false" customHeight="false" outlineLevel="0" collapsed="false">
      <c r="BC6675" s="306" t="n">
        <v>25.2991688337492</v>
      </c>
      <c r="BD6675" s="307" t="n">
        <v>46.587798037331</v>
      </c>
    </row>
    <row r="6676" customFormat="false" ht="12.75" hidden="false" customHeight="false" outlineLevel="0" collapsed="false">
      <c r="BC6676" s="306" t="n">
        <v>25.3098199948864</v>
      </c>
      <c r="BD6676" s="307" t="n">
        <v>46.6004425125764</v>
      </c>
    </row>
    <row r="6677" customFormat="false" ht="12.75" hidden="false" customHeight="false" outlineLevel="0" collapsed="false">
      <c r="BC6677" s="306" t="n">
        <v>25.315553912009</v>
      </c>
      <c r="BD6677" s="307" t="n">
        <v>46.6072493816546</v>
      </c>
    </row>
    <row r="6678" customFormat="false" ht="12.75" hidden="false" customHeight="false" outlineLevel="0" collapsed="false">
      <c r="BC6678" s="306" t="n">
        <v>25.3294712633281</v>
      </c>
      <c r="BD6678" s="307" t="n">
        <v>46.6237709085432</v>
      </c>
    </row>
    <row r="6679" customFormat="false" ht="12.75" hidden="false" customHeight="false" outlineLevel="0" collapsed="false">
      <c r="BC6679" s="306" t="n">
        <v>25.331197640292</v>
      </c>
      <c r="BD6679" s="307" t="n">
        <v>46.6258195778774</v>
      </c>
    </row>
    <row r="6680" customFormat="false" ht="12.75" hidden="false" customHeight="false" outlineLevel="0" collapsed="false">
      <c r="BC6680" s="306" t="n">
        <v>25.3453078891806</v>
      </c>
      <c r="BD6680" s="307" t="n">
        <v>46.6425613917913</v>
      </c>
    </row>
    <row r="6681" customFormat="false" ht="12.75" hidden="false" customHeight="false" outlineLevel="0" collapsed="false">
      <c r="BC6681" s="306" t="n">
        <v>25.3473688904338</v>
      </c>
      <c r="BD6681" s="307" t="n">
        <v>46.6450065777708</v>
      </c>
    </row>
    <row r="6682" customFormat="false" ht="12.75" hidden="false" customHeight="false" outlineLevel="0" collapsed="false">
      <c r="BC6682" s="306" t="n">
        <v>25.3626695752344</v>
      </c>
      <c r="BD6682" s="307" t="n">
        <v>46.6631582286458</v>
      </c>
    </row>
    <row r="6683" customFormat="false" ht="12.75" hidden="false" customHeight="false" outlineLevel="0" collapsed="false">
      <c r="BC6683" s="306" t="n">
        <v>25.3687054637146</v>
      </c>
      <c r="BD6683" s="307" t="n">
        <v>46.6703175569643</v>
      </c>
    </row>
    <row r="6684" customFormat="false" ht="12.75" hidden="false" customHeight="false" outlineLevel="0" collapsed="false">
      <c r="BC6684" s="306" t="n">
        <v>25.3826715810597</v>
      </c>
      <c r="BD6684" s="307" t="n">
        <v>46.686883141258</v>
      </c>
    </row>
    <row r="6685" customFormat="false" ht="12.75" hidden="false" customHeight="false" outlineLevel="0" collapsed="false">
      <c r="BC6685" s="306" t="n">
        <v>25.3866278765865</v>
      </c>
      <c r="BD6685" s="307" t="n">
        <v>46.6915752548944</v>
      </c>
    </row>
    <row r="6686" customFormat="false" ht="12.75" hidden="false" customHeight="false" outlineLevel="0" collapsed="false">
      <c r="BC6686" s="306" t="n">
        <v>25.3908074468471</v>
      </c>
      <c r="BD6686" s="307" t="n">
        <v>46.696531712961</v>
      </c>
    </row>
    <row r="6687" customFormat="false" ht="12.75" hidden="false" customHeight="false" outlineLevel="0" collapsed="false">
      <c r="BC6687" s="306" t="n">
        <v>25.3934456352575</v>
      </c>
      <c r="BD6687" s="307" t="n">
        <v>46.6996597887185</v>
      </c>
    </row>
    <row r="6688" customFormat="false" ht="12.75" hidden="false" customHeight="false" outlineLevel="0" collapsed="false">
      <c r="BC6688" s="306" t="n">
        <v>25.3939845745326</v>
      </c>
      <c r="BD6688" s="307" t="n">
        <v>46.7002986210916</v>
      </c>
    </row>
    <row r="6689" customFormat="false" ht="12.75" hidden="false" customHeight="false" outlineLevel="0" collapsed="false">
      <c r="BC6689" s="306" t="n">
        <v>25.4068295402407</v>
      </c>
      <c r="BD6689" s="307" t="n">
        <v>46.7155204545317</v>
      </c>
    </row>
    <row r="6690" customFormat="false" ht="12.75" hidden="false" customHeight="false" outlineLevel="0" collapsed="false">
      <c r="BC6690" s="306" t="n">
        <v>25.4071642237368</v>
      </c>
      <c r="BD6690" s="307" t="n">
        <v>46.715916971177</v>
      </c>
    </row>
    <row r="6691" customFormat="false" ht="12.75" hidden="false" customHeight="false" outlineLevel="0" collapsed="false">
      <c r="BC6691" s="306" t="n">
        <v>25.4078150207381</v>
      </c>
      <c r="BD6691" s="307" t="n">
        <v>46.7166879757651</v>
      </c>
    </row>
    <row r="6692" customFormat="false" ht="12.75" hidden="false" customHeight="false" outlineLevel="0" collapsed="false">
      <c r="BC6692" s="306" t="n">
        <v>25.419143998863</v>
      </c>
      <c r="BD6692" s="307" t="n">
        <v>46.7301034555987</v>
      </c>
    </row>
    <row r="6693" customFormat="false" ht="12.75" hidden="false" customHeight="false" outlineLevel="0" collapsed="false">
      <c r="BC6693" s="306" t="n">
        <v>25.4251898648037</v>
      </c>
      <c r="BD6693" s="307" t="n">
        <v>46.7372627839172</v>
      </c>
    </row>
    <row r="6694" customFormat="false" ht="12.75" hidden="false" customHeight="false" outlineLevel="0" collapsed="false">
      <c r="BC6694" s="306" t="n">
        <v>25.4265293618996</v>
      </c>
      <c r="BD6694" s="307" t="n">
        <v>46.7388488504985</v>
      </c>
    </row>
    <row r="6695" customFormat="false" ht="12.75" hidden="false" customHeight="false" outlineLevel="0" collapsed="false">
      <c r="BC6695" s="306" t="n">
        <v>25.4293948476196</v>
      </c>
      <c r="BD6695" s="307" t="n">
        <v>46.7422412706863</v>
      </c>
    </row>
    <row r="6696" customFormat="false" ht="12.75" hidden="false" customHeight="false" outlineLevel="0" collapsed="false">
      <c r="BC6696" s="306" t="n">
        <v>25.4377324303061</v>
      </c>
      <c r="BD6696" s="307" t="n">
        <v>46.7521101294145</v>
      </c>
    </row>
    <row r="6697" customFormat="false" ht="12.75" hidden="false" customHeight="false" outlineLevel="0" collapsed="false">
      <c r="BC6697" s="306" t="n">
        <v>25.441939192984</v>
      </c>
      <c r="BD6697" s="307" t="n">
        <v>46.7570886161836</v>
      </c>
    </row>
    <row r="6698" customFormat="false" ht="12.75" hidden="false" customHeight="false" outlineLevel="0" collapsed="false">
      <c r="BC6698" s="306" t="n">
        <v>25.4464067550763</v>
      </c>
      <c r="BD6698" s="307" t="n">
        <v>46.762375504788</v>
      </c>
    </row>
    <row r="6699" customFormat="false" ht="12.75" hidden="false" customHeight="false" outlineLevel="0" collapsed="false">
      <c r="BC6699" s="306" t="n">
        <v>25.4531453278989</v>
      </c>
      <c r="BD6699" s="307" t="n">
        <v>46.7703498950996</v>
      </c>
    </row>
    <row r="6700" customFormat="false" ht="12.75" hidden="false" customHeight="false" outlineLevel="0" collapsed="false">
      <c r="BC6700" s="306" t="n">
        <v>25.4609465821887</v>
      </c>
      <c r="BD6700" s="307" t="n">
        <v>46.7795799214547</v>
      </c>
    </row>
    <row r="6701" customFormat="false" ht="12.75" hidden="false" customHeight="false" outlineLevel="0" collapsed="false">
      <c r="BC6701" s="306" t="n">
        <v>25.4640380534856</v>
      </c>
      <c r="BD6701" s="307" t="n">
        <v>46.7832366860727</v>
      </c>
    </row>
    <row r="6702" customFormat="false" ht="12.75" hidden="false" customHeight="false" outlineLevel="0" collapsed="false">
      <c r="BC6702" s="306" t="n">
        <v>25.467111111317</v>
      </c>
      <c r="BD6702" s="307" t="n">
        <v>46.7868714219882</v>
      </c>
    </row>
    <row r="6703" customFormat="false" ht="12.75" hidden="false" customHeight="false" outlineLevel="0" collapsed="false">
      <c r="BC6703" s="306" t="n">
        <v>25.4713016447234</v>
      </c>
      <c r="BD6703" s="307" t="n">
        <v>46.7918278800548</v>
      </c>
    </row>
    <row r="6704" customFormat="false" ht="12.75" hidden="false" customHeight="false" outlineLevel="0" collapsed="false">
      <c r="BC6704" s="306" t="n">
        <v>25.4780657947697</v>
      </c>
      <c r="BD6704" s="307" t="n">
        <v>46.799824299069</v>
      </c>
    </row>
    <row r="6705" customFormat="false" ht="12.75" hidden="false" customHeight="false" outlineLevel="0" collapsed="false">
      <c r="BC6705" s="306" t="n">
        <v>25.4903670281768</v>
      </c>
      <c r="BD6705" s="307" t="n">
        <v>46.814363242731</v>
      </c>
    </row>
    <row r="6706" customFormat="false" ht="12.75" hidden="false" customHeight="false" outlineLevel="0" collapsed="false">
      <c r="BC6706" s="306" t="n">
        <v>25.4967249934674</v>
      </c>
      <c r="BD6706" s="307" t="n">
        <v>46.8218750302897</v>
      </c>
    </row>
    <row r="6707" customFormat="false" ht="12.75" hidden="false" customHeight="false" outlineLevel="0" collapsed="false">
      <c r="BC6707" s="306" t="n">
        <v>25.4991489386243</v>
      </c>
      <c r="BD6707" s="307" t="n">
        <v>46.8247387616171</v>
      </c>
    </row>
    <row r="6708" customFormat="false" ht="12.75" hidden="false" customHeight="false" outlineLevel="0" collapsed="false">
      <c r="BC6708" s="306" t="n">
        <v>25.500156089976</v>
      </c>
      <c r="BD6708" s="307" t="n">
        <v>46.8259283115531</v>
      </c>
    </row>
    <row r="6709" customFormat="false" ht="12.75" hidden="false" customHeight="false" outlineLevel="0" collapsed="false">
      <c r="BC6709" s="306" t="n">
        <v>25.5039801253099</v>
      </c>
      <c r="BD6709" s="307" t="n">
        <v>46.8304441955693</v>
      </c>
    </row>
    <row r="6710" customFormat="false" ht="12.75" hidden="false" customHeight="false" outlineLevel="0" collapsed="false">
      <c r="BC6710" s="306" t="n">
        <v>25.515844752063</v>
      </c>
      <c r="BD6710" s="307" t="n">
        <v>46.8444544503709</v>
      </c>
    </row>
    <row r="6711" customFormat="false" ht="12.75" hidden="false" customHeight="false" outlineLevel="0" collapsed="false">
      <c r="BC6711" s="306" t="n">
        <v>25.5168707883425</v>
      </c>
      <c r="BD6711" s="307" t="n">
        <v>46.8456660290094</v>
      </c>
    </row>
    <row r="6712" customFormat="false" ht="12.75" hidden="false" customHeight="false" outlineLevel="0" collapsed="false">
      <c r="BC6712" s="306" t="n">
        <v>25.527822217535</v>
      </c>
      <c r="BD6712" s="307" t="n">
        <v>46.8585968773876</v>
      </c>
    </row>
    <row r="6713" customFormat="false" ht="12.75" hidden="false" customHeight="false" outlineLevel="0" collapsed="false">
      <c r="BC6713" s="306" t="n">
        <v>25.551966328147</v>
      </c>
      <c r="BD6713" s="307" t="n">
        <v>46.8871020184462</v>
      </c>
    </row>
    <row r="6714" customFormat="false" ht="12.75" hidden="false" customHeight="false" outlineLevel="0" collapsed="false">
      <c r="BC6714" s="306" t="n">
        <v>25.5567243224921</v>
      </c>
      <c r="BD6714" s="307" t="n">
        <v>46.8927193375883</v>
      </c>
    </row>
    <row r="6715" customFormat="false" ht="12.75" hidden="false" customHeight="false" outlineLevel="0" collapsed="false">
      <c r="BC6715" s="306" t="n">
        <v>25.5611843455276</v>
      </c>
      <c r="BD6715" s="307" t="n">
        <v>46.8979841974902</v>
      </c>
    </row>
    <row r="6716" customFormat="false" ht="12.75" hidden="false" customHeight="false" outlineLevel="0" collapsed="false">
      <c r="BC6716" s="306" t="n">
        <v>25.5702728263793</v>
      </c>
      <c r="BD6716" s="307" t="n">
        <v>46.9087121756166</v>
      </c>
    </row>
    <row r="6717" customFormat="false" ht="12.75" hidden="false" customHeight="false" outlineLevel="0" collapsed="false">
      <c r="BC6717" s="306" t="n">
        <v>25.5704781281908</v>
      </c>
      <c r="BD6717" s="307" t="n">
        <v>46.9089544913443</v>
      </c>
    </row>
    <row r="6718" customFormat="false" ht="12.75" hidden="false" customHeight="false" outlineLevel="0" collapsed="false">
      <c r="BC6718" s="306" t="n">
        <v>25.5729231205997</v>
      </c>
      <c r="BD6718" s="307" t="n">
        <v>46.9118402513742</v>
      </c>
    </row>
    <row r="6719" customFormat="false" ht="12.75" hidden="false" customHeight="false" outlineLevel="0" collapsed="false">
      <c r="BC6719" s="306" t="n">
        <v>25.5755735567997</v>
      </c>
      <c r="BD6719" s="307" t="n">
        <v>46.9149683271317</v>
      </c>
    </row>
    <row r="6720" customFormat="false" ht="12.75" hidden="false" customHeight="false" outlineLevel="0" collapsed="false">
      <c r="BC6720" s="306" t="n">
        <v>25.5794373116217</v>
      </c>
      <c r="BD6720" s="307" t="n">
        <v>46.919528268553</v>
      </c>
    </row>
    <row r="6721" customFormat="false" ht="12.75" hidden="false" customHeight="false" outlineLevel="0" collapsed="false">
      <c r="BC6721" s="306" t="n">
        <v>25.586474947968</v>
      </c>
      <c r="BD6721" s="307" t="n">
        <v>46.9278330894024</v>
      </c>
    </row>
    <row r="6722" customFormat="false" ht="12.75" hidden="false" customHeight="false" outlineLevel="0" collapsed="false">
      <c r="BC6722" s="306" t="n">
        <v>25.6025506860368</v>
      </c>
      <c r="BD6722" s="307" t="n">
        <v>46.9467998022706</v>
      </c>
    </row>
    <row r="6723" customFormat="false" ht="12.75" hidden="false" customHeight="false" outlineLevel="0" collapsed="false">
      <c r="BC6723" s="306" t="n">
        <v>25.610859772599</v>
      </c>
      <c r="BD6723" s="307" t="n">
        <v>46.9566025748912</v>
      </c>
    </row>
    <row r="6724" customFormat="false" ht="12.75" hidden="false" customHeight="false" outlineLevel="0" collapsed="false">
      <c r="BC6724" s="306" t="n">
        <v>25.6141100618812</v>
      </c>
      <c r="BD6724" s="307" t="n">
        <v>46.9604355691294</v>
      </c>
    </row>
    <row r="6725" customFormat="false" ht="12.75" hidden="false" customHeight="false" outlineLevel="0" collapsed="false">
      <c r="BC6725" s="306" t="n">
        <v>25.6179221535004</v>
      </c>
      <c r="BD6725" s="307" t="n">
        <v>46.9649294244431</v>
      </c>
    </row>
    <row r="6726" customFormat="false" ht="12.75" hidden="false" customHeight="false" outlineLevel="0" collapsed="false">
      <c r="BC6726" s="306" t="n">
        <v>25.6208569262</v>
      </c>
      <c r="BD6726" s="307" t="n">
        <v>46.9683879307385</v>
      </c>
    </row>
    <row r="6727" customFormat="false" ht="12.75" hidden="false" customHeight="false" outlineLevel="0" collapsed="false">
      <c r="BC6727" s="306" t="n">
        <v>25.6223712020896</v>
      </c>
      <c r="BD6727" s="307" t="n">
        <v>46.9701722556425</v>
      </c>
    </row>
    <row r="6728" customFormat="false" ht="12.75" hidden="false" customHeight="false" outlineLevel="0" collapsed="false">
      <c r="BC6728" s="306" t="n">
        <v>25.6318501071249</v>
      </c>
      <c r="BD6728" s="307" t="n">
        <v>46.9813408078192</v>
      </c>
    </row>
    <row r="6729" customFormat="false" ht="12.75" hidden="false" customHeight="false" outlineLevel="0" collapsed="false">
      <c r="BC6729" s="306" t="n">
        <v>25.6348231952317</v>
      </c>
      <c r="BD6729" s="307" t="n">
        <v>46.9848433715196</v>
      </c>
    </row>
    <row r="6730" customFormat="false" ht="12.75" hidden="false" customHeight="false" outlineLevel="0" collapsed="false">
      <c r="BC6730" s="306" t="n">
        <v>25.6435746230975</v>
      </c>
      <c r="BD6730" s="307" t="n">
        <v>46.9951528042981</v>
      </c>
    </row>
    <row r="6731" customFormat="false" ht="12.75" hidden="false" customHeight="false" outlineLevel="0" collapsed="false">
      <c r="BC6731" s="306" t="n">
        <v>25.6455568879339</v>
      </c>
      <c r="BD6731" s="307" t="n">
        <v>46.9974878467651</v>
      </c>
    </row>
    <row r="6732" customFormat="false" ht="12.75" hidden="false" customHeight="false" outlineLevel="0" collapsed="false">
      <c r="BC6732" s="306" t="n">
        <v>25.6472968605583</v>
      </c>
      <c r="BD6732" s="307" t="n">
        <v>46.9995365160993</v>
      </c>
    </row>
    <row r="6733" customFormat="false" ht="12.75" hidden="false" customHeight="false" outlineLevel="0" collapsed="false">
      <c r="BC6733" s="306" t="n">
        <v>25.6492990773919</v>
      </c>
      <c r="BD6733" s="307" t="n">
        <v>47.0018935872687</v>
      </c>
    </row>
    <row r="6734" customFormat="false" ht="12.75" hidden="false" customHeight="false" outlineLevel="0" collapsed="false">
      <c r="BC6734" s="306" t="n">
        <v>25.6603580507438</v>
      </c>
      <c r="BD6734" s="307" t="n">
        <v>47.014912550457</v>
      </c>
    </row>
    <row r="6735" customFormat="false" ht="12.75" hidden="false" customHeight="false" outlineLevel="0" collapsed="false">
      <c r="BC6735" s="306" t="n">
        <v>25.663576567523</v>
      </c>
      <c r="BD6735" s="307" t="n">
        <v>47.0187014872901</v>
      </c>
    </row>
    <row r="6736" customFormat="false" ht="12.75" hidden="false" customHeight="false" outlineLevel="0" collapsed="false">
      <c r="BC6736" s="306" t="n">
        <v>25.6644186213315</v>
      </c>
      <c r="BD6736" s="307" t="n">
        <v>47.0196927789034</v>
      </c>
    </row>
    <row r="6737" customFormat="false" ht="12.75" hidden="false" customHeight="false" outlineLevel="0" collapsed="false">
      <c r="BC6737" s="306" t="n">
        <v>25.674747814716</v>
      </c>
      <c r="BD6737" s="307" t="n">
        <v>47.0318526226935</v>
      </c>
    </row>
    <row r="6738" customFormat="false" ht="12.75" hidden="false" customHeight="false" outlineLevel="0" collapsed="false">
      <c r="BC6738" s="306" t="n">
        <v>25.6787896729969</v>
      </c>
      <c r="BD6738" s="307" t="n">
        <v>47.0366108224374</v>
      </c>
    </row>
    <row r="6739" customFormat="false" ht="12.75" hidden="false" customHeight="false" outlineLevel="0" collapsed="false">
      <c r="BC6739" s="306" t="n">
        <v>25.6803427944659</v>
      </c>
      <c r="BD6739" s="307" t="n">
        <v>47.0384392047465</v>
      </c>
    </row>
    <row r="6740" customFormat="false" ht="12.75" hidden="false" customHeight="false" outlineLevel="0" collapsed="false">
      <c r="BC6740" s="306" t="n">
        <v>25.6844221410993</v>
      </c>
      <c r="BD6740" s="307" t="n">
        <v>47.0432414618954</v>
      </c>
    </row>
    <row r="6741" customFormat="false" ht="12.75" hidden="false" customHeight="false" outlineLevel="0" collapsed="false">
      <c r="BC6741" s="306" t="n">
        <v>25.6854513718474</v>
      </c>
      <c r="BD6741" s="307" t="n">
        <v>47.0444530405339</v>
      </c>
    </row>
    <row r="6742" customFormat="false" ht="12.75" hidden="false" customHeight="false" outlineLevel="0" collapsed="false">
      <c r="BC6742" s="306" t="n">
        <v>25.6885395465182</v>
      </c>
      <c r="BD6742" s="307" t="n">
        <v>47.0480877764495</v>
      </c>
    </row>
    <row r="6743" customFormat="false" ht="12.75" hidden="false" customHeight="false" outlineLevel="0" collapsed="false">
      <c r="BC6743" s="306" t="n">
        <v>25.6899246174667</v>
      </c>
      <c r="BD6743" s="307" t="n">
        <v>47.0497179004358</v>
      </c>
    </row>
    <row r="6744" customFormat="false" ht="12.75" hidden="false" customHeight="false" outlineLevel="0" collapsed="false">
      <c r="BC6744" s="306" t="n">
        <v>25.6928645635051</v>
      </c>
      <c r="BD6744" s="307" t="n">
        <v>47.0531764067312</v>
      </c>
    </row>
    <row r="6745" customFormat="false" ht="12.75" hidden="false" customHeight="false" outlineLevel="0" collapsed="false">
      <c r="BC6745" s="306" t="n">
        <v>25.6936510943906</v>
      </c>
      <c r="BD6745" s="307" t="n">
        <v>47.0541016122369</v>
      </c>
    </row>
    <row r="6746" customFormat="false" ht="12.75" hidden="false" customHeight="false" outlineLevel="0" collapsed="false">
      <c r="BC6746" s="306" t="n">
        <v>25.7024905138971</v>
      </c>
      <c r="BD6746" s="307" t="n">
        <v>47.0644991598255</v>
      </c>
    </row>
    <row r="6747" customFormat="false" ht="12.75" hidden="false" customHeight="false" outlineLevel="0" collapsed="false">
      <c r="BC6747" s="306" t="n">
        <v>25.7048507199373</v>
      </c>
      <c r="BD6747" s="307" t="n">
        <v>47.0672747763428</v>
      </c>
    </row>
    <row r="6748" customFormat="false" ht="12.75" hidden="false" customHeight="false" outlineLevel="0" collapsed="false">
      <c r="BC6748" s="306" t="n">
        <v>25.7093842209243</v>
      </c>
      <c r="BD6748" s="307" t="n">
        <v>47.0726057223522</v>
      </c>
    </row>
    <row r="6749" customFormat="false" ht="12.75" hidden="false" customHeight="false" outlineLevel="0" collapsed="false">
      <c r="BC6749" s="306" t="n">
        <v>25.7111079951818</v>
      </c>
      <c r="BD6749" s="307" t="n">
        <v>47.0746323629839</v>
      </c>
    </row>
    <row r="6750" customFormat="false" ht="12.75" hidden="false" customHeight="false" outlineLevel="0" collapsed="false">
      <c r="BC6750" s="306" t="n">
        <v>25.7122135781356</v>
      </c>
      <c r="BD6750" s="307" t="n">
        <v>47.0759320564325</v>
      </c>
    </row>
    <row r="6751" customFormat="false" ht="12.75" hidden="false" customHeight="false" outlineLevel="0" collapsed="false">
      <c r="BC6751" s="306" t="n">
        <v>25.7177416093449</v>
      </c>
      <c r="BD6751" s="307" t="n">
        <v>47.0824305236754</v>
      </c>
    </row>
    <row r="6752" customFormat="false" ht="12.75" hidden="false" customHeight="false" outlineLevel="0" collapsed="false">
      <c r="BC6752" s="306" t="n">
        <v>25.7219209021225</v>
      </c>
      <c r="BD6752" s="307" t="n">
        <v>47.0873429243369</v>
      </c>
    </row>
    <row r="6753" customFormat="false" ht="12.75" hidden="false" customHeight="false" outlineLevel="0" collapsed="false">
      <c r="BC6753" s="306" t="n">
        <v>25.7290617648949</v>
      </c>
      <c r="BD6753" s="307" t="n">
        <v>47.0957358599964</v>
      </c>
    </row>
    <row r="6754" customFormat="false" ht="12.75" hidden="false" customHeight="false" outlineLevel="0" collapsed="false">
      <c r="BC6754" s="306" t="n">
        <v>25.7413009960235</v>
      </c>
      <c r="BD6754" s="307" t="n">
        <v>47.1101206027408</v>
      </c>
    </row>
    <row r="6755" customFormat="false" ht="12.75" hidden="false" customHeight="false" outlineLevel="0" collapsed="false">
      <c r="BC6755" s="306" t="n">
        <v>25.7417508709895</v>
      </c>
      <c r="BD6755" s="307" t="n">
        <v>47.1106492916012</v>
      </c>
    </row>
    <row r="6756" customFormat="false" ht="12.75" hidden="false" customHeight="false" outlineLevel="0" collapsed="false">
      <c r="BC6756" s="306" t="n">
        <v>25.7460818563398</v>
      </c>
      <c r="BD6756" s="307" t="n">
        <v>47.115737921883</v>
      </c>
    </row>
    <row r="6757" customFormat="false" ht="12.75" hidden="false" customHeight="false" outlineLevel="0" collapsed="false">
      <c r="BC6757" s="306" t="n">
        <v>25.7496441386625</v>
      </c>
      <c r="BD6757" s="307" t="n">
        <v>47.1199233753614</v>
      </c>
    </row>
    <row r="6758" customFormat="false" ht="12.75" hidden="false" customHeight="false" outlineLevel="0" collapsed="false">
      <c r="BC6758" s="306" t="n">
        <v>25.7585135845068</v>
      </c>
      <c r="BD6758" s="307" t="n">
        <v>47.1303429516525</v>
      </c>
    </row>
    <row r="6759" customFormat="false" ht="12.75" hidden="false" customHeight="false" outlineLevel="0" collapsed="false">
      <c r="BC6759" s="306" t="n">
        <v>25.7683231422904</v>
      </c>
      <c r="BD6759" s="307" t="n">
        <v>47.1418639630696</v>
      </c>
    </row>
    <row r="6760" customFormat="false" ht="12.75" hidden="false" customHeight="false" outlineLevel="0" collapsed="false">
      <c r="BC6760" s="306" t="n">
        <v>25.7758828366187</v>
      </c>
      <c r="BD6760" s="307" t="n">
        <v>47.1507415301844</v>
      </c>
    </row>
    <row r="6761" customFormat="false" ht="12.75" hidden="false" customHeight="false" outlineLevel="0" collapsed="false">
      <c r="BC6761" s="306" t="n">
        <v>25.7762768182897</v>
      </c>
      <c r="BD6761" s="307" t="n">
        <v>47.1512041329373</v>
      </c>
    </row>
    <row r="6762" customFormat="false" ht="12.75" hidden="false" customHeight="false" outlineLevel="0" collapsed="false">
      <c r="BC6762" s="306" t="n">
        <v>25.7828439725519</v>
      </c>
      <c r="BD6762" s="307" t="n">
        <v>47.1589141788187</v>
      </c>
    </row>
    <row r="6763" customFormat="false" ht="12.75" hidden="false" customHeight="false" outlineLevel="0" collapsed="false">
      <c r="BC6763" s="306" t="n">
        <v>25.7908935026062</v>
      </c>
      <c r="BD6763" s="307" t="n">
        <v>47.168364492199</v>
      </c>
    </row>
    <row r="6764" customFormat="false" ht="12.75" hidden="false" customHeight="false" outlineLevel="0" collapsed="false">
      <c r="BC6764" s="306" t="n">
        <v>25.8016276058096</v>
      </c>
      <c r="BD6764" s="307" t="n">
        <v>47.1809649100394</v>
      </c>
    </row>
    <row r="6765" customFormat="false" ht="12.75" hidden="false" customHeight="false" outlineLevel="0" collapsed="false">
      <c r="BC6765" s="306" t="n">
        <v>25.8028663182746</v>
      </c>
      <c r="BD6765" s="307" t="n">
        <v>47.1824188044056</v>
      </c>
    </row>
    <row r="6766" customFormat="false" ht="12.75" hidden="false" customHeight="false" outlineLevel="0" collapsed="false">
      <c r="BC6766" s="306" t="n">
        <v>25.8124575383766</v>
      </c>
      <c r="BD6766" s="307" t="n">
        <v>47.1936754713925</v>
      </c>
    </row>
    <row r="6767" customFormat="false" ht="12.75" hidden="false" customHeight="false" outlineLevel="0" collapsed="false">
      <c r="BC6767" s="306" t="n">
        <v>25.8149728232738</v>
      </c>
      <c r="BD6767" s="307" t="n">
        <v>47.1966273175299</v>
      </c>
    </row>
    <row r="6768" customFormat="false" ht="12.75" hidden="false" customHeight="false" outlineLevel="0" collapsed="false">
      <c r="BC6768" s="306" t="n">
        <v>25.8233445924092</v>
      </c>
      <c r="BD6768" s="307" t="n">
        <v>47.206452118853</v>
      </c>
    </row>
    <row r="6769" customFormat="false" ht="12.75" hidden="false" customHeight="false" outlineLevel="0" collapsed="false">
      <c r="BC6769" s="306" t="n">
        <v>25.8383453797021</v>
      </c>
      <c r="BD6769" s="307" t="n">
        <v>47.2240530521651</v>
      </c>
    </row>
    <row r="6770" customFormat="false" ht="12.75" hidden="false" customHeight="false" outlineLevel="0" collapsed="false">
      <c r="BC6770" s="306" t="n">
        <v>25.8429266920366</v>
      </c>
      <c r="BD6770" s="307" t="n">
        <v>47.2294280555796</v>
      </c>
    </row>
    <row r="6771" customFormat="false" ht="12.75" hidden="false" customHeight="false" outlineLevel="0" collapsed="false">
      <c r="BC6771" s="306" t="n">
        <v>25.850043589022</v>
      </c>
      <c r="BD6771" s="307" t="n">
        <v>47.237776933834</v>
      </c>
    </row>
    <row r="6772" customFormat="false" ht="12.75" hidden="false" customHeight="false" outlineLevel="0" collapsed="false">
      <c r="BC6772" s="306" t="n">
        <v>25.8568413748637</v>
      </c>
      <c r="BD6772" s="307" t="n">
        <v>47.2457513241456</v>
      </c>
    </row>
    <row r="6773" customFormat="false" ht="12.75" hidden="false" customHeight="false" outlineLevel="0" collapsed="false">
      <c r="BC6773" s="306" t="n">
        <v>25.8634326084148</v>
      </c>
      <c r="BD6773" s="307" t="n">
        <v>47.2534833987295</v>
      </c>
    </row>
    <row r="6774" customFormat="false" ht="12.75" hidden="false" customHeight="false" outlineLevel="0" collapsed="false">
      <c r="BC6774" s="306" t="n">
        <v>25.8864174228494</v>
      </c>
      <c r="BD6774" s="307" t="n">
        <v>47.2804465306118</v>
      </c>
    </row>
    <row r="6775" customFormat="false" ht="12.75" hidden="false" customHeight="false" outlineLevel="0" collapsed="false">
      <c r="BC6775" s="306" t="n">
        <v>25.8938357336534</v>
      </c>
      <c r="BD6775" s="307" t="n">
        <v>47.2891478681065</v>
      </c>
    </row>
    <row r="6776" customFormat="false" ht="12.75" hidden="false" customHeight="false" outlineLevel="0" collapsed="false">
      <c r="BC6776" s="306" t="n">
        <v>25.8948498824722</v>
      </c>
      <c r="BD6776" s="307" t="n">
        <v>47.2903374180425</v>
      </c>
    </row>
    <row r="6777" customFormat="false" ht="12.75" hidden="false" customHeight="false" outlineLevel="0" collapsed="false">
      <c r="BC6777" s="306" t="n">
        <v>25.9011797696978</v>
      </c>
      <c r="BD6777" s="307" t="n">
        <v>47.2977610907911</v>
      </c>
    </row>
    <row r="6778" customFormat="false" ht="12.75" hidden="false" customHeight="false" outlineLevel="0" collapsed="false">
      <c r="BC6778" s="306" t="n">
        <v>25.907116524879</v>
      </c>
      <c r="BD6778" s="307" t="n">
        <v>47.3047221607869</v>
      </c>
    </row>
    <row r="6779" customFormat="false" ht="12.75" hidden="false" customHeight="false" outlineLevel="0" collapsed="false">
      <c r="BC6779" s="306" t="n">
        <v>25.9121517961405</v>
      </c>
      <c r="BD6779" s="307" t="n">
        <v>47.3106258530618</v>
      </c>
    </row>
    <row r="6780" customFormat="false" ht="12.75" hidden="false" customHeight="false" outlineLevel="0" collapsed="false">
      <c r="BC6780" s="306" t="n">
        <v>25.913617405267</v>
      </c>
      <c r="BD6780" s="307" t="n">
        <v>47.3123440918582</v>
      </c>
    </row>
    <row r="6781" customFormat="false" ht="12.75" hidden="false" customHeight="false" outlineLevel="0" collapsed="false">
      <c r="BC6781" s="306" t="n">
        <v>25.921303606251</v>
      </c>
      <c r="BD6781" s="307" t="n">
        <v>47.3213538311881</v>
      </c>
    </row>
    <row r="6782" customFormat="false" ht="12.75" hidden="false" customHeight="false" outlineLevel="0" collapsed="false">
      <c r="BC6782" s="306" t="n">
        <v>25.9231452919584</v>
      </c>
      <c r="BD6782" s="307" t="n">
        <v>47.3235126440349</v>
      </c>
    </row>
    <row r="6783" customFormat="false" ht="12.75" hidden="false" customHeight="false" outlineLevel="0" collapsed="false">
      <c r="BC6783" s="306" t="n">
        <v>25.9270732069387</v>
      </c>
      <c r="BD6783" s="307" t="n">
        <v>47.3281166428612</v>
      </c>
    </row>
    <row r="6784" customFormat="false" ht="12.75" hidden="false" customHeight="false" outlineLevel="0" collapsed="false">
      <c r="BC6784" s="306" t="n">
        <v>25.9372972371587</v>
      </c>
      <c r="BD6784" s="307" t="n">
        <v>47.3401002570311</v>
      </c>
    </row>
    <row r="6785" customFormat="false" ht="12.75" hidden="false" customHeight="false" outlineLevel="0" collapsed="false">
      <c r="BC6785" s="306" t="n">
        <v>25.9612112355162</v>
      </c>
      <c r="BD6785" s="307" t="n">
        <v>47.3681207666344</v>
      </c>
    </row>
    <row r="6786" customFormat="false" ht="12.75" hidden="false" customHeight="false" outlineLevel="0" collapsed="false">
      <c r="BC6786" s="306" t="n">
        <v>25.9618129849444</v>
      </c>
      <c r="BD6786" s="307" t="n">
        <v>47.3688256851149</v>
      </c>
    </row>
    <row r="6787" customFormat="false" ht="12.75" hidden="false" customHeight="false" outlineLevel="0" collapsed="false">
      <c r="BC6787" s="306" t="n">
        <v>25.9679437171028</v>
      </c>
      <c r="BD6787" s="307" t="n">
        <v>47.3760070421359</v>
      </c>
    </row>
    <row r="6788" customFormat="false" ht="12.75" hidden="false" customHeight="false" outlineLevel="0" collapsed="false">
      <c r="BC6788" s="306" t="n">
        <v>25.9707835842421</v>
      </c>
      <c r="BD6788" s="307" t="n">
        <v>47.3793333762161</v>
      </c>
    </row>
    <row r="6789" customFormat="false" ht="12.75" hidden="false" customHeight="false" outlineLevel="0" collapsed="false">
      <c r="BC6789" s="306" t="n">
        <v>25.9790214958553</v>
      </c>
      <c r="BD6789" s="307" t="n">
        <v>47.3889819479191</v>
      </c>
    </row>
    <row r="6790" customFormat="false" ht="12.75" hidden="false" customHeight="false" outlineLevel="0" collapsed="false">
      <c r="BC6790" s="306" t="n">
        <v>25.9966460601293</v>
      </c>
      <c r="BD6790" s="307" t="n">
        <v>47.4096228421787</v>
      </c>
    </row>
    <row r="6791" customFormat="false" ht="12.75" hidden="false" customHeight="false" outlineLevel="0" collapsed="false">
      <c r="BC6791" s="306" t="n">
        <v>25.9976429780273</v>
      </c>
      <c r="BD6791" s="307" t="n">
        <v>47.4107903634122</v>
      </c>
    </row>
    <row r="6792" customFormat="false" ht="12.75" hidden="false" customHeight="false" outlineLevel="0" collapsed="false">
      <c r="BC6792" s="306" t="n">
        <v>26.000426824233</v>
      </c>
      <c r="BD6792" s="307" t="n">
        <v>47.4140506113849</v>
      </c>
    </row>
    <row r="6793" customFormat="false" ht="12.75" hidden="false" customHeight="false" outlineLevel="0" collapsed="false">
      <c r="BC6793" s="306" t="n">
        <v>26.0050352182898</v>
      </c>
      <c r="BD6793" s="307" t="n">
        <v>47.4194476435018</v>
      </c>
    </row>
    <row r="6794" customFormat="false" ht="12.75" hidden="false" customHeight="false" outlineLevel="0" collapsed="false">
      <c r="BC6794" s="306" t="n">
        <v>26.0129923762693</v>
      </c>
      <c r="BD6794" s="307" t="n">
        <v>47.428765784667</v>
      </c>
    </row>
    <row r="6795" customFormat="false" ht="12.75" hidden="false" customHeight="false" outlineLevel="0" collapsed="false">
      <c r="BC6795" s="306" t="n">
        <v>26.0178458480259</v>
      </c>
      <c r="BD6795" s="307" t="n">
        <v>47.4344491899167</v>
      </c>
    </row>
    <row r="6796" customFormat="false" ht="12.75" hidden="false" customHeight="false" outlineLevel="0" collapsed="false">
      <c r="BC6796" s="306" t="n">
        <v>26.0254460175271</v>
      </c>
      <c r="BD6796" s="307" t="n">
        <v>47.4433487857341</v>
      </c>
    </row>
    <row r="6797" customFormat="false" ht="12.75" hidden="false" customHeight="false" outlineLevel="0" collapsed="false">
      <c r="BC6797" s="306" t="n">
        <v>26.0265747643433</v>
      </c>
      <c r="BD6797" s="307" t="n">
        <v>47.4446705078852</v>
      </c>
    </row>
    <row r="6798" customFormat="false" ht="12.75" hidden="false" customHeight="false" outlineLevel="0" collapsed="false">
      <c r="BC6798" s="306" t="n">
        <v>26.0330844122072</v>
      </c>
      <c r="BD6798" s="307" t="n">
        <v>47.4522924389565</v>
      </c>
    </row>
    <row r="6799" customFormat="false" ht="12.75" hidden="false" customHeight="false" outlineLevel="0" collapsed="false">
      <c r="BC6799" s="306" t="n">
        <v>26.0347212858684</v>
      </c>
      <c r="BD6799" s="307" t="n">
        <v>47.4542089360756</v>
      </c>
    </row>
    <row r="6800" customFormat="false" ht="12.75" hidden="false" customHeight="false" outlineLevel="0" collapsed="false">
      <c r="BC6800" s="306" t="n">
        <v>26.0416649668302</v>
      </c>
      <c r="BD6800" s="307" t="n">
        <v>47.4623375273048</v>
      </c>
    </row>
    <row r="6801" customFormat="false" ht="12.75" hidden="false" customHeight="false" outlineLevel="0" collapsed="false">
      <c r="BC6801" s="306" t="n">
        <v>26.0438676480224</v>
      </c>
      <c r="BD6801" s="307" t="n">
        <v>47.4649148854994</v>
      </c>
    </row>
    <row r="6802" customFormat="false" ht="12.75" hidden="false" customHeight="false" outlineLevel="0" collapsed="false">
      <c r="BC6802" s="306" t="n">
        <v>26.0701717957657</v>
      </c>
      <c r="BD6802" s="307" t="n">
        <v>47.4956889829174</v>
      </c>
    </row>
    <row r="6803" customFormat="false" ht="12.75" hidden="false" customHeight="false" outlineLevel="0" collapsed="false">
      <c r="BC6803" s="306" t="n">
        <v>26.071734624244</v>
      </c>
      <c r="BD6803" s="307" t="n">
        <v>47.4975173652264</v>
      </c>
    </row>
    <row r="6804" customFormat="false" ht="12.75" hidden="false" customHeight="false" outlineLevel="0" collapsed="false">
      <c r="BC6804" s="306" t="n">
        <v>26.0745213545425</v>
      </c>
      <c r="BD6804" s="307" t="n">
        <v>47.5007776131991</v>
      </c>
    </row>
    <row r="6805" customFormat="false" ht="12.75" hidden="false" customHeight="false" outlineLevel="0" collapsed="false">
      <c r="BC6805" s="306" t="n">
        <v>26.0779294503806</v>
      </c>
      <c r="BD6805" s="307" t="n">
        <v>47.5047648083549</v>
      </c>
    </row>
    <row r="6806" customFormat="false" ht="12.75" hidden="false" customHeight="false" outlineLevel="0" collapsed="false">
      <c r="BC6806" s="306" t="n">
        <v>26.0795676938265</v>
      </c>
      <c r="BD6806" s="307" t="n">
        <v>47.506681305474</v>
      </c>
    </row>
    <row r="6807" customFormat="false" ht="12.75" hidden="false" customHeight="false" outlineLevel="0" collapsed="false">
      <c r="BC6807" s="306" t="n">
        <v>26.0934317631383</v>
      </c>
      <c r="BD6807" s="307" t="n">
        <v>47.5228944305274</v>
      </c>
    </row>
    <row r="6808" customFormat="false" ht="12.75" hidden="false" customHeight="false" outlineLevel="0" collapsed="false">
      <c r="BC6808" s="306" t="n">
        <v>26.1046965642344</v>
      </c>
      <c r="BD6808" s="307" t="n">
        <v>47.5360675946333</v>
      </c>
    </row>
    <row r="6809" customFormat="false" ht="12.75" hidden="false" customHeight="false" outlineLevel="0" collapsed="false">
      <c r="BC6809" s="306" t="n">
        <v>26.105714039692</v>
      </c>
      <c r="BD6809" s="307" t="n">
        <v>47.5372571445693</v>
      </c>
    </row>
    <row r="6810" customFormat="false" ht="12.75" hidden="false" customHeight="false" outlineLevel="0" collapsed="false">
      <c r="BC6810" s="306" t="n">
        <v>26.1187528801906</v>
      </c>
      <c r="BD6810" s="307" t="n">
        <v>47.5525010067119</v>
      </c>
    </row>
    <row r="6811" customFormat="false" ht="12.75" hidden="false" customHeight="false" outlineLevel="0" collapsed="false">
      <c r="BC6811" s="306" t="n">
        <v>26.1194124501938</v>
      </c>
      <c r="BD6811" s="307" t="n">
        <v>47.5532720113001</v>
      </c>
    </row>
    <row r="6812" customFormat="false" ht="12.75" hidden="false" customHeight="false" outlineLevel="0" collapsed="false">
      <c r="BC6812" s="306" t="n">
        <v>26.1227877207424</v>
      </c>
      <c r="BD6812" s="307" t="n">
        <v>47.5572151490508</v>
      </c>
    </row>
    <row r="6813" customFormat="false" ht="12.75" hidden="false" customHeight="false" outlineLevel="0" collapsed="false">
      <c r="BC6813" s="306" t="n">
        <v>26.1314249122554</v>
      </c>
      <c r="BD6813" s="307" t="n">
        <v>47.5673042948042</v>
      </c>
    </row>
    <row r="6814" customFormat="false" ht="12.75" hidden="false" customHeight="false" outlineLevel="0" collapsed="false">
      <c r="BC6814" s="306" t="n">
        <v>26.1319529501645</v>
      </c>
      <c r="BD6814" s="307" t="n">
        <v>47.5679210984747</v>
      </c>
    </row>
    <row r="6815" customFormat="false" ht="12.75" hidden="false" customHeight="false" outlineLevel="0" collapsed="false">
      <c r="BC6815" s="306" t="n">
        <v>26.1388363014794</v>
      </c>
      <c r="BD6815" s="307" t="n">
        <v>47.5759615748939</v>
      </c>
    </row>
    <row r="6816" customFormat="false" ht="12.75" hidden="false" customHeight="false" outlineLevel="0" collapsed="false">
      <c r="BC6816" s="306" t="n">
        <v>26.1417970854697</v>
      </c>
      <c r="BD6816" s="307" t="n">
        <v>47.5794200811892</v>
      </c>
    </row>
    <row r="6817" customFormat="false" ht="12.75" hidden="false" customHeight="false" outlineLevel="0" collapsed="false">
      <c r="BC6817" s="306" t="n">
        <v>26.145701196773</v>
      </c>
      <c r="BD6817" s="307" t="n">
        <v>47.5839800226105</v>
      </c>
    </row>
    <row r="6818" customFormat="false" ht="12.75" hidden="false" customHeight="false" outlineLevel="0" collapsed="false">
      <c r="BC6818" s="306" t="n">
        <v>26.1561885530074</v>
      </c>
      <c r="BD6818" s="307" t="n">
        <v>47.5962279812106</v>
      </c>
    </row>
    <row r="6819" customFormat="false" ht="12.75" hidden="false" customHeight="false" outlineLevel="0" collapsed="false">
      <c r="BC6819" s="306" t="n">
        <v>26.1564714931742</v>
      </c>
      <c r="BD6819" s="307" t="n">
        <v>47.5965584117484</v>
      </c>
    </row>
    <row r="6820" customFormat="false" ht="12.75" hidden="false" customHeight="false" outlineLevel="0" collapsed="false">
      <c r="BC6820" s="306" t="n">
        <v>26.1576223965312</v>
      </c>
      <c r="BD6820" s="307" t="n">
        <v>47.597902162602</v>
      </c>
    </row>
    <row r="6821" customFormat="false" ht="12.75" hidden="false" customHeight="false" outlineLevel="0" collapsed="false">
      <c r="BC6821" s="306" t="n">
        <v>26.1593773243821</v>
      </c>
      <c r="BD6821" s="307" t="n">
        <v>47.5999508319362</v>
      </c>
    </row>
    <row r="6822" customFormat="false" ht="12.75" hidden="false" customHeight="false" outlineLevel="0" collapsed="false">
      <c r="BC6822" s="306" t="n">
        <v>26.1641335521685</v>
      </c>
      <c r="BD6822" s="307" t="n">
        <v>47.6055020649708</v>
      </c>
    </row>
    <row r="6823" customFormat="false" ht="12.75" hidden="false" customHeight="false" outlineLevel="0" collapsed="false">
      <c r="BC6823" s="306" t="n">
        <v>26.1725731022498</v>
      </c>
      <c r="BD6823" s="307" t="n">
        <v>47.6153488949965</v>
      </c>
    </row>
    <row r="6824" customFormat="false" ht="12.75" hidden="false" customHeight="false" outlineLevel="0" collapsed="false">
      <c r="BC6824" s="306" t="n">
        <v>26.1735738190239</v>
      </c>
      <c r="BD6824" s="307" t="n">
        <v>47.6165164162299</v>
      </c>
    </row>
    <row r="6825" customFormat="false" ht="12.75" hidden="false" customHeight="false" outlineLevel="0" collapsed="false">
      <c r="BC6825" s="306" t="n">
        <v>26.1765203056422</v>
      </c>
      <c r="BD6825" s="307" t="n">
        <v>47.6199528938228</v>
      </c>
    </row>
    <row r="6826" customFormat="false" ht="12.75" hidden="false" customHeight="false" outlineLevel="0" collapsed="false">
      <c r="BC6826" s="306" t="n">
        <v>26.1803925669766</v>
      </c>
      <c r="BD6826" s="307" t="n">
        <v>47.624468777839</v>
      </c>
    </row>
    <row r="6827" customFormat="false" ht="12.75" hidden="false" customHeight="false" outlineLevel="0" collapsed="false">
      <c r="BC6827" s="306" t="n">
        <v>26.1805059019809</v>
      </c>
      <c r="BD6827" s="307" t="n">
        <v>47.6246009500541</v>
      </c>
    </row>
    <row r="6828" customFormat="false" ht="12.75" hidden="false" customHeight="false" outlineLevel="0" collapsed="false">
      <c r="BC6828" s="306" t="n">
        <v>26.1851530039795</v>
      </c>
      <c r="BD6828" s="307" t="n">
        <v>47.6300200108736</v>
      </c>
    </row>
    <row r="6829" customFormat="false" ht="12.75" hidden="false" customHeight="false" outlineLevel="0" collapsed="false">
      <c r="BC6829" s="306" t="n">
        <v>26.1986037669678</v>
      </c>
      <c r="BD6829" s="307" t="n">
        <v>47.6457044470666</v>
      </c>
    </row>
    <row r="6830" customFormat="false" ht="12.75" hidden="false" customHeight="false" outlineLevel="0" collapsed="false">
      <c r="BC6830" s="306" t="n">
        <v>26.2046303487214</v>
      </c>
      <c r="BD6830" s="307" t="n">
        <v>47.6527316031699</v>
      </c>
    </row>
    <row r="6831" customFormat="false" ht="12.75" hidden="false" customHeight="false" outlineLevel="0" collapsed="false">
      <c r="BC6831" s="306" t="n">
        <v>26.214928410748</v>
      </c>
      <c r="BD6831" s="307" t="n">
        <v>47.6647372460424</v>
      </c>
    </row>
    <row r="6832" customFormat="false" ht="12.75" hidden="false" customHeight="false" outlineLevel="0" collapsed="false">
      <c r="BC6832" s="306" t="n">
        <v>26.2191612281204</v>
      </c>
      <c r="BD6832" s="307" t="n">
        <v>47.6696716754064</v>
      </c>
    </row>
    <row r="6833" customFormat="false" ht="12.75" hidden="false" customHeight="false" outlineLevel="0" collapsed="false">
      <c r="BC6833" s="306" t="n">
        <v>26.2288556382326</v>
      </c>
      <c r="BD6833" s="307" t="n">
        <v>47.6809723997983</v>
      </c>
    </row>
    <row r="6834" customFormat="false" ht="12.75" hidden="false" customHeight="false" outlineLevel="0" collapsed="false">
      <c r="BC6834" s="306" t="n">
        <v>26.2343548065419</v>
      </c>
      <c r="BD6834" s="307" t="n">
        <v>47.6873827522311</v>
      </c>
    </row>
    <row r="6835" customFormat="false" ht="12.75" hidden="false" customHeight="false" outlineLevel="0" collapsed="false">
      <c r="BC6835" s="306" t="n">
        <v>26.2349784877294</v>
      </c>
      <c r="BD6835" s="307" t="n">
        <v>47.6881096994142</v>
      </c>
    </row>
    <row r="6836" customFormat="false" ht="12.75" hidden="false" customHeight="false" outlineLevel="0" collapsed="false">
      <c r="BC6836" s="306" t="n">
        <v>26.2371141233108</v>
      </c>
      <c r="BD6836" s="307" t="n">
        <v>47.6905989427988</v>
      </c>
    </row>
    <row r="6837" customFormat="false" ht="12.75" hidden="false" customHeight="false" outlineLevel="0" collapsed="false">
      <c r="BC6837" s="306" t="n">
        <v>26.2423898296171</v>
      </c>
      <c r="BD6837" s="307" t="n">
        <v>47.6967449508014</v>
      </c>
    </row>
    <row r="6838" customFormat="false" ht="12.75" hidden="false" customHeight="false" outlineLevel="0" collapsed="false">
      <c r="BC6838" s="306" t="n">
        <v>26.2516749049323</v>
      </c>
      <c r="BD6838" s="307" t="n">
        <v>47.7075610437378</v>
      </c>
    </row>
    <row r="6839" customFormat="false" ht="12.75" hidden="false" customHeight="false" outlineLevel="0" collapsed="false">
      <c r="BC6839" s="306" t="n">
        <v>26.2524315060677</v>
      </c>
      <c r="BD6839" s="307" t="n">
        <v>47.7084421918385</v>
      </c>
    </row>
    <row r="6840" customFormat="false" ht="12.75" hidden="false" customHeight="false" outlineLevel="0" collapsed="false">
      <c r="BC6840" s="306" t="n">
        <v>26.2688136044365</v>
      </c>
      <c r="BD6840" s="307" t="n">
        <v>47.7275190482193</v>
      </c>
    </row>
    <row r="6841" customFormat="false" ht="12.75" hidden="false" customHeight="false" outlineLevel="0" collapsed="false">
      <c r="BC6841" s="306" t="n">
        <v>26.2809204669723</v>
      </c>
      <c r="BD6841" s="307" t="n">
        <v>47.741617417831</v>
      </c>
    </row>
    <row r="6842" customFormat="false" ht="12.75" hidden="false" customHeight="false" outlineLevel="0" collapsed="false">
      <c r="BC6842" s="306" t="n">
        <v>26.2833800269121</v>
      </c>
      <c r="BD6842" s="307" t="n">
        <v>47.7444811491584</v>
      </c>
    </row>
    <row r="6843" customFormat="false" ht="12.75" hidden="false" customHeight="false" outlineLevel="0" collapsed="false">
      <c r="BC6843" s="306" t="n">
        <v>26.2857639467663</v>
      </c>
      <c r="BD6843" s="307" t="n">
        <v>47.7472567656757</v>
      </c>
    </row>
    <row r="6844" customFormat="false" ht="12.75" hidden="false" customHeight="false" outlineLevel="0" collapsed="false">
      <c r="BC6844" s="306" t="n">
        <v>26.2929725053144</v>
      </c>
      <c r="BD6844" s="307" t="n">
        <v>47.7556497013351</v>
      </c>
    </row>
    <row r="6845" customFormat="false" ht="12.75" hidden="false" customHeight="false" outlineLevel="0" collapsed="false">
      <c r="BC6845" s="306" t="n">
        <v>26.3078826970174</v>
      </c>
      <c r="BD6845" s="307" t="n">
        <v>47.7730083189195</v>
      </c>
    </row>
    <row r="6846" customFormat="false" ht="12.75" hidden="false" customHeight="false" outlineLevel="0" collapsed="false">
      <c r="BC6846" s="306" t="n">
        <v>26.3133703149068</v>
      </c>
      <c r="BD6846" s="307" t="n">
        <v>47.7793966426498</v>
      </c>
    </row>
    <row r="6847" customFormat="false" ht="12.75" hidden="false" customHeight="false" outlineLevel="0" collapsed="false">
      <c r="BC6847" s="306" t="n">
        <v>26.3147896108546</v>
      </c>
      <c r="BD6847" s="307" t="n">
        <v>47.7810487953386</v>
      </c>
    </row>
    <row r="6848" customFormat="false" ht="12.75" hidden="false" customHeight="false" outlineLevel="0" collapsed="false">
      <c r="BC6848" s="306" t="n">
        <v>26.318536714252</v>
      </c>
      <c r="BD6848" s="307" t="n">
        <v>47.7854104784373</v>
      </c>
    </row>
    <row r="6849" customFormat="false" ht="12.75" hidden="false" customHeight="false" outlineLevel="0" collapsed="false">
      <c r="BC6849" s="306" t="n">
        <v>26.3214890299878</v>
      </c>
      <c r="BD6849" s="307" t="n">
        <v>47.7888469560301</v>
      </c>
    </row>
    <row r="6850" customFormat="false" ht="12.75" hidden="false" customHeight="false" outlineLevel="0" collapsed="false">
      <c r="BC6850" s="306" t="n">
        <v>26.3440127530657</v>
      </c>
      <c r="BD6850" s="307" t="n">
        <v>47.8150611120268</v>
      </c>
    </row>
    <row r="6851" customFormat="false" ht="12.75" hidden="false" customHeight="false" outlineLevel="0" collapsed="false">
      <c r="BC6851" s="306" t="n">
        <v>26.3483471568914</v>
      </c>
      <c r="BD6851" s="307" t="n">
        <v>47.8201056849035</v>
      </c>
    </row>
    <row r="6852" customFormat="false" ht="12.75" hidden="false" customHeight="false" outlineLevel="0" collapsed="false">
      <c r="BC6852" s="306" t="n">
        <v>26.3546126717786</v>
      </c>
      <c r="BD6852" s="307" t="n">
        <v>47.827397185437</v>
      </c>
    </row>
    <row r="6853" customFormat="false" ht="12.75" hidden="false" customHeight="false" outlineLevel="0" collapsed="false">
      <c r="BC6853" s="306" t="n">
        <v>26.3697579451402</v>
      </c>
      <c r="BD6853" s="307" t="n">
        <v>47.8450201474516</v>
      </c>
    </row>
    <row r="6854" customFormat="false" ht="12.75" hidden="false" customHeight="false" outlineLevel="0" collapsed="false">
      <c r="BC6854" s="306" t="n">
        <v>26.3751913119586</v>
      </c>
      <c r="BD6854" s="307" t="n">
        <v>47.8513423850743</v>
      </c>
    </row>
    <row r="6855" customFormat="false" ht="12.75" hidden="false" customHeight="false" outlineLevel="0" collapsed="false">
      <c r="BC6855" s="306" t="n">
        <v>26.3806635474838</v>
      </c>
      <c r="BD6855" s="307" t="n">
        <v>47.8577086801021</v>
      </c>
    </row>
    <row r="6856" customFormat="false" ht="12.75" hidden="false" customHeight="false" outlineLevel="0" collapsed="false">
      <c r="BC6856" s="306" t="n">
        <v>26.3841864550196</v>
      </c>
      <c r="BD6856" s="307" t="n">
        <v>47.8618060187705</v>
      </c>
    </row>
    <row r="6857" customFormat="false" ht="12.75" hidden="false" customHeight="false" outlineLevel="0" collapsed="false">
      <c r="BC6857" s="306" t="n">
        <v>26.3913461996207</v>
      </c>
      <c r="BD6857" s="307" t="n">
        <v>47.8701328683224</v>
      </c>
    </row>
    <row r="6858" customFormat="false" ht="12.75" hidden="false" customHeight="false" outlineLevel="0" collapsed="false">
      <c r="BC6858" s="306" t="n">
        <v>26.3952291298938</v>
      </c>
      <c r="BD6858" s="307" t="n">
        <v>47.8746487523386</v>
      </c>
    </row>
    <row r="6859" customFormat="false" ht="12.75" hidden="false" customHeight="false" outlineLevel="0" collapsed="false">
      <c r="BC6859" s="306" t="n">
        <v>26.3971990067152</v>
      </c>
      <c r="BD6859" s="307" t="n">
        <v>47.8769397374005</v>
      </c>
    </row>
    <row r="6860" customFormat="false" ht="12.75" hidden="false" customHeight="false" outlineLevel="0" collapsed="false">
      <c r="BC6860" s="306" t="n">
        <v>26.419303877639</v>
      </c>
      <c r="BD6860" s="307" t="n">
        <v>47.9026472332393</v>
      </c>
    </row>
    <row r="6861" customFormat="false" ht="12.75" hidden="false" customHeight="false" outlineLevel="0" collapsed="false">
      <c r="BC6861" s="306" t="n">
        <v>26.4236041365043</v>
      </c>
      <c r="BD6861" s="307" t="n">
        <v>47.9076477487109</v>
      </c>
    </row>
    <row r="6862" customFormat="false" ht="12.75" hidden="false" customHeight="false" outlineLevel="0" collapsed="false">
      <c r="BC6862" s="306" t="n">
        <v>26.4289469679194</v>
      </c>
      <c r="BD6862" s="307" t="n">
        <v>47.9138598428211</v>
      </c>
    </row>
    <row r="6863" customFormat="false" ht="12.75" hidden="false" customHeight="false" outlineLevel="0" collapsed="false">
      <c r="BC6863" s="306" t="n">
        <v>26.4313915948535</v>
      </c>
      <c r="BD6863" s="307" t="n">
        <v>47.9167015454459</v>
      </c>
    </row>
    <row r="6864" customFormat="false" ht="12.75" hidden="false" customHeight="false" outlineLevel="0" collapsed="false">
      <c r="BC6864" s="306" t="n">
        <v>26.434708174354</v>
      </c>
      <c r="BD6864" s="307" t="n">
        <v>47.9205565683866</v>
      </c>
    </row>
    <row r="6865" customFormat="false" ht="12.75" hidden="false" customHeight="false" outlineLevel="0" collapsed="false">
      <c r="BC6865" s="306" t="n">
        <v>26.442252647054</v>
      </c>
      <c r="BD6865" s="307" t="n">
        <v>47.9293239919889</v>
      </c>
    </row>
    <row r="6866" customFormat="false" ht="12.75" hidden="false" customHeight="false" outlineLevel="0" collapsed="false">
      <c r="BC6866" s="306" t="n">
        <v>26.4480910832138</v>
      </c>
      <c r="BD6866" s="307" t="n">
        <v>47.9361088323645</v>
      </c>
    </row>
    <row r="6867" customFormat="false" ht="12.75" hidden="false" customHeight="false" outlineLevel="0" collapsed="false">
      <c r="BC6867" s="306" t="n">
        <v>26.461897227878</v>
      </c>
      <c r="BD6867" s="307" t="n">
        <v>47.9521457277978</v>
      </c>
    </row>
    <row r="6868" customFormat="false" ht="12.75" hidden="false" customHeight="false" outlineLevel="0" collapsed="false">
      <c r="BC6868" s="306" t="n">
        <v>26.4694642613193</v>
      </c>
      <c r="BD6868" s="307" t="n">
        <v>47.9609351801025</v>
      </c>
    </row>
    <row r="6869" customFormat="false" ht="12.75" hidden="false" customHeight="false" outlineLevel="0" collapsed="false">
      <c r="BC6869" s="306" t="n">
        <v>26.4739971224916</v>
      </c>
      <c r="BD6869" s="307" t="n">
        <v>47.9662000400044</v>
      </c>
    </row>
    <row r="6870" customFormat="false" ht="12.75" hidden="false" customHeight="false" outlineLevel="0" collapsed="false">
      <c r="BC6870" s="306" t="n">
        <v>26.4786069486977</v>
      </c>
      <c r="BD6870" s="307" t="n">
        <v>47.9715530147163</v>
      </c>
    </row>
    <row r="6871" customFormat="false" ht="12.75" hidden="false" customHeight="false" outlineLevel="0" collapsed="false">
      <c r="BC6871" s="306" t="n">
        <v>26.5029107530603</v>
      </c>
      <c r="BD6871" s="307" t="n">
        <v>47.9997717826422</v>
      </c>
    </row>
    <row r="6872" customFormat="false" ht="12.75" hidden="false" customHeight="false" outlineLevel="0" collapsed="false">
      <c r="BC6872" s="306" t="n">
        <v>26.5052637086955</v>
      </c>
      <c r="BD6872" s="307" t="n">
        <v>48.0025033417545</v>
      </c>
    </row>
    <row r="6873" customFormat="false" ht="12.75" hidden="false" customHeight="false" outlineLevel="0" collapsed="false">
      <c r="BC6873" s="306" t="n">
        <v>26.5054534631822</v>
      </c>
      <c r="BD6873" s="307" t="n">
        <v>48.0027236287796</v>
      </c>
    </row>
    <row r="6874" customFormat="false" ht="12.75" hidden="false" customHeight="false" outlineLevel="0" collapsed="false">
      <c r="BC6874" s="306" t="n">
        <v>26.5263833830665</v>
      </c>
      <c r="BD6874" s="307" t="n">
        <v>48.0270212876573</v>
      </c>
    </row>
    <row r="6875" customFormat="false" ht="12.75" hidden="false" customHeight="false" outlineLevel="0" collapsed="false">
      <c r="BC6875" s="306" t="n">
        <v>26.5310328443507</v>
      </c>
      <c r="BD6875" s="307" t="n">
        <v>48.0324183197742</v>
      </c>
    </row>
    <row r="6876" customFormat="false" ht="12.75" hidden="false" customHeight="false" outlineLevel="0" collapsed="false">
      <c r="BC6876" s="306" t="n">
        <v>26.5313555050143</v>
      </c>
      <c r="BD6876" s="307" t="n">
        <v>48.032792807717</v>
      </c>
    </row>
    <row r="6877" customFormat="false" ht="12.75" hidden="false" customHeight="false" outlineLevel="0" collapsed="false">
      <c r="BC6877" s="306" t="n">
        <v>26.5406384383404</v>
      </c>
      <c r="BD6877" s="307" t="n">
        <v>48.0435648432484</v>
      </c>
    </row>
    <row r="6878" customFormat="false" ht="12.75" hidden="false" customHeight="false" outlineLevel="0" collapsed="false">
      <c r="BC6878" s="306" t="n">
        <v>26.5458024126146</v>
      </c>
      <c r="BD6878" s="307" t="n">
        <v>48.0495566503334</v>
      </c>
    </row>
    <row r="6879" customFormat="false" ht="12.75" hidden="false" customHeight="false" outlineLevel="0" collapsed="false">
      <c r="BC6879" s="306" t="n">
        <v>26.5504349047456</v>
      </c>
      <c r="BD6879" s="307" t="n">
        <v>48.0549316537478</v>
      </c>
    </row>
    <row r="6880" customFormat="false" ht="12.75" hidden="false" customHeight="false" outlineLevel="0" collapsed="false">
      <c r="BC6880" s="306" t="n">
        <v>26.5756102291863</v>
      </c>
      <c r="BD6880" s="307" t="n">
        <v>48.084141713287</v>
      </c>
    </row>
    <row r="6881" customFormat="false" ht="12.75" hidden="false" customHeight="false" outlineLevel="0" collapsed="false">
      <c r="BC6881" s="306" t="n">
        <v>26.5881789442018</v>
      </c>
      <c r="BD6881" s="307" t="n">
        <v>48.0987247143541</v>
      </c>
    </row>
    <row r="6882" customFormat="false" ht="12.75" hidden="false" customHeight="false" outlineLevel="0" collapsed="false">
      <c r="BC6882" s="306" t="n">
        <v>26.5899073064246</v>
      </c>
      <c r="BD6882" s="307" t="n">
        <v>48.1007293262832</v>
      </c>
    </row>
    <row r="6883" customFormat="false" ht="12.75" hidden="false" customHeight="false" outlineLevel="0" collapsed="false">
      <c r="BC6883" s="306" t="n">
        <v>26.5917879990028</v>
      </c>
      <c r="BD6883" s="307" t="n">
        <v>48.1029101678326</v>
      </c>
    </row>
    <row r="6884" customFormat="false" ht="12.75" hidden="false" customHeight="false" outlineLevel="0" collapsed="false">
      <c r="BC6884" s="306" t="n">
        <v>26.600774913166</v>
      </c>
      <c r="BD6884" s="307" t="n">
        <v>48.1133297441237</v>
      </c>
    </row>
    <row r="6885" customFormat="false" ht="12.75" hidden="false" customHeight="false" outlineLevel="0" collapsed="false">
      <c r="BC6885" s="306" t="n">
        <v>26.6018771849918</v>
      </c>
      <c r="BD6885" s="307" t="n">
        <v>48.1146074088697</v>
      </c>
    </row>
    <row r="6886" customFormat="false" ht="12.75" hidden="false" customHeight="false" outlineLevel="0" collapsed="false">
      <c r="BC6886" s="306" t="n">
        <v>26.604803906736</v>
      </c>
      <c r="BD6886" s="307" t="n">
        <v>48.1179998290575</v>
      </c>
    </row>
    <row r="6887" customFormat="false" ht="12.75" hidden="false" customHeight="false" outlineLevel="0" collapsed="false">
      <c r="BC6887" s="306" t="n">
        <v>26.6103342705513</v>
      </c>
      <c r="BD6887" s="307" t="n">
        <v>48.1244101814904</v>
      </c>
    </row>
    <row r="6888" customFormat="false" ht="12.75" hidden="false" customHeight="false" outlineLevel="0" collapsed="false">
      <c r="BC6888" s="306" t="n">
        <v>26.6194375154569</v>
      </c>
      <c r="BD6888" s="307" t="n">
        <v>48.1349619299966</v>
      </c>
    </row>
    <row r="6889" customFormat="false" ht="12.75" hidden="false" customHeight="false" outlineLevel="0" collapsed="false">
      <c r="BC6889" s="306" t="n">
        <v>26.6233524809069</v>
      </c>
      <c r="BD6889" s="307" t="n">
        <v>48.1394998427154</v>
      </c>
    </row>
    <row r="6890" customFormat="false" ht="12.75" hidden="false" customHeight="false" outlineLevel="0" collapsed="false">
      <c r="BC6890" s="306" t="n">
        <v>26.6303485135235</v>
      </c>
      <c r="BD6890" s="307" t="n">
        <v>48.1476064052421</v>
      </c>
    </row>
    <row r="6891" customFormat="false" ht="12.75" hidden="false" customHeight="false" outlineLevel="0" collapsed="false">
      <c r="BC6891" s="306" t="n">
        <v>26.6360718592161</v>
      </c>
      <c r="BD6891" s="307" t="n">
        <v>48.1542370447001</v>
      </c>
    </row>
    <row r="6892" customFormat="false" ht="12.75" hidden="false" customHeight="false" outlineLevel="0" collapsed="false">
      <c r="BC6892" s="306" t="n">
        <v>26.6391145387868</v>
      </c>
      <c r="BD6892" s="307" t="n">
        <v>48.157761637103</v>
      </c>
    </row>
    <row r="6893" customFormat="false" ht="12.75" hidden="false" customHeight="false" outlineLevel="0" collapsed="false">
      <c r="BC6893" s="306" t="n">
        <v>26.6673377348201</v>
      </c>
      <c r="BD6893" s="307" t="n">
        <v>48.19045223164</v>
      </c>
    </row>
    <row r="6894" customFormat="false" ht="12.75" hidden="false" customHeight="false" outlineLevel="0" collapsed="false">
      <c r="BC6894" s="306" t="n">
        <v>26.674431935824</v>
      </c>
      <c r="BD6894" s="307" t="n">
        <v>48.1986689376793</v>
      </c>
    </row>
    <row r="6895" customFormat="false" ht="12.75" hidden="false" customHeight="false" outlineLevel="0" collapsed="false">
      <c r="BC6895" s="306" t="n">
        <v>26.6768670300657</v>
      </c>
      <c r="BD6895" s="307" t="n">
        <v>48.2014886116017</v>
      </c>
    </row>
    <row r="6896" customFormat="false" ht="12.75" hidden="false" customHeight="false" outlineLevel="0" collapsed="false">
      <c r="BC6896" s="306" t="n">
        <v>26.6855065336597</v>
      </c>
      <c r="BD6896" s="307" t="n">
        <v>48.2114896425449</v>
      </c>
    </row>
    <row r="6897" customFormat="false" ht="12.75" hidden="false" customHeight="false" outlineLevel="0" collapsed="false">
      <c r="BC6897" s="306" t="n">
        <v>26.6875812314443</v>
      </c>
      <c r="BD6897" s="307" t="n">
        <v>48.2138907711194</v>
      </c>
    </row>
    <row r="6898" customFormat="false" ht="12.75" hidden="false" customHeight="false" outlineLevel="0" collapsed="false">
      <c r="BC6898" s="306" t="n">
        <v>26.6944907105926</v>
      </c>
      <c r="BD6898" s="307" t="n">
        <v>48.2218871901335</v>
      </c>
    </row>
    <row r="6899" customFormat="false" ht="12.75" hidden="false" customHeight="false" outlineLevel="0" collapsed="false">
      <c r="BC6899" s="306" t="n">
        <v>26.7132395871437</v>
      </c>
      <c r="BD6899" s="307" t="n">
        <v>48.243585462114</v>
      </c>
    </row>
    <row r="6900" customFormat="false" ht="12.75" hidden="false" customHeight="false" outlineLevel="0" collapsed="false">
      <c r="BC6900" s="306" t="n">
        <v>26.7221296178558</v>
      </c>
      <c r="BD6900" s="307" t="n">
        <v>48.25387286619</v>
      </c>
    </row>
    <row r="6901" customFormat="false" ht="12.75" hidden="false" customHeight="false" outlineLevel="0" collapsed="false">
      <c r="BC6901" s="306" t="n">
        <v>26.731115948736</v>
      </c>
      <c r="BD6901" s="307" t="n">
        <v>48.2642704137786</v>
      </c>
    </row>
    <row r="6902" customFormat="false" ht="12.75" hidden="false" customHeight="false" outlineLevel="0" collapsed="false">
      <c r="BC6902" s="306" t="n">
        <v>26.7337815168476</v>
      </c>
      <c r="BD6902" s="307" t="n">
        <v>48.2673544321312</v>
      </c>
    </row>
    <row r="6903" customFormat="false" ht="12.75" hidden="false" customHeight="false" outlineLevel="0" collapsed="false">
      <c r="BC6903" s="306" t="n">
        <v>26.7349241373774</v>
      </c>
      <c r="BD6903" s="307" t="n">
        <v>48.2686761542823</v>
      </c>
    </row>
    <row r="6904" customFormat="false" ht="12.75" hidden="false" customHeight="false" outlineLevel="0" collapsed="false">
      <c r="BC6904" s="306" t="n">
        <v>26.7402769547758</v>
      </c>
      <c r="BD6904" s="307" t="n">
        <v>48.2748662196899</v>
      </c>
    </row>
    <row r="6905" customFormat="false" ht="12.75" hidden="false" customHeight="false" outlineLevel="0" collapsed="false">
      <c r="BC6905" s="306" t="n">
        <v>26.7404103969141</v>
      </c>
      <c r="BD6905" s="307" t="n">
        <v>48.2750204206075</v>
      </c>
    </row>
    <row r="6906" customFormat="false" ht="12.75" hidden="false" customHeight="false" outlineLevel="0" collapsed="false">
      <c r="BC6906" s="306" t="n">
        <v>26.7418401341098</v>
      </c>
      <c r="BD6906" s="307" t="n">
        <v>48.2766725732964</v>
      </c>
    </row>
    <row r="6907" customFormat="false" ht="12.75" hidden="false" customHeight="false" outlineLevel="0" collapsed="false">
      <c r="BC6907" s="306" t="n">
        <v>26.7470253143396</v>
      </c>
      <c r="BD6907" s="307" t="n">
        <v>48.2826643803813</v>
      </c>
    </row>
    <row r="6908" customFormat="false" ht="12.75" hidden="false" customHeight="false" outlineLevel="0" collapsed="false">
      <c r="BC6908" s="306" t="n">
        <v>26.7516767260163</v>
      </c>
      <c r="BD6908" s="307" t="n">
        <v>48.2880393837958</v>
      </c>
    </row>
    <row r="6909" customFormat="false" ht="12.75" hidden="false" customHeight="false" outlineLevel="0" collapsed="false">
      <c r="BC6909" s="306" t="n">
        <v>26.7586919698566</v>
      </c>
      <c r="BD6909" s="307" t="n">
        <v>48.2961459463225</v>
      </c>
    </row>
    <row r="6910" customFormat="false" ht="12.75" hidden="false" customHeight="false" outlineLevel="0" collapsed="false">
      <c r="BC6910" s="306" t="n">
        <v>26.7718498592501</v>
      </c>
      <c r="BD6910" s="307" t="n">
        <v>48.3113457510601</v>
      </c>
    </row>
    <row r="6911" customFormat="false" ht="12.75" hidden="false" customHeight="false" outlineLevel="0" collapsed="false">
      <c r="BC6911" s="306" t="n">
        <v>26.7770367373879</v>
      </c>
      <c r="BD6911" s="307" t="n">
        <v>48.3173375581451</v>
      </c>
    </row>
    <row r="6912" customFormat="false" ht="12.75" hidden="false" customHeight="false" outlineLevel="0" collapsed="false">
      <c r="BC6912" s="306" t="n">
        <v>26.7913019754022</v>
      </c>
      <c r="BD6912" s="307" t="n">
        <v>48.3338150276287</v>
      </c>
    </row>
    <row r="6913" customFormat="false" ht="12.75" hidden="false" customHeight="false" outlineLevel="0" collapsed="false">
      <c r="BC6913" s="306" t="n">
        <v>26.8139608397543</v>
      </c>
      <c r="BD6913" s="307" t="n">
        <v>48.3599851262203</v>
      </c>
    </row>
    <row r="6914" customFormat="false" ht="12.75" hidden="false" customHeight="false" outlineLevel="0" collapsed="false">
      <c r="BC6914" s="306" t="n">
        <v>26.8164789313221</v>
      </c>
      <c r="BD6914" s="307" t="n">
        <v>48.3628929149528</v>
      </c>
    </row>
    <row r="6915" customFormat="false" ht="12.75" hidden="false" customHeight="false" outlineLevel="0" collapsed="false">
      <c r="BC6915" s="306" t="n">
        <v>26.8219939649631</v>
      </c>
      <c r="BD6915" s="307" t="n">
        <v>48.3692592099805</v>
      </c>
    </row>
    <row r="6916" customFormat="false" ht="12.75" hidden="false" customHeight="false" outlineLevel="0" collapsed="false">
      <c r="BC6916" s="306" t="n">
        <v>26.8278533392586</v>
      </c>
      <c r="BD6916" s="307" t="n">
        <v>48.3760220216536</v>
      </c>
    </row>
    <row r="6917" customFormat="false" ht="12.75" hidden="false" customHeight="false" outlineLevel="0" collapsed="false">
      <c r="BC6917" s="306" t="n">
        <v>26.8328173634117</v>
      </c>
      <c r="BD6917" s="307" t="n">
        <v>48.3817494843084</v>
      </c>
    </row>
    <row r="6918" customFormat="false" ht="12.75" hidden="false" customHeight="false" outlineLevel="0" collapsed="false">
      <c r="BC6918" s="306" t="n">
        <v>26.8383735625343</v>
      </c>
      <c r="BD6918" s="307" t="n">
        <v>48.3881598367412</v>
      </c>
    </row>
    <row r="6919" customFormat="false" ht="12.75" hidden="false" customHeight="false" outlineLevel="0" collapsed="false">
      <c r="BC6919" s="306" t="n">
        <v>26.8395765375778</v>
      </c>
      <c r="BD6919" s="307" t="n">
        <v>48.3895476449998</v>
      </c>
    </row>
    <row r="6920" customFormat="false" ht="12.75" hidden="false" customHeight="false" outlineLevel="0" collapsed="false">
      <c r="BC6920" s="306" t="n">
        <v>26.8464336273981</v>
      </c>
      <c r="BD6920" s="307" t="n">
        <v>48.3974559492039</v>
      </c>
    </row>
    <row r="6921" customFormat="false" ht="12.75" hidden="false" customHeight="false" outlineLevel="0" collapsed="false">
      <c r="BC6921" s="306" t="n">
        <v>26.8535014234365</v>
      </c>
      <c r="BD6921" s="307" t="n">
        <v>48.4056065691356</v>
      </c>
    </row>
    <row r="6922" customFormat="false" ht="12.75" hidden="false" customHeight="false" outlineLevel="0" collapsed="false">
      <c r="BC6922" s="306" t="n">
        <v>26.8577994075139</v>
      </c>
      <c r="BD6922" s="307" t="n">
        <v>48.4105630272022</v>
      </c>
    </row>
    <row r="6923" customFormat="false" ht="12.75" hidden="false" customHeight="false" outlineLevel="0" collapsed="false">
      <c r="BC6923" s="306" t="n">
        <v>26.8634536443446</v>
      </c>
      <c r="BD6923" s="307" t="n">
        <v>48.4170835231476</v>
      </c>
    </row>
    <row r="6924" customFormat="false" ht="12.75" hidden="false" customHeight="false" outlineLevel="0" collapsed="false">
      <c r="BC6924" s="306" t="n">
        <v>26.8706360532917</v>
      </c>
      <c r="BD6924" s="307" t="n">
        <v>48.4253663152945</v>
      </c>
    </row>
    <row r="6925" customFormat="false" ht="12.75" hidden="false" customHeight="false" outlineLevel="0" collapsed="false">
      <c r="BC6925" s="306" t="n">
        <v>26.8779139729961</v>
      </c>
      <c r="BD6925" s="307" t="n">
        <v>48.4337592509539</v>
      </c>
    </row>
    <row r="6926" customFormat="false" ht="12.75" hidden="false" customHeight="false" outlineLevel="0" collapsed="false">
      <c r="BC6926" s="306" t="n">
        <v>26.8871212099975</v>
      </c>
      <c r="BD6926" s="307" t="n">
        <v>48.4443770855677</v>
      </c>
    </row>
    <row r="6927" customFormat="false" ht="12.75" hidden="false" customHeight="false" outlineLevel="0" collapsed="false">
      <c r="BC6927" s="306" t="n">
        <v>26.8967295921794</v>
      </c>
      <c r="BD6927" s="307" t="n">
        <v>48.4554575229344</v>
      </c>
    </row>
    <row r="6928" customFormat="false" ht="12.75" hidden="false" customHeight="false" outlineLevel="0" collapsed="false">
      <c r="BC6928" s="306" t="n">
        <v>26.8993853866193</v>
      </c>
      <c r="BD6928" s="307" t="n">
        <v>48.4585195125844</v>
      </c>
    </row>
    <row r="6929" customFormat="false" ht="12.75" hidden="false" customHeight="false" outlineLevel="0" collapsed="false">
      <c r="BC6929" s="306" t="n">
        <v>26.9013916236751</v>
      </c>
      <c r="BD6929" s="307" t="n">
        <v>48.4608325263488</v>
      </c>
    </row>
    <row r="6930" customFormat="false" ht="12.75" hidden="false" customHeight="false" outlineLevel="0" collapsed="false">
      <c r="BC6930" s="306" t="n">
        <v>26.9101057578548</v>
      </c>
      <c r="BD6930" s="307" t="n">
        <v>48.4708776146971</v>
      </c>
    </row>
    <row r="6931" customFormat="false" ht="12.75" hidden="false" customHeight="false" outlineLevel="0" collapsed="false">
      <c r="BC6931" s="306" t="n">
        <v>26.9108128571321</v>
      </c>
      <c r="BD6931" s="307" t="n">
        <v>48.4716926766903</v>
      </c>
    </row>
    <row r="6932" customFormat="false" ht="12.75" hidden="false" customHeight="false" outlineLevel="0" collapsed="false">
      <c r="BC6932" s="306" t="n">
        <v>26.9146163147907</v>
      </c>
      <c r="BD6932" s="307" t="n">
        <v>48.4760763884914</v>
      </c>
    </row>
    <row r="6933" customFormat="false" ht="12.75" hidden="false" customHeight="false" outlineLevel="0" collapsed="false">
      <c r="BC6933" s="306" t="n">
        <v>26.9249375077869</v>
      </c>
      <c r="BD6933" s="307" t="n">
        <v>48.4879718878513</v>
      </c>
    </row>
    <row r="6934" customFormat="false" ht="12.75" hidden="false" customHeight="false" outlineLevel="0" collapsed="false">
      <c r="BC6934" s="306" t="n">
        <v>26.9284163289815</v>
      </c>
      <c r="BD6934" s="307" t="n">
        <v>48.4919811117096</v>
      </c>
    </row>
    <row r="6935" customFormat="false" ht="12.75" hidden="false" customHeight="false" outlineLevel="0" collapsed="false">
      <c r="BC6935" s="306" t="n">
        <v>26.9300411712142</v>
      </c>
      <c r="BD6935" s="307" t="n">
        <v>48.4938535514236</v>
      </c>
    </row>
    <row r="6936" customFormat="false" ht="12.75" hidden="false" customHeight="false" outlineLevel="0" collapsed="false">
      <c r="BC6936" s="306" t="n">
        <v>26.9308249450167</v>
      </c>
      <c r="BD6936" s="307" t="n">
        <v>48.4947567282269</v>
      </c>
    </row>
    <row r="6937" customFormat="false" ht="12.75" hidden="false" customHeight="false" outlineLevel="0" collapsed="false">
      <c r="BC6937" s="306" t="n">
        <v>26.9342469385143</v>
      </c>
      <c r="BD6937" s="307" t="n">
        <v>48.4986998659777</v>
      </c>
    </row>
    <row r="6938" customFormat="false" ht="12.75" hidden="false" customHeight="false" outlineLevel="0" collapsed="false">
      <c r="BC6938" s="306" t="n">
        <v>26.9422579985217</v>
      </c>
      <c r="BD6938" s="307" t="n">
        <v>48.5079298923328</v>
      </c>
    </row>
    <row r="6939" customFormat="false" ht="12.75" hidden="false" customHeight="false" outlineLevel="0" collapsed="false">
      <c r="BC6939" s="306" t="n">
        <v>26.9516276014202</v>
      </c>
      <c r="BD6939" s="307" t="n">
        <v>48.5187239565667</v>
      </c>
    </row>
    <row r="6940" customFormat="false" ht="12.75" hidden="false" customHeight="false" outlineLevel="0" collapsed="false">
      <c r="BC6940" s="306" t="n">
        <v>26.9569625467382</v>
      </c>
      <c r="BD6940" s="307" t="n">
        <v>48.5248699645693</v>
      </c>
    </row>
    <row r="6941" customFormat="false" ht="12.75" hidden="false" customHeight="false" outlineLevel="0" collapsed="false">
      <c r="BC6941" s="306" t="n">
        <v>26.9760847700663</v>
      </c>
      <c r="BD6941" s="307" t="n">
        <v>48.5468986670876</v>
      </c>
    </row>
    <row r="6942" customFormat="false" ht="12.75" hidden="false" customHeight="false" outlineLevel="0" collapsed="false">
      <c r="BC6942" s="306" t="n">
        <v>26.9788386417878</v>
      </c>
      <c r="BD6942" s="307" t="n">
        <v>48.5500708002502</v>
      </c>
    </row>
    <row r="6943" customFormat="false" ht="12.75" hidden="false" customHeight="false" outlineLevel="0" collapsed="false">
      <c r="BC6943" s="306" t="n">
        <v>26.9889785028821</v>
      </c>
      <c r="BD6943" s="307" t="n">
        <v>48.5617460125848</v>
      </c>
    </row>
    <row r="6944" customFormat="false" ht="12.75" hidden="false" customHeight="false" outlineLevel="0" collapsed="false">
      <c r="BC6944" s="306" t="n">
        <v>27.004915303432</v>
      </c>
      <c r="BD6944" s="307" t="n">
        <v>48.5800959217825</v>
      </c>
    </row>
    <row r="6945" customFormat="false" ht="12.75" hidden="false" customHeight="false" outlineLevel="0" collapsed="false">
      <c r="BC6945" s="306" t="n">
        <v>27.0137550657246</v>
      </c>
      <c r="BD6945" s="307" t="n">
        <v>48.590273182346</v>
      </c>
    </row>
    <row r="6946" customFormat="false" ht="12.75" hidden="false" customHeight="false" outlineLevel="0" collapsed="false">
      <c r="BC6946" s="306" t="n">
        <v>27.0169321698297</v>
      </c>
      <c r="BD6946" s="307" t="n">
        <v>48.593929946964</v>
      </c>
    </row>
    <row r="6947" customFormat="false" ht="12.75" hidden="false" customHeight="false" outlineLevel="0" collapsed="false">
      <c r="BC6947" s="306" t="n">
        <v>27.024264004836</v>
      </c>
      <c r="BD6947" s="307" t="n">
        <v>48.6023669400285</v>
      </c>
    </row>
    <row r="6948" customFormat="false" ht="12.75" hidden="false" customHeight="false" outlineLevel="0" collapsed="false">
      <c r="BC6948" s="306" t="n">
        <v>27.0309080045634</v>
      </c>
      <c r="BD6948" s="307" t="n">
        <v>48.6100108998023</v>
      </c>
    </row>
    <row r="6949" customFormat="false" ht="12.75" hidden="false" customHeight="false" outlineLevel="0" collapsed="false">
      <c r="BC6949" s="306" t="n">
        <v>27.0351019921009</v>
      </c>
      <c r="BD6949" s="307" t="n">
        <v>48.6148351856538</v>
      </c>
    </row>
    <row r="6950" customFormat="false" ht="12.75" hidden="false" customHeight="false" outlineLevel="0" collapsed="false">
      <c r="BC6950" s="306" t="n">
        <v>27.0520696687223</v>
      </c>
      <c r="BD6950" s="307" t="n">
        <v>48.6343526160849</v>
      </c>
    </row>
    <row r="6951" customFormat="false" ht="12.75" hidden="false" customHeight="false" outlineLevel="0" collapsed="false">
      <c r="BC6951" s="306" t="n">
        <v>27.0616460645401</v>
      </c>
      <c r="BD6951" s="307" t="n">
        <v>48.6453669673441</v>
      </c>
    </row>
    <row r="6952" customFormat="false" ht="12.75" hidden="false" customHeight="false" outlineLevel="0" collapsed="false">
      <c r="BC6952" s="306" t="n">
        <v>27.0625464992841</v>
      </c>
      <c r="BD6952" s="307" t="n">
        <v>48.6464023163624</v>
      </c>
    </row>
    <row r="6953" customFormat="false" ht="12.75" hidden="false" customHeight="false" outlineLevel="0" collapsed="false">
      <c r="BC6953" s="306" t="n">
        <v>27.0636194944193</v>
      </c>
      <c r="BD6953" s="307" t="n">
        <v>48.6476359237034</v>
      </c>
    </row>
    <row r="6954" customFormat="false" ht="12.75" hidden="false" customHeight="false" outlineLevel="0" collapsed="false">
      <c r="BC6954" s="306" t="n">
        <v>27.0640219084258</v>
      </c>
      <c r="BD6954" s="307" t="n">
        <v>48.6480985264563</v>
      </c>
    </row>
    <row r="6955" customFormat="false" ht="12.75" hidden="false" customHeight="false" outlineLevel="0" collapsed="false">
      <c r="BC6955" s="306" t="n">
        <v>27.0676828280107</v>
      </c>
      <c r="BD6955" s="307" t="n">
        <v>48.6523060086373</v>
      </c>
    </row>
    <row r="6956" customFormat="false" ht="12.75" hidden="false" customHeight="false" outlineLevel="0" collapsed="false">
      <c r="BC6956" s="306" t="n">
        <v>27.0698683427957</v>
      </c>
      <c r="BD6956" s="307" t="n">
        <v>48.6548172807244</v>
      </c>
    </row>
    <row r="6957" customFormat="false" ht="12.75" hidden="false" customHeight="false" outlineLevel="0" collapsed="false">
      <c r="BC6957" s="306" t="n">
        <v>27.075908526993</v>
      </c>
      <c r="BD6957" s="307" t="n">
        <v>48.6617563220176</v>
      </c>
    </row>
    <row r="6958" customFormat="false" ht="12.75" hidden="false" customHeight="false" outlineLevel="0" collapsed="false">
      <c r="BC6958" s="306" t="n">
        <v>27.0766565514596</v>
      </c>
      <c r="BD6958" s="307" t="n">
        <v>48.6626154414158</v>
      </c>
    </row>
    <row r="6959" customFormat="false" ht="12.75" hidden="false" customHeight="false" outlineLevel="0" collapsed="false">
      <c r="BC6959" s="306" t="n">
        <v>27.0854794041421</v>
      </c>
      <c r="BD6959" s="307" t="n">
        <v>48.6727486445742</v>
      </c>
    </row>
    <row r="6960" customFormat="false" ht="12.75" hidden="false" customHeight="false" outlineLevel="0" collapsed="false">
      <c r="BC6960" s="306" t="n">
        <v>27.0962228061341</v>
      </c>
      <c r="BD6960" s="307" t="n">
        <v>48.6850847179844</v>
      </c>
    </row>
    <row r="6961" customFormat="false" ht="12.75" hidden="false" customHeight="false" outlineLevel="0" collapsed="false">
      <c r="BC6961" s="306" t="n">
        <v>27.1068896077191</v>
      </c>
      <c r="BD6961" s="307" t="n">
        <v>48.6973326765846</v>
      </c>
    </row>
    <row r="6962" customFormat="false" ht="12.75" hidden="false" customHeight="false" outlineLevel="0" collapsed="false">
      <c r="BC6962" s="306" t="n">
        <v>27.1102281355567</v>
      </c>
      <c r="BD6962" s="307" t="n">
        <v>48.7011656708227</v>
      </c>
    </row>
    <row r="6963" customFormat="false" ht="12.75" hidden="false" customHeight="false" outlineLevel="0" collapsed="false">
      <c r="BC6963" s="306" t="n">
        <v>27.1165606753541</v>
      </c>
      <c r="BD6963" s="307" t="n">
        <v>48.7084351426538</v>
      </c>
    </row>
    <row r="6964" customFormat="false" ht="12.75" hidden="false" customHeight="false" outlineLevel="0" collapsed="false">
      <c r="BC6964" s="306" t="n">
        <v>27.1227025409843</v>
      </c>
      <c r="BD6964" s="307" t="n">
        <v>48.7154843274596</v>
      </c>
    </row>
    <row r="6965" customFormat="false" ht="12.75" hidden="false" customHeight="false" outlineLevel="0" collapsed="false">
      <c r="BC6965" s="306" t="n">
        <v>27.1244877096627</v>
      </c>
      <c r="BD6965" s="307" t="n">
        <v>48.7175329967938</v>
      </c>
    </row>
    <row r="6966" customFormat="false" ht="12.75" hidden="false" customHeight="false" outlineLevel="0" collapsed="false">
      <c r="BC6966" s="306" t="n">
        <v>27.1398249558549</v>
      </c>
      <c r="BD6966" s="307" t="n">
        <v>48.7351339301059</v>
      </c>
    </row>
    <row r="6967" customFormat="false" ht="12.75" hidden="false" customHeight="false" outlineLevel="0" collapsed="false">
      <c r="BC6967" s="306" t="n">
        <v>27.1777787243667</v>
      </c>
      <c r="BD6967" s="307" t="n">
        <v>48.7786846749844</v>
      </c>
    </row>
    <row r="6968" customFormat="false" ht="12.75" hidden="false" customHeight="false" outlineLevel="0" collapsed="false">
      <c r="BC6968" s="306" t="n">
        <v>27.1975907067159</v>
      </c>
      <c r="BD6968" s="307" t="n">
        <v>48.8014182959832</v>
      </c>
    </row>
    <row r="6969" customFormat="false" ht="12.75" hidden="false" customHeight="false" outlineLevel="0" collapsed="false">
      <c r="BC6969" s="306" t="n">
        <v>27.2024290063293</v>
      </c>
      <c r="BD6969" s="307" t="n">
        <v>48.8069695290178</v>
      </c>
    </row>
    <row r="6970" customFormat="false" ht="12.75" hidden="false" customHeight="false" outlineLevel="0" collapsed="false">
      <c r="BC6970" s="306" t="n">
        <v>27.2099942656831</v>
      </c>
      <c r="BD6970" s="307" t="n">
        <v>48.81564883781</v>
      </c>
    </row>
    <row r="6971" customFormat="false" ht="12.75" hidden="false" customHeight="false" outlineLevel="0" collapsed="false">
      <c r="BC6971" s="306" t="n">
        <v>27.2129328492756</v>
      </c>
      <c r="BD6971" s="307" t="n">
        <v>48.8190192292953</v>
      </c>
    </row>
    <row r="6972" customFormat="false" ht="12.75" hidden="false" customHeight="false" outlineLevel="0" collapsed="false">
      <c r="BC6972" s="306" t="n">
        <v>27.2180229402867</v>
      </c>
      <c r="BD6972" s="307" t="n">
        <v>48.8248568354626</v>
      </c>
    </row>
    <row r="6973" customFormat="false" ht="12.75" hidden="false" customHeight="false" outlineLevel="0" collapsed="false">
      <c r="BC6973" s="306" t="n">
        <v>27.2218266207532</v>
      </c>
      <c r="BD6973" s="307" t="n">
        <v>48.8292185185612</v>
      </c>
    </row>
    <row r="6974" customFormat="false" ht="12.75" hidden="false" customHeight="false" outlineLevel="0" collapsed="false">
      <c r="BC6974" s="306" t="n">
        <v>27.2296262766904</v>
      </c>
      <c r="BD6974" s="307" t="n">
        <v>48.8381621717836</v>
      </c>
    </row>
    <row r="6975" customFormat="false" ht="12.75" hidden="false" customHeight="false" outlineLevel="0" collapsed="false">
      <c r="BC6975" s="306" t="n">
        <v>27.2315860571113</v>
      </c>
      <c r="BD6975" s="307" t="n">
        <v>48.8404090994405</v>
      </c>
    </row>
    <row r="6976" customFormat="false" ht="12.75" hidden="false" customHeight="false" outlineLevel="0" collapsed="false">
      <c r="BC6976" s="306" t="n">
        <v>27.2393874699001</v>
      </c>
      <c r="BD6976" s="307" t="n">
        <v>48.8493527526629</v>
      </c>
    </row>
    <row r="6977" customFormat="false" ht="12.75" hidden="false" customHeight="false" outlineLevel="0" collapsed="false">
      <c r="BC6977" s="306" t="n">
        <v>27.2415206816531</v>
      </c>
      <c r="BD6977" s="307" t="n">
        <v>48.8517979386424</v>
      </c>
    </row>
    <row r="6978" customFormat="false" ht="12.75" hidden="false" customHeight="false" outlineLevel="0" collapsed="false">
      <c r="BC6978" s="306" t="n">
        <v>27.2449998235884</v>
      </c>
      <c r="BD6978" s="307" t="n">
        <v>48.8557851337982</v>
      </c>
    </row>
    <row r="6979" customFormat="false" ht="12.75" hidden="false" customHeight="false" outlineLevel="0" collapsed="false">
      <c r="BC6979" s="306" t="n">
        <v>27.2484791507463</v>
      </c>
      <c r="BD6979" s="307" t="n">
        <v>48.859772328954</v>
      </c>
    </row>
    <row r="6980" customFormat="false" ht="12.75" hidden="false" customHeight="false" outlineLevel="0" collapsed="false">
      <c r="BC6980" s="306" t="n">
        <v>27.251439935029</v>
      </c>
      <c r="BD6980" s="307" t="n">
        <v>48.8631647491418</v>
      </c>
    </row>
    <row r="6981" customFormat="false" ht="12.75" hidden="false" customHeight="false" outlineLevel="0" collapsed="false">
      <c r="BC6981" s="306" t="n">
        <v>27.259612229146</v>
      </c>
      <c r="BD6981" s="307" t="n">
        <v>48.8725269477121</v>
      </c>
    </row>
    <row r="6982" customFormat="false" ht="12.75" hidden="false" customHeight="false" outlineLevel="0" collapsed="false">
      <c r="BC6982" s="306" t="n">
        <v>27.2794982201891</v>
      </c>
      <c r="BD6982" s="307" t="n">
        <v>48.895304626116</v>
      </c>
    </row>
    <row r="6983" customFormat="false" ht="12.75" hidden="false" customHeight="false" outlineLevel="0" collapsed="false">
      <c r="BC6983" s="306" t="n">
        <v>27.2798445148178</v>
      </c>
      <c r="BD6983" s="307" t="n">
        <v>48.8957011427613</v>
      </c>
    </row>
    <row r="6984" customFormat="false" ht="12.75" hidden="false" customHeight="false" outlineLevel="0" collapsed="false">
      <c r="BC6984" s="306" t="n">
        <v>27.2988811244154</v>
      </c>
      <c r="BD6984" s="307" t="n">
        <v>48.9174875295518</v>
      </c>
    </row>
    <row r="6985" customFormat="false" ht="12.75" hidden="false" customHeight="false" outlineLevel="0" collapsed="false">
      <c r="BC6985" s="306" t="n">
        <v>27.3042717242565</v>
      </c>
      <c r="BD6985" s="307" t="n">
        <v>48.9236555662569</v>
      </c>
    </row>
    <row r="6986" customFormat="false" ht="12.75" hidden="false" customHeight="false" outlineLevel="0" collapsed="false">
      <c r="BC6986" s="306" t="n">
        <v>27.3180007531505</v>
      </c>
      <c r="BD6986" s="307" t="n">
        <v>48.9393620311524</v>
      </c>
    </row>
    <row r="6987" customFormat="false" ht="12.75" hidden="false" customHeight="false" outlineLevel="0" collapsed="false">
      <c r="BC6987" s="306" t="n">
        <v>27.3285942637169</v>
      </c>
      <c r="BD6987" s="307" t="n">
        <v>48.9514778175374</v>
      </c>
    </row>
    <row r="6988" customFormat="false" ht="12.75" hidden="false" customHeight="false" outlineLevel="0" collapsed="false">
      <c r="BC6988" s="306" t="n">
        <v>27.3444097182608</v>
      </c>
      <c r="BD6988" s="307" t="n">
        <v>48.9695633823049</v>
      </c>
    </row>
    <row r="6989" customFormat="false" ht="12.75" hidden="false" customHeight="false" outlineLevel="0" collapsed="false">
      <c r="BC6989" s="306" t="n">
        <v>27.356545991134</v>
      </c>
      <c r="BD6989" s="307" t="n">
        <v>48.9834414648914</v>
      </c>
    </row>
    <row r="6990" customFormat="false" ht="12.75" hidden="false" customHeight="false" outlineLevel="0" collapsed="false">
      <c r="BC6990" s="306" t="n">
        <v>27.3615356544514</v>
      </c>
      <c r="BD6990" s="307" t="n">
        <v>48.9891468988436</v>
      </c>
    </row>
    <row r="6991" customFormat="false" ht="12.75" hidden="false" customHeight="false" outlineLevel="0" collapsed="false">
      <c r="BC6991" s="306" t="n">
        <v>27.3624026409469</v>
      </c>
      <c r="BD6991" s="307" t="n">
        <v>48.9901381904569</v>
      </c>
    </row>
    <row r="6992" customFormat="false" ht="12.75" hidden="false" customHeight="false" outlineLevel="0" collapsed="false">
      <c r="BC6992" s="306" t="n">
        <v>27.3705719770721</v>
      </c>
      <c r="BD6992" s="307" t="n">
        <v>48.9994783603247</v>
      </c>
    </row>
    <row r="6993" customFormat="false" ht="12.75" hidden="false" customHeight="false" outlineLevel="0" collapsed="false">
      <c r="BC6993" s="306" t="n">
        <v>27.3778169169351</v>
      </c>
      <c r="BD6993" s="307" t="n">
        <v>49.0077611524715</v>
      </c>
    </row>
    <row r="6994" customFormat="false" ht="12.75" hidden="false" customHeight="false" outlineLevel="0" collapsed="false">
      <c r="BC6994" s="306" t="n">
        <v>27.3988010945418</v>
      </c>
      <c r="BD6994" s="307" t="n">
        <v>49.0317504095139</v>
      </c>
    </row>
    <row r="6995" customFormat="false" ht="12.75" hidden="false" customHeight="false" outlineLevel="0" collapsed="false">
      <c r="BC6995" s="306" t="n">
        <v>27.404408560137</v>
      </c>
      <c r="BD6995" s="307" t="n">
        <v>49.0381607619467</v>
      </c>
    </row>
    <row r="6996" customFormat="false" ht="12.75" hidden="false" customHeight="false" outlineLevel="0" collapsed="false">
      <c r="BC6996" s="306" t="n">
        <v>27.4092470821053</v>
      </c>
      <c r="BD6996" s="307" t="n">
        <v>49.0436899662788</v>
      </c>
    </row>
    <row r="6997" customFormat="false" ht="12.75" hidden="false" customHeight="false" outlineLevel="0" collapsed="false">
      <c r="BC6997" s="306" t="n">
        <v>27.4102496173355</v>
      </c>
      <c r="BD6997" s="307" t="n">
        <v>49.0448354588097</v>
      </c>
    </row>
    <row r="6998" customFormat="false" ht="12.75" hidden="false" customHeight="false" outlineLevel="0" collapsed="false">
      <c r="BC6998" s="306" t="n">
        <v>27.4128524832844</v>
      </c>
      <c r="BD6998" s="307" t="n">
        <v>49.0478093336497</v>
      </c>
    </row>
    <row r="6999" customFormat="false" ht="12.75" hidden="false" customHeight="false" outlineLevel="0" collapsed="false">
      <c r="BC6999" s="306" t="n">
        <v>27.4147808259772</v>
      </c>
      <c r="BD6999" s="307" t="n">
        <v>49.0500122039015</v>
      </c>
    </row>
    <row r="7000" customFormat="false" ht="12.75" hidden="false" customHeight="false" outlineLevel="0" collapsed="false">
      <c r="BC7000" s="306" t="n">
        <v>27.4317898142556</v>
      </c>
      <c r="BD7000" s="307" t="n">
        <v>49.0694415195226</v>
      </c>
    </row>
    <row r="7001" customFormat="false" ht="12.75" hidden="false" customHeight="false" outlineLevel="0" collapsed="false">
      <c r="BC7001" s="306" t="n">
        <v>27.4397940502209</v>
      </c>
      <c r="BD7001" s="307" t="n">
        <v>49.0785834310677</v>
      </c>
    </row>
    <row r="7002" customFormat="false" ht="12.75" hidden="false" customHeight="false" outlineLevel="0" collapsed="false">
      <c r="BC7002" s="306" t="n">
        <v>27.4407198462806</v>
      </c>
      <c r="BD7002" s="307" t="n">
        <v>49.0796408087885</v>
      </c>
    </row>
    <row r="7003" customFormat="false" ht="12.75" hidden="false" customHeight="false" outlineLevel="0" collapsed="false">
      <c r="BC7003" s="306" t="n">
        <v>27.4439411429192</v>
      </c>
      <c r="BD7003" s="307" t="n">
        <v>49.0833196021091</v>
      </c>
    </row>
    <row r="7004" customFormat="false" ht="12.75" hidden="false" customHeight="false" outlineLevel="0" collapsed="false">
      <c r="BC7004" s="306" t="n">
        <v>27.4478376885884</v>
      </c>
      <c r="BD7004" s="307" t="n">
        <v>49.0877694000177</v>
      </c>
    </row>
    <row r="7005" customFormat="false" ht="12.75" hidden="false" customHeight="false" outlineLevel="0" collapsed="false">
      <c r="BC7005" s="306" t="n">
        <v>27.4720316268574</v>
      </c>
      <c r="BD7005" s="307" t="n">
        <v>49.1153933929756</v>
      </c>
    </row>
    <row r="7006" customFormat="false" ht="12.75" hidden="false" customHeight="false" outlineLevel="0" collapsed="false">
      <c r="BC7006" s="306" t="n">
        <v>27.4737295114104</v>
      </c>
      <c r="BD7006" s="307" t="n">
        <v>49.1173319187972</v>
      </c>
    </row>
    <row r="7007" customFormat="false" ht="12.75" hidden="false" customHeight="false" outlineLevel="0" collapsed="false">
      <c r="BC7007" s="306" t="n">
        <v>27.4759869261001</v>
      </c>
      <c r="BD7007" s="307" t="n">
        <v>49.1199092769919</v>
      </c>
    </row>
    <row r="7008" customFormat="false" ht="12.75" hidden="false" customHeight="false" outlineLevel="0" collapsed="false">
      <c r="BC7008" s="306" t="n">
        <v>27.4833198113493</v>
      </c>
      <c r="BD7008" s="307" t="n">
        <v>49.1282801839488</v>
      </c>
    </row>
    <row r="7009" customFormat="false" ht="12.75" hidden="false" customHeight="false" outlineLevel="0" collapsed="false">
      <c r="BC7009" s="306" t="n">
        <v>27.4928911563061</v>
      </c>
      <c r="BD7009" s="307" t="n">
        <v>49.1392064203978</v>
      </c>
    </row>
    <row r="7010" customFormat="false" ht="12.75" hidden="false" customHeight="false" outlineLevel="0" collapsed="false">
      <c r="BC7010" s="306" t="n">
        <v>27.5004942004855</v>
      </c>
      <c r="BD7010" s="307" t="n">
        <v>49.14788572919</v>
      </c>
    </row>
    <row r="7011" customFormat="false" ht="12.75" hidden="false" customHeight="false" outlineLevel="0" collapsed="false">
      <c r="BC7011" s="306" t="n">
        <v>27.5279732231035</v>
      </c>
      <c r="BD7011" s="307" t="n">
        <v>49.179254601576</v>
      </c>
    </row>
    <row r="7012" customFormat="false" ht="12.75" hidden="false" customHeight="false" outlineLevel="0" collapsed="false">
      <c r="BC7012" s="306" t="n">
        <v>27.5307327036052</v>
      </c>
      <c r="BD7012" s="307" t="n">
        <v>49.1824047060361</v>
      </c>
    </row>
    <row r="7013" customFormat="false" ht="12.75" hidden="false" customHeight="false" outlineLevel="0" collapsed="false">
      <c r="BC7013" s="306" t="n">
        <v>27.5332220251766</v>
      </c>
      <c r="BD7013" s="307" t="n">
        <v>49.1852464086609</v>
      </c>
    </row>
    <row r="7014" customFormat="false" ht="12.75" hidden="false" customHeight="false" outlineLevel="0" collapsed="false">
      <c r="BC7014" s="306" t="n">
        <v>27.5387409861799</v>
      </c>
      <c r="BD7014" s="307" t="n">
        <v>49.1915466175811</v>
      </c>
    </row>
    <row r="7015" customFormat="false" ht="12.75" hidden="false" customHeight="false" outlineLevel="0" collapsed="false">
      <c r="BC7015" s="306" t="n">
        <v>27.5448195621102</v>
      </c>
      <c r="BD7015" s="307" t="n">
        <v>49.1984856588744</v>
      </c>
    </row>
    <row r="7016" customFormat="false" ht="12.75" hidden="false" customHeight="false" outlineLevel="0" collapsed="false">
      <c r="BC7016" s="306" t="n">
        <v>27.5506858703095</v>
      </c>
      <c r="BD7016" s="307" t="n">
        <v>49.2051823844399</v>
      </c>
    </row>
    <row r="7017" customFormat="false" ht="12.75" hidden="false" customHeight="false" outlineLevel="0" collapsed="false">
      <c r="BC7017" s="306" t="n">
        <v>27.5536576185421</v>
      </c>
      <c r="BD7017" s="307" t="n">
        <v>49.2085748046277</v>
      </c>
    </row>
    <row r="7018" customFormat="false" ht="12.75" hidden="false" customHeight="false" outlineLevel="0" collapsed="false">
      <c r="BC7018" s="306" t="n">
        <v>27.5552401374253</v>
      </c>
      <c r="BD7018" s="307" t="n">
        <v>49.2103811582342</v>
      </c>
    </row>
    <row r="7019" customFormat="false" ht="12.75" hidden="false" customHeight="false" outlineLevel="0" collapsed="false">
      <c r="BC7019" s="306" t="n">
        <v>27.5680549814944</v>
      </c>
      <c r="BD7019" s="307" t="n">
        <v>49.2250082167063</v>
      </c>
    </row>
    <row r="7020" customFormat="false" ht="12.75" hidden="false" customHeight="false" outlineLevel="0" collapsed="false">
      <c r="BC7020" s="306" t="n">
        <v>27.5709311156865</v>
      </c>
      <c r="BD7020" s="307" t="n">
        <v>49.2282904933816</v>
      </c>
    </row>
    <row r="7021" customFormat="false" ht="12.75" hidden="false" customHeight="false" outlineLevel="0" collapsed="false">
      <c r="BC7021" s="306" t="n">
        <v>27.5784016772158</v>
      </c>
      <c r="BD7021" s="307" t="n">
        <v>49.2368156012561</v>
      </c>
    </row>
    <row r="7022" customFormat="false" ht="12.75" hidden="false" customHeight="false" outlineLevel="0" collapsed="false">
      <c r="BC7022" s="306" t="n">
        <v>27.5792511327943</v>
      </c>
      <c r="BD7022" s="307" t="n">
        <v>49.2377848641669</v>
      </c>
    </row>
    <row r="7023" customFormat="false" ht="12.75" hidden="false" customHeight="false" outlineLevel="0" collapsed="false">
      <c r="BC7023" s="306" t="n">
        <v>27.5803323825128</v>
      </c>
      <c r="BD7023" s="307" t="n">
        <v>49.239018471508</v>
      </c>
    </row>
    <row r="7024" customFormat="false" ht="12.75" hidden="false" customHeight="false" outlineLevel="0" collapsed="false">
      <c r="BC7024" s="306" t="n">
        <v>27.5832672031773</v>
      </c>
      <c r="BD7024" s="307" t="n">
        <v>49.2423668342907</v>
      </c>
    </row>
    <row r="7025" customFormat="false" ht="12.75" hidden="false" customHeight="false" outlineLevel="0" collapsed="false">
      <c r="BC7025" s="306" t="n">
        <v>27.587419564428</v>
      </c>
      <c r="BD7025" s="307" t="n">
        <v>49.2471030053321</v>
      </c>
    </row>
    <row r="7026" customFormat="false" ht="12.75" hidden="false" customHeight="false" outlineLevel="0" collapsed="false">
      <c r="BC7026" s="306" t="n">
        <v>27.5943727290208</v>
      </c>
      <c r="BD7026" s="307" t="n">
        <v>49.2550333382387</v>
      </c>
    </row>
    <row r="7027" customFormat="false" ht="12.75" hidden="false" customHeight="false" outlineLevel="0" collapsed="false">
      <c r="BC7027" s="306" t="n">
        <v>27.6159493193456</v>
      </c>
      <c r="BD7027" s="307" t="n">
        <v>49.2796393989516</v>
      </c>
    </row>
    <row r="7028" customFormat="false" ht="12.75" hidden="false" customHeight="false" outlineLevel="0" collapsed="false">
      <c r="BC7028" s="306" t="n">
        <v>27.6225182746674</v>
      </c>
      <c r="BD7028" s="307" t="n">
        <v>49.2871291578078</v>
      </c>
    </row>
    <row r="7029" customFormat="false" ht="12.75" hidden="false" customHeight="false" outlineLevel="0" collapsed="false">
      <c r="BC7029" s="306" t="n">
        <v>27.6281214911948</v>
      </c>
      <c r="BD7029" s="307" t="n">
        <v>49.2935174815381</v>
      </c>
    </row>
    <row r="7030" customFormat="false" ht="12.75" hidden="false" customHeight="false" outlineLevel="0" collapsed="false">
      <c r="BC7030" s="306" t="n">
        <v>27.6306719883262</v>
      </c>
      <c r="BD7030" s="307" t="n">
        <v>49.2964252702705</v>
      </c>
    </row>
    <row r="7031" customFormat="false" ht="12.75" hidden="false" customHeight="false" outlineLevel="0" collapsed="false">
      <c r="BC7031" s="306" t="n">
        <v>27.633802172316</v>
      </c>
      <c r="BD7031" s="307" t="n">
        <v>49.2999939200784</v>
      </c>
    </row>
    <row r="7032" customFormat="false" ht="12.75" hidden="false" customHeight="false" outlineLevel="0" collapsed="false">
      <c r="BC7032" s="306" t="n">
        <v>27.6370097054681</v>
      </c>
      <c r="BD7032" s="307" t="n">
        <v>49.3036506846964</v>
      </c>
    </row>
    <row r="7033" customFormat="false" ht="12.75" hidden="false" customHeight="false" outlineLevel="0" collapsed="false">
      <c r="BC7033" s="306" t="n">
        <v>27.6493996470511</v>
      </c>
      <c r="BD7033" s="307" t="n">
        <v>49.3177710830106</v>
      </c>
    </row>
    <row r="7034" customFormat="false" ht="12.75" hidden="false" customHeight="false" outlineLevel="0" collapsed="false">
      <c r="BC7034" s="306" t="n">
        <v>27.6574019475353</v>
      </c>
      <c r="BD7034" s="307" t="n">
        <v>49.3268909658532</v>
      </c>
    </row>
    <row r="7035" customFormat="false" ht="12.75" hidden="false" customHeight="false" outlineLevel="0" collapsed="false">
      <c r="BC7035" s="306" t="n">
        <v>27.6591999233259</v>
      </c>
      <c r="BD7035" s="307" t="n">
        <v>49.3289396351874</v>
      </c>
    </row>
    <row r="7036" customFormat="false" ht="12.75" hidden="false" customHeight="false" outlineLevel="0" collapsed="false">
      <c r="BC7036" s="306" t="n">
        <v>27.6623906498442</v>
      </c>
      <c r="BD7036" s="307" t="n">
        <v>49.3325743711029</v>
      </c>
    </row>
    <row r="7037" customFormat="false" ht="12.75" hidden="false" customHeight="false" outlineLevel="0" collapsed="false">
      <c r="BC7037" s="306" t="n">
        <v>27.6701273934561</v>
      </c>
      <c r="BD7037" s="307" t="n">
        <v>49.3413858521102</v>
      </c>
    </row>
    <row r="7038" customFormat="false" ht="12.75" hidden="false" customHeight="false" outlineLevel="0" collapsed="false">
      <c r="BC7038" s="306" t="n">
        <v>27.6704369261207</v>
      </c>
      <c r="BD7038" s="307" t="n">
        <v>49.3417383113505</v>
      </c>
    </row>
    <row r="7039" customFormat="false" ht="12.75" hidden="false" customHeight="false" outlineLevel="0" collapsed="false">
      <c r="BC7039" s="306" t="n">
        <v>27.6842115252271</v>
      </c>
      <c r="BD7039" s="307" t="n">
        <v>49.3574227475434</v>
      </c>
    </row>
    <row r="7040" customFormat="false" ht="12.75" hidden="false" customHeight="false" outlineLevel="0" collapsed="false">
      <c r="BC7040" s="306" t="n">
        <v>27.6978120380415</v>
      </c>
      <c r="BD7040" s="307" t="n">
        <v>49.3729089254138</v>
      </c>
    </row>
    <row r="7041" customFormat="false" ht="12.75" hidden="false" customHeight="false" outlineLevel="0" collapsed="false">
      <c r="BC7041" s="306" t="n">
        <v>27.7093048883896</v>
      </c>
      <c r="BD7041" s="307" t="n">
        <v>49.3859939747096</v>
      </c>
    </row>
    <row r="7042" customFormat="false" ht="12.75" hidden="false" customHeight="false" outlineLevel="0" collapsed="false">
      <c r="BC7042" s="306" t="n">
        <v>27.7131359340261</v>
      </c>
      <c r="BD7042" s="307" t="n">
        <v>49.3903556578082</v>
      </c>
    </row>
    <row r="7043" customFormat="false" ht="12.75" hidden="false" customHeight="false" outlineLevel="0" collapsed="false">
      <c r="BC7043" s="306" t="n">
        <v>27.7150323402201</v>
      </c>
      <c r="BD7043" s="307" t="n">
        <v>49.392514470655</v>
      </c>
    </row>
    <row r="7044" customFormat="false" ht="12.75" hidden="false" customHeight="false" outlineLevel="0" collapsed="false">
      <c r="BC7044" s="306" t="n">
        <v>27.7202379311471</v>
      </c>
      <c r="BD7044" s="307" t="n">
        <v>49.3984401916324</v>
      </c>
    </row>
    <row r="7045" customFormat="false" ht="12.75" hidden="false" customHeight="false" outlineLevel="0" collapsed="false">
      <c r="BC7045" s="306" t="n">
        <v>27.7386037049386</v>
      </c>
      <c r="BD7045" s="307" t="n">
        <v>49.4193454303222</v>
      </c>
    </row>
    <row r="7046" customFormat="false" ht="12.75" hidden="false" customHeight="false" outlineLevel="0" collapsed="false">
      <c r="BC7046" s="306" t="n">
        <v>27.7428042351465</v>
      </c>
      <c r="BD7046" s="307" t="n">
        <v>49.4241256587686</v>
      </c>
    </row>
    <row r="7047" customFormat="false" ht="12.75" hidden="false" customHeight="false" outlineLevel="0" collapsed="false">
      <c r="BC7047" s="306" t="n">
        <v>27.761291109652</v>
      </c>
      <c r="BD7047" s="307" t="n">
        <v>49.4451630696736</v>
      </c>
    </row>
    <row r="7048" customFormat="false" ht="12.75" hidden="false" customHeight="false" outlineLevel="0" collapsed="false">
      <c r="BC7048" s="306" t="n">
        <v>27.7673308507623</v>
      </c>
      <c r="BD7048" s="307" t="n">
        <v>49.4520360248592</v>
      </c>
    </row>
    <row r="7049" customFormat="false" ht="12.75" hidden="false" customHeight="false" outlineLevel="0" collapsed="false">
      <c r="BC7049" s="306" t="n">
        <v>27.773316230633</v>
      </c>
      <c r="BD7049" s="307" t="n">
        <v>49.4588428939374</v>
      </c>
    </row>
    <row r="7050" customFormat="false" ht="12.75" hidden="false" customHeight="false" outlineLevel="0" collapsed="false">
      <c r="BC7050" s="306" t="n">
        <v>27.7737811145064</v>
      </c>
      <c r="BD7050" s="307" t="n">
        <v>49.4593715827978</v>
      </c>
    </row>
    <row r="7051" customFormat="false" ht="12.75" hidden="false" customHeight="false" outlineLevel="0" collapsed="false">
      <c r="BC7051" s="306" t="n">
        <v>27.7801348487106</v>
      </c>
      <c r="BD7051" s="307" t="n">
        <v>49.4665969972238</v>
      </c>
    </row>
    <row r="7052" customFormat="false" ht="12.75" hidden="false" customHeight="false" outlineLevel="0" collapsed="false">
      <c r="BC7052" s="306" t="n">
        <v>27.8067517604123</v>
      </c>
      <c r="BD7052" s="307" t="n">
        <v>49.4968644344839</v>
      </c>
    </row>
    <row r="7053" customFormat="false" ht="12.75" hidden="false" customHeight="false" outlineLevel="0" collapsed="false">
      <c r="BC7053" s="306" t="n">
        <v>27.8116528920635</v>
      </c>
      <c r="BD7053" s="307" t="n">
        <v>49.502437696221</v>
      </c>
    </row>
    <row r="7054" customFormat="false" ht="12.75" hidden="false" customHeight="false" outlineLevel="0" collapsed="false">
      <c r="BC7054" s="306" t="n">
        <v>27.8135320813271</v>
      </c>
      <c r="BD7054" s="307" t="n">
        <v>49.5045744803652</v>
      </c>
    </row>
    <row r="7055" customFormat="false" ht="12.75" hidden="false" customHeight="false" outlineLevel="0" collapsed="false">
      <c r="BC7055" s="306" t="n">
        <v>27.8259729432196</v>
      </c>
      <c r="BD7055" s="307" t="n">
        <v>49.5187169073819</v>
      </c>
    </row>
    <row r="7056" customFormat="false" ht="12.75" hidden="false" customHeight="false" outlineLevel="0" collapsed="false">
      <c r="BC7056" s="306" t="n">
        <v>27.8535141667297</v>
      </c>
      <c r="BD7056" s="307" t="n">
        <v>49.5500196936603</v>
      </c>
    </row>
    <row r="7057" customFormat="false" ht="12.75" hidden="false" customHeight="false" outlineLevel="0" collapsed="false">
      <c r="BC7057" s="306" t="n">
        <v>27.8680900264649</v>
      </c>
      <c r="BD7057" s="307" t="n">
        <v>49.5665852779541</v>
      </c>
    </row>
    <row r="7058" customFormat="false" ht="12.75" hidden="false" customHeight="false" outlineLevel="0" collapsed="false">
      <c r="BC7058" s="306" t="n">
        <v>27.8820283878013</v>
      </c>
      <c r="BD7058" s="307" t="n">
        <v>49.5824239150647</v>
      </c>
    </row>
    <row r="7059" customFormat="false" ht="12.75" hidden="false" customHeight="false" outlineLevel="0" collapsed="false">
      <c r="BC7059" s="306" t="n">
        <v>27.8851887051105</v>
      </c>
      <c r="BD7059" s="307" t="n">
        <v>49.5860145935751</v>
      </c>
    </row>
    <row r="7060" customFormat="false" ht="12.75" hidden="false" customHeight="false" outlineLevel="0" collapsed="false">
      <c r="BC7060" s="306" t="n">
        <v>27.8894935900382</v>
      </c>
      <c r="BD7060" s="307" t="n">
        <v>49.5909049655342</v>
      </c>
    </row>
    <row r="7061" customFormat="false" ht="12.75" hidden="false" customHeight="false" outlineLevel="0" collapsed="false">
      <c r="BC7061" s="306" t="n">
        <v>27.8899202160155</v>
      </c>
      <c r="BD7061" s="307" t="n">
        <v>49.5913895969896</v>
      </c>
    </row>
    <row r="7062" customFormat="false" ht="12.75" hidden="false" customHeight="false" outlineLevel="0" collapsed="false">
      <c r="BC7062" s="306" t="n">
        <v>27.8907346905444</v>
      </c>
      <c r="BD7062" s="307" t="n">
        <v>49.5923148024954</v>
      </c>
    </row>
    <row r="7063" customFormat="false" ht="12.75" hidden="false" customHeight="false" outlineLevel="0" collapsed="false">
      <c r="BC7063" s="306" t="n">
        <v>27.892732235412</v>
      </c>
      <c r="BD7063" s="307" t="n">
        <v>49.5945837588547</v>
      </c>
    </row>
    <row r="7064" customFormat="false" ht="12.75" hidden="false" customHeight="false" outlineLevel="0" collapsed="false">
      <c r="BC7064" s="306" t="n">
        <v>27.8963787480848</v>
      </c>
      <c r="BD7064" s="307" t="n">
        <v>49.5987251549282</v>
      </c>
    </row>
    <row r="7065" customFormat="false" ht="12.75" hidden="false" customHeight="false" outlineLevel="0" collapsed="false">
      <c r="BC7065" s="306" t="n">
        <v>27.9012860896928</v>
      </c>
      <c r="BD7065" s="307" t="n">
        <v>49.6042984166653</v>
      </c>
    </row>
    <row r="7066" customFormat="false" ht="12.75" hidden="false" customHeight="false" outlineLevel="0" collapsed="false">
      <c r="BC7066" s="306" t="n">
        <v>27.9053405641619</v>
      </c>
      <c r="BD7066" s="307" t="n">
        <v>49.6089024154916</v>
      </c>
    </row>
    <row r="7067" customFormat="false" ht="12.75" hidden="false" customHeight="false" outlineLevel="0" collapsed="false">
      <c r="BC7067" s="306" t="n">
        <v>27.9084060480701</v>
      </c>
      <c r="BD7067" s="307" t="n">
        <v>49.6123829504895</v>
      </c>
    </row>
    <row r="7068" customFormat="false" ht="12.75" hidden="false" customHeight="false" outlineLevel="0" collapsed="false">
      <c r="BC7068" s="306" t="n">
        <v>27.9153908844118</v>
      </c>
      <c r="BD7068" s="307" t="n">
        <v>49.620313283396</v>
      </c>
    </row>
    <row r="7069" customFormat="false" ht="12.75" hidden="false" customHeight="false" outlineLevel="0" collapsed="false">
      <c r="BC7069" s="306" t="n">
        <v>27.9311661141329</v>
      </c>
      <c r="BD7069" s="307" t="n">
        <v>49.6382226185434</v>
      </c>
    </row>
    <row r="7070" customFormat="false" ht="12.75" hidden="false" customHeight="false" outlineLevel="0" collapsed="false">
      <c r="BC7070" s="306" t="n">
        <v>27.9403053519854</v>
      </c>
      <c r="BD7070" s="307" t="n">
        <v>49.6485981374294</v>
      </c>
    </row>
    <row r="7071" customFormat="false" ht="12.75" hidden="false" customHeight="false" outlineLevel="0" collapsed="false">
      <c r="BC7071" s="306" t="n">
        <v>27.9580624905998</v>
      </c>
      <c r="BD7071" s="307" t="n">
        <v>49.6687544002336</v>
      </c>
    </row>
    <row r="7072" customFormat="false" ht="12.75" hidden="false" customHeight="false" outlineLevel="0" collapsed="false">
      <c r="BC7072" s="306" t="n">
        <v>27.970429220297</v>
      </c>
      <c r="BD7072" s="307" t="n">
        <v>49.6827866837377</v>
      </c>
    </row>
    <row r="7073" customFormat="false" ht="12.75" hidden="false" customHeight="false" outlineLevel="0" collapsed="false">
      <c r="BC7073" s="306" t="n">
        <v>27.980854548158</v>
      </c>
      <c r="BD7073" s="307" t="n">
        <v>49.69461609699</v>
      </c>
    </row>
    <row r="7074" customFormat="false" ht="12.75" hidden="false" customHeight="false" outlineLevel="0" collapsed="false">
      <c r="BC7074" s="306" t="n">
        <v>27.9818252490762</v>
      </c>
      <c r="BD7074" s="307" t="n">
        <v>49.6957175321159</v>
      </c>
    </row>
    <row r="7075" customFormat="false" ht="12.75" hidden="false" customHeight="false" outlineLevel="0" collapsed="false">
      <c r="BC7075" s="306" t="n">
        <v>27.9866806029691</v>
      </c>
      <c r="BD7075" s="307" t="n">
        <v>49.7012247077455</v>
      </c>
    </row>
    <row r="7076" customFormat="false" ht="12.75" hidden="false" customHeight="false" outlineLevel="0" collapsed="false">
      <c r="BC7076" s="306" t="n">
        <v>27.9920021789871</v>
      </c>
      <c r="BD7076" s="307" t="n">
        <v>49.7072605722355</v>
      </c>
    </row>
    <row r="7077" customFormat="false" ht="12.75" hidden="false" customHeight="false" outlineLevel="0" collapsed="false">
      <c r="BC7077" s="306" t="n">
        <v>27.9926821812944</v>
      </c>
      <c r="BD7077" s="307" t="n">
        <v>49.7080315768236</v>
      </c>
    </row>
    <row r="7078" customFormat="false" ht="12.75" hidden="false" customHeight="false" outlineLevel="0" collapsed="false">
      <c r="BC7078" s="306" t="n">
        <v>28.001017229779</v>
      </c>
      <c r="BD7078" s="307" t="n">
        <v>49.717481890204</v>
      </c>
    </row>
    <row r="7079" customFormat="false" ht="12.75" hidden="false" customHeight="false" outlineLevel="0" collapsed="false">
      <c r="BC7079" s="306" t="n">
        <v>28.0257517461265</v>
      </c>
      <c r="BD7079" s="307" t="n">
        <v>49.7455244285097</v>
      </c>
    </row>
    <row r="7080" customFormat="false" ht="12.75" hidden="false" customHeight="false" outlineLevel="0" collapsed="false">
      <c r="BC7080" s="306" t="n">
        <v>28.0292887133003</v>
      </c>
      <c r="BD7080" s="307" t="n">
        <v>49.749533652368</v>
      </c>
    </row>
    <row r="7081" customFormat="false" ht="12.75" hidden="false" customHeight="false" outlineLevel="0" collapsed="false">
      <c r="BC7081" s="306" t="n">
        <v>28.0308434568924</v>
      </c>
      <c r="BD7081" s="307" t="n">
        <v>49.7512959485694</v>
      </c>
    </row>
    <row r="7082" customFormat="false" ht="12.75" hidden="false" customHeight="false" outlineLevel="0" collapsed="false">
      <c r="BC7082" s="306" t="n">
        <v>28.0357804695967</v>
      </c>
      <c r="BD7082" s="307" t="n">
        <v>49.7568912390091</v>
      </c>
    </row>
    <row r="7083" customFormat="false" ht="12.75" hidden="false" customHeight="false" outlineLevel="0" collapsed="false">
      <c r="BC7083" s="306" t="n">
        <v>28.0359749021601</v>
      </c>
      <c r="BD7083" s="307" t="n">
        <v>49.7571115260343</v>
      </c>
    </row>
    <row r="7084" customFormat="false" ht="12.75" hidden="false" customHeight="false" outlineLevel="0" collapsed="false">
      <c r="BC7084" s="306" t="n">
        <v>28.0371220542843</v>
      </c>
      <c r="BD7084" s="307" t="n">
        <v>49.7584112194828</v>
      </c>
    </row>
    <row r="7085" customFormat="false" ht="12.75" hidden="false" customHeight="false" outlineLevel="0" collapsed="false">
      <c r="BC7085" s="306" t="n">
        <v>28.0418078790629</v>
      </c>
      <c r="BD7085" s="307" t="n">
        <v>49.7637201367897</v>
      </c>
    </row>
    <row r="7086" customFormat="false" ht="12.75" hidden="false" customHeight="false" outlineLevel="0" collapsed="false">
      <c r="BC7086" s="306" t="n">
        <v>28.0441021833113</v>
      </c>
      <c r="BD7086" s="307" t="n">
        <v>49.7663195236869</v>
      </c>
    </row>
    <row r="7087" customFormat="false" ht="12.75" hidden="false" customHeight="false" outlineLevel="0" collapsed="false">
      <c r="BC7087" s="306" t="n">
        <v>28.0461242819709</v>
      </c>
      <c r="BD7087" s="307" t="n">
        <v>49.7686105087488</v>
      </c>
    </row>
    <row r="7088" customFormat="false" ht="12.75" hidden="false" customHeight="false" outlineLevel="0" collapsed="false">
      <c r="BC7088" s="306" t="n">
        <v>28.0493138415138</v>
      </c>
      <c r="BD7088" s="307" t="n">
        <v>49.7722232159618</v>
      </c>
    </row>
    <row r="7089" customFormat="false" ht="12.75" hidden="false" customHeight="false" outlineLevel="0" collapsed="false">
      <c r="BC7089" s="306" t="n">
        <v>28.0515699375706</v>
      </c>
      <c r="BD7089" s="307" t="n">
        <v>49.7747785454539</v>
      </c>
    </row>
    <row r="7090" customFormat="false" ht="12.75" hidden="false" customHeight="false" outlineLevel="0" collapsed="false">
      <c r="BC7090" s="306" t="n">
        <v>28.052075715758</v>
      </c>
      <c r="BD7090" s="307" t="n">
        <v>49.7753512917193</v>
      </c>
    </row>
    <row r="7091" customFormat="false" ht="12.75" hidden="false" customHeight="false" outlineLevel="0" collapsed="false">
      <c r="BC7091" s="306" t="n">
        <v>28.0590207837842</v>
      </c>
      <c r="BD7091" s="307" t="n">
        <v>49.7832155385184</v>
      </c>
    </row>
    <row r="7092" customFormat="false" ht="12.75" hidden="false" customHeight="false" outlineLevel="0" collapsed="false">
      <c r="BC7092" s="306" t="n">
        <v>28.072055924538</v>
      </c>
      <c r="BD7092" s="307" t="n">
        <v>49.7979747692056</v>
      </c>
    </row>
    <row r="7093" customFormat="false" ht="12.75" hidden="false" customHeight="false" outlineLevel="0" collapsed="false">
      <c r="BC7093" s="306" t="n">
        <v>28.0915724667532</v>
      </c>
      <c r="BD7093" s="307" t="n">
        <v>49.8200695578314</v>
      </c>
    </row>
    <row r="7094" customFormat="false" ht="12.75" hidden="false" customHeight="false" outlineLevel="0" collapsed="false">
      <c r="BC7094" s="306" t="n">
        <v>28.0932848498354</v>
      </c>
      <c r="BD7094" s="307" t="n">
        <v>49.822008083653</v>
      </c>
    </row>
    <row r="7095" customFormat="false" ht="12.75" hidden="false" customHeight="false" outlineLevel="0" collapsed="false">
      <c r="BC7095" s="306" t="n">
        <v>28.0974896455283</v>
      </c>
      <c r="BD7095" s="307" t="n">
        <v>49.8267662833969</v>
      </c>
    </row>
    <row r="7096" customFormat="false" ht="12.75" hidden="false" customHeight="false" outlineLevel="0" collapsed="false">
      <c r="BC7096" s="306" t="n">
        <v>28.1062691625402</v>
      </c>
      <c r="BD7096" s="307" t="n">
        <v>49.8367012282326</v>
      </c>
    </row>
    <row r="7097" customFormat="false" ht="12.75" hidden="false" customHeight="false" outlineLevel="0" collapsed="false">
      <c r="BC7097" s="306" t="n">
        <v>28.111311186854</v>
      </c>
      <c r="BD7097" s="307" t="n">
        <v>49.8424066621848</v>
      </c>
    </row>
    <row r="7098" customFormat="false" ht="12.75" hidden="false" customHeight="false" outlineLevel="0" collapsed="false">
      <c r="BC7098" s="306" t="n">
        <v>28.1270449622661</v>
      </c>
      <c r="BD7098" s="307" t="n">
        <v>49.8602058538196</v>
      </c>
    </row>
    <row r="7099" customFormat="false" ht="12.75" hidden="false" customHeight="false" outlineLevel="0" collapsed="false">
      <c r="BC7099" s="306" t="n">
        <v>28.1440444498092</v>
      </c>
      <c r="BD7099" s="307" t="n">
        <v>49.879436911118</v>
      </c>
    </row>
    <row r="7100" customFormat="false" ht="12.75" hidden="false" customHeight="false" outlineLevel="0" collapsed="false">
      <c r="BC7100" s="306" t="n">
        <v>28.1609076298921</v>
      </c>
      <c r="BD7100" s="307" t="n">
        <v>49.8985137674988</v>
      </c>
    </row>
    <row r="7101" customFormat="false" ht="12.75" hidden="false" customHeight="false" outlineLevel="0" collapsed="false">
      <c r="BC7101" s="306" t="n">
        <v>28.1840604256409</v>
      </c>
      <c r="BD7101" s="307" t="n">
        <v>49.924705894793</v>
      </c>
    </row>
    <row r="7102" customFormat="false" ht="12.75" hidden="false" customHeight="false" outlineLevel="0" collapsed="false">
      <c r="BC7102" s="306" t="n">
        <v>28.1935240578814</v>
      </c>
      <c r="BD7102" s="307" t="n">
        <v>49.9354118442168</v>
      </c>
    </row>
    <row r="7103" customFormat="false" ht="12.75" hidden="false" customHeight="false" outlineLevel="0" collapsed="false">
      <c r="BC7103" s="306" t="n">
        <v>28.2087151918909</v>
      </c>
      <c r="BD7103" s="307" t="n">
        <v>49.9525942321811</v>
      </c>
    </row>
    <row r="7104" customFormat="false" ht="12.75" hidden="false" customHeight="false" outlineLevel="0" collapsed="false">
      <c r="BC7104" s="306" t="n">
        <v>28.2107797194783</v>
      </c>
      <c r="BD7104" s="307" t="n">
        <v>49.954929274648</v>
      </c>
    </row>
    <row r="7105" customFormat="false" ht="12.75" hidden="false" customHeight="false" outlineLevel="0" collapsed="false">
      <c r="BC7105" s="306" t="n">
        <v>28.2119873159499</v>
      </c>
      <c r="BD7105" s="307" t="n">
        <v>49.9562950542041</v>
      </c>
    </row>
    <row r="7106" customFormat="false" ht="12.75" hidden="false" customHeight="false" outlineLevel="0" collapsed="false">
      <c r="BC7106" s="306" t="n">
        <v>28.2155724122002</v>
      </c>
      <c r="BD7106" s="307" t="n">
        <v>49.9603483354675</v>
      </c>
    </row>
    <row r="7107" customFormat="false" ht="12.75" hidden="false" customHeight="false" outlineLevel="0" collapsed="false">
      <c r="BC7107" s="306" t="n">
        <v>28.2248895793263</v>
      </c>
      <c r="BD7107" s="307" t="n">
        <v>49.9708780552712</v>
      </c>
    </row>
    <row r="7108" customFormat="false" ht="12.75" hidden="false" customHeight="false" outlineLevel="0" collapsed="false">
      <c r="BC7108" s="306" t="n">
        <v>28.2279693123931</v>
      </c>
      <c r="BD7108" s="307" t="n">
        <v>49.9743585902691</v>
      </c>
    </row>
    <row r="7109" customFormat="false" ht="12.75" hidden="false" customHeight="false" outlineLevel="0" collapsed="false">
      <c r="BC7109" s="306" t="n">
        <v>28.2334660511578</v>
      </c>
      <c r="BD7109" s="307" t="n">
        <v>49.9805706843792</v>
      </c>
    </row>
    <row r="7110" customFormat="false" ht="12.75" hidden="false" customHeight="false" outlineLevel="0" collapsed="false">
      <c r="BC7110" s="306" t="n">
        <v>28.236565276206</v>
      </c>
      <c r="BD7110" s="307" t="n">
        <v>49.9840732480796</v>
      </c>
    </row>
    <row r="7111" customFormat="false" ht="12.75" hidden="false" customHeight="false" outlineLevel="0" collapsed="false">
      <c r="BC7111" s="306" t="n">
        <v>28.2382610785909</v>
      </c>
      <c r="BD7111" s="307" t="n">
        <v>49.9859897451987</v>
      </c>
    </row>
    <row r="7112" customFormat="false" ht="12.75" hidden="false" customHeight="false" outlineLevel="0" collapsed="false">
      <c r="BC7112" s="306" t="n">
        <v>28.2478709713823</v>
      </c>
      <c r="BD7112" s="307" t="n">
        <v>49.9968498955402</v>
      </c>
    </row>
    <row r="7113" customFormat="false" ht="12.75" hidden="false" customHeight="false" outlineLevel="0" collapsed="false">
      <c r="BC7113" s="306" t="n">
        <v>28.2510289897238</v>
      </c>
      <c r="BD7113" s="307" t="n">
        <v>50.0004185453481</v>
      </c>
    </row>
    <row r="7114" customFormat="false" ht="12.75" hidden="false" customHeight="false" outlineLevel="0" collapsed="false">
      <c r="BC7114" s="306" t="n">
        <v>28.2609528935904</v>
      </c>
      <c r="BD7114" s="307" t="n">
        <v>50.0116311549299</v>
      </c>
    </row>
    <row r="7115" customFormat="false" ht="12.75" hidden="false" customHeight="false" outlineLevel="0" collapsed="false">
      <c r="BC7115" s="306" t="n">
        <v>28.2630199052073</v>
      </c>
      <c r="BD7115" s="307" t="n">
        <v>50.0139661973969</v>
      </c>
    </row>
    <row r="7116" customFormat="false" ht="12.75" hidden="false" customHeight="false" outlineLevel="0" collapsed="false">
      <c r="BC7116" s="306" t="n">
        <v>28.2648923521928</v>
      </c>
      <c r="BD7116" s="307" t="n">
        <v>50.0160809528386</v>
      </c>
    </row>
    <row r="7117" customFormat="false" ht="12.75" hidden="false" customHeight="false" outlineLevel="0" collapsed="false">
      <c r="BC7117" s="306" t="n">
        <v>28.2692039279689</v>
      </c>
      <c r="BD7117" s="307" t="n">
        <v>50.0209492960951</v>
      </c>
    </row>
    <row r="7118" customFormat="false" ht="12.75" hidden="false" customHeight="false" outlineLevel="0" collapsed="false">
      <c r="BC7118" s="306" t="n">
        <v>28.2699258528461</v>
      </c>
      <c r="BD7118" s="307" t="n">
        <v>50.0217643580883</v>
      </c>
    </row>
    <row r="7119" customFormat="false" ht="12.75" hidden="false" customHeight="false" outlineLevel="0" collapsed="false">
      <c r="BC7119" s="306" t="n">
        <v>28.2794492972212</v>
      </c>
      <c r="BD7119" s="307" t="n">
        <v>50.0325143649172</v>
      </c>
    </row>
    <row r="7120" customFormat="false" ht="12.75" hidden="false" customHeight="false" outlineLevel="0" collapsed="false">
      <c r="BC7120" s="306" t="n">
        <v>28.2804836119276</v>
      </c>
      <c r="BD7120" s="307" t="n">
        <v>50.0336818861507</v>
      </c>
    </row>
    <row r="7121" customFormat="false" ht="12.75" hidden="false" customHeight="false" outlineLevel="0" collapsed="false">
      <c r="BC7121" s="306" t="n">
        <v>28.2841722023216</v>
      </c>
      <c r="BD7121" s="307" t="n">
        <v>50.0378453109266</v>
      </c>
    </row>
    <row r="7122" customFormat="false" ht="12.75" hidden="false" customHeight="false" outlineLevel="0" collapsed="false">
      <c r="BC7122" s="306" t="n">
        <v>28.284933340022</v>
      </c>
      <c r="BD7122" s="307" t="n">
        <v>50.0387044303248</v>
      </c>
    </row>
    <row r="7123" customFormat="false" ht="12.75" hidden="false" customHeight="false" outlineLevel="0" collapsed="false">
      <c r="BC7123" s="306" t="n">
        <v>28.2874704656899</v>
      </c>
      <c r="BD7123" s="307" t="n">
        <v>50.0415681616522</v>
      </c>
    </row>
    <row r="7124" customFormat="false" ht="12.75" hidden="false" customHeight="false" outlineLevel="0" collapsed="false">
      <c r="BC7124" s="306" t="n">
        <v>28.3000984908239</v>
      </c>
      <c r="BD7124" s="307" t="n">
        <v>50.0558207321815</v>
      </c>
    </row>
    <row r="7125" customFormat="false" ht="12.75" hidden="false" customHeight="false" outlineLevel="0" collapsed="false">
      <c r="BC7125" s="306" t="n">
        <v>28.3142562609314</v>
      </c>
      <c r="BD7125" s="307" t="n">
        <v>50.0717915415072</v>
      </c>
    </row>
    <row r="7126" customFormat="false" ht="12.75" hidden="false" customHeight="false" outlineLevel="0" collapsed="false">
      <c r="BC7126" s="306" t="n">
        <v>28.3181622152362</v>
      </c>
      <c r="BD7126" s="307" t="n">
        <v>50.0761972820108</v>
      </c>
    </row>
    <row r="7127" customFormat="false" ht="12.75" hidden="false" customHeight="false" outlineLevel="0" collapsed="false">
      <c r="BC7127" s="306" t="n">
        <v>28.3227132276532</v>
      </c>
      <c r="BD7127" s="307" t="n">
        <v>50.0813299696976</v>
      </c>
    </row>
    <row r="7128" customFormat="false" ht="12.75" hidden="false" customHeight="false" outlineLevel="0" collapsed="false">
      <c r="BC7128" s="306" t="n">
        <v>28.3403518983751</v>
      </c>
      <c r="BD7128" s="307" t="n">
        <v>50.1012218880716</v>
      </c>
    </row>
    <row r="7129" customFormat="false" ht="12.75" hidden="false" customHeight="false" outlineLevel="0" collapsed="false">
      <c r="BC7129" s="306" t="n">
        <v>28.3419341437955</v>
      </c>
      <c r="BD7129" s="307" t="n">
        <v>50.1030062129755</v>
      </c>
    </row>
    <row r="7130" customFormat="false" ht="12.75" hidden="false" customHeight="false" outlineLevel="0" collapsed="false">
      <c r="BC7130" s="306" t="n">
        <v>28.3651061968471</v>
      </c>
      <c r="BD7130" s="307" t="n">
        <v>50.1291322541622</v>
      </c>
    </row>
    <row r="7131" customFormat="false" ht="12.75" hidden="false" customHeight="false" outlineLevel="0" collapsed="false">
      <c r="BC7131" s="306" t="n">
        <v>28.3722962622855</v>
      </c>
      <c r="BD7131" s="307" t="n">
        <v>50.1372388166889</v>
      </c>
    </row>
    <row r="7132" customFormat="false" ht="12.75" hidden="false" customHeight="false" outlineLevel="0" collapsed="false">
      <c r="BC7132" s="306" t="n">
        <v>28.3766926679803</v>
      </c>
      <c r="BD7132" s="307" t="n">
        <v>50.1421952747555</v>
      </c>
    </row>
    <row r="7133" customFormat="false" ht="12.75" hidden="false" customHeight="false" outlineLevel="0" collapsed="false">
      <c r="BC7133" s="306" t="n">
        <v>28.3775524597108</v>
      </c>
      <c r="BD7133" s="307" t="n">
        <v>50.1431645376663</v>
      </c>
    </row>
    <row r="7134" customFormat="false" ht="12.75" hidden="false" customHeight="false" outlineLevel="0" collapsed="false">
      <c r="BC7134" s="306" t="n">
        <v>28.3777674336944</v>
      </c>
      <c r="BD7134" s="307" t="n">
        <v>50.143406853394</v>
      </c>
    </row>
    <row r="7135" customFormat="false" ht="12.75" hidden="false" customHeight="false" outlineLevel="0" collapsed="false">
      <c r="BC7135" s="306" t="n">
        <v>28.3780996696939</v>
      </c>
      <c r="BD7135" s="307" t="n">
        <v>50.1437813413368</v>
      </c>
    </row>
    <row r="7136" customFormat="false" ht="12.75" hidden="false" customHeight="false" outlineLevel="0" collapsed="false">
      <c r="BC7136" s="306" t="n">
        <v>28.3787837653184</v>
      </c>
      <c r="BD7136" s="307" t="n">
        <v>50.1445523459249</v>
      </c>
    </row>
    <row r="7137" customFormat="false" ht="12.75" hidden="false" customHeight="false" outlineLevel="0" collapsed="false">
      <c r="BC7137" s="306" t="n">
        <v>28.3893616225577</v>
      </c>
      <c r="BD7137" s="307" t="n">
        <v>50.1564698739873</v>
      </c>
    </row>
    <row r="7138" customFormat="false" ht="12.75" hidden="false" customHeight="false" outlineLevel="0" collapsed="false">
      <c r="BC7138" s="306" t="n">
        <v>28.4002134813726</v>
      </c>
      <c r="BD7138" s="307" t="n">
        <v>50.1686958038849</v>
      </c>
    </row>
    <row r="7139" customFormat="false" ht="12.75" hidden="false" customHeight="false" outlineLevel="0" collapsed="false">
      <c r="BC7139" s="306" t="n">
        <v>28.408253429951</v>
      </c>
      <c r="BD7139" s="307" t="n">
        <v>50.1777496006199</v>
      </c>
    </row>
    <row r="7140" customFormat="false" ht="12.75" hidden="false" customHeight="false" outlineLevel="0" collapsed="false">
      <c r="BC7140" s="306" t="n">
        <v>28.4209492385161</v>
      </c>
      <c r="BD7140" s="307" t="n">
        <v>50.1920462285543</v>
      </c>
    </row>
    <row r="7141" customFormat="false" ht="12.75" hidden="false" customHeight="false" outlineLevel="0" collapsed="false">
      <c r="BC7141" s="306" t="n">
        <v>28.4264072667077</v>
      </c>
      <c r="BD7141" s="307" t="n">
        <v>50.1981922365568</v>
      </c>
    </row>
    <row r="7142" customFormat="false" ht="12.75" hidden="false" customHeight="false" outlineLevel="0" collapsed="false">
      <c r="BC7142" s="306" t="n">
        <v>28.4329632030151</v>
      </c>
      <c r="BD7142" s="307" t="n">
        <v>50.2055718519004</v>
      </c>
    </row>
    <row r="7143" customFormat="false" ht="12.75" hidden="false" customHeight="false" outlineLevel="0" collapsed="false">
      <c r="BC7143" s="306" t="n">
        <v>28.4378556927967</v>
      </c>
      <c r="BD7143" s="307" t="n">
        <v>50.21107902753</v>
      </c>
    </row>
    <row r="7144" customFormat="false" ht="12.75" hidden="false" customHeight="false" outlineLevel="0" collapsed="false">
      <c r="BC7144" s="306" t="n">
        <v>28.4411829163836</v>
      </c>
      <c r="BD7144" s="307" t="n">
        <v>50.2148239069581</v>
      </c>
    </row>
    <row r="7145" customFormat="false" ht="12.75" hidden="false" customHeight="false" outlineLevel="0" collapsed="false">
      <c r="BC7145" s="306" t="n">
        <v>28.4502843953153</v>
      </c>
      <c r="BD7145" s="307" t="n">
        <v>50.2250672536291</v>
      </c>
    </row>
    <row r="7146" customFormat="false" ht="12.75" hidden="false" customHeight="false" outlineLevel="0" collapsed="false">
      <c r="BC7146" s="306" t="n">
        <v>28.4514000679742</v>
      </c>
      <c r="BD7146" s="307" t="n">
        <v>50.2263228896726</v>
      </c>
    </row>
    <row r="7147" customFormat="false" ht="12.75" hidden="false" customHeight="false" outlineLevel="0" collapsed="false">
      <c r="BC7147" s="306" t="n">
        <v>28.4557271806518</v>
      </c>
      <c r="BD7147" s="307" t="n">
        <v>50.2311912329291</v>
      </c>
    </row>
    <row r="7148" customFormat="false" ht="12.75" hidden="false" customHeight="false" outlineLevel="0" collapsed="false">
      <c r="BC7148" s="306" t="n">
        <v>28.4581360046421</v>
      </c>
      <c r="BD7148" s="307" t="n">
        <v>50.2339007633389</v>
      </c>
    </row>
    <row r="7149" customFormat="false" ht="12.75" hidden="false" customHeight="false" outlineLevel="0" collapsed="false">
      <c r="BC7149" s="306" t="n">
        <v>28.4607409985166</v>
      </c>
      <c r="BD7149" s="307" t="n">
        <v>50.2368305807738</v>
      </c>
    </row>
    <row r="7150" customFormat="false" ht="12.75" hidden="false" customHeight="false" outlineLevel="0" collapsed="false">
      <c r="BC7150" s="306" t="n">
        <v>28.4620143125222</v>
      </c>
      <c r="BD7150" s="307" t="n">
        <v>50.2382624464375</v>
      </c>
    </row>
    <row r="7151" customFormat="false" ht="12.75" hidden="false" customHeight="false" outlineLevel="0" collapsed="false">
      <c r="BC7151" s="306" t="n">
        <v>28.4631116399717</v>
      </c>
      <c r="BD7151" s="307" t="n">
        <v>50.2394960537785</v>
      </c>
    </row>
    <row r="7152" customFormat="false" ht="12.75" hidden="false" customHeight="false" outlineLevel="0" collapsed="false">
      <c r="BC7152" s="306" t="n">
        <v>28.4691278439822</v>
      </c>
      <c r="BD7152" s="307" t="n">
        <v>50.2462588654516</v>
      </c>
    </row>
    <row r="7153" customFormat="false" ht="12.75" hidden="false" customHeight="false" outlineLevel="0" collapsed="false">
      <c r="BC7153" s="306" t="n">
        <v>28.4730863886406</v>
      </c>
      <c r="BD7153" s="307" t="n">
        <v>50.2507086633603</v>
      </c>
    </row>
    <row r="7154" customFormat="false" ht="12.75" hidden="false" customHeight="false" outlineLevel="0" collapsed="false">
      <c r="BC7154" s="306" t="n">
        <v>28.4756148830815</v>
      </c>
      <c r="BD7154" s="307" t="n">
        <v>50.2535503659852</v>
      </c>
    </row>
    <row r="7155" customFormat="false" ht="12.75" hidden="false" customHeight="false" outlineLevel="0" collapsed="false">
      <c r="BC7155" s="306" t="n">
        <v>28.4771633490017</v>
      </c>
      <c r="BD7155" s="307" t="n">
        <v>50.2552906334841</v>
      </c>
    </row>
    <row r="7156" customFormat="false" ht="12.75" hidden="false" customHeight="false" outlineLevel="0" collapsed="false">
      <c r="BC7156" s="306" t="n">
        <v>28.4781435391061</v>
      </c>
      <c r="BD7156" s="307" t="n">
        <v>50.25639206861</v>
      </c>
    </row>
    <row r="7157" customFormat="false" ht="12.75" hidden="false" customHeight="false" outlineLevel="0" collapsed="false">
      <c r="BC7157" s="306" t="n">
        <v>28.4793785952156</v>
      </c>
      <c r="BD7157" s="307" t="n">
        <v>50.2577798768687</v>
      </c>
    </row>
    <row r="7158" customFormat="false" ht="12.75" hidden="false" customHeight="false" outlineLevel="0" collapsed="false">
      <c r="BC7158" s="306" t="n">
        <v>28.489867145529</v>
      </c>
      <c r="BD7158" s="307" t="n">
        <v>50.2695652327159</v>
      </c>
    </row>
    <row r="7159" customFormat="false" ht="12.75" hidden="false" customHeight="false" outlineLevel="0" collapsed="false">
      <c r="BC7159" s="306" t="n">
        <v>28.4934359713993</v>
      </c>
      <c r="BD7159" s="307" t="n">
        <v>50.2735744565742</v>
      </c>
    </row>
    <row r="7160" customFormat="false" ht="12.75" hidden="false" customHeight="false" outlineLevel="0" collapsed="false">
      <c r="BC7160" s="306" t="n">
        <v>28.4941420140453</v>
      </c>
      <c r="BD7160" s="307" t="n">
        <v>50.2743674898649</v>
      </c>
    </row>
    <row r="7161" customFormat="false" ht="12.75" hidden="false" customHeight="false" outlineLevel="0" collapsed="false">
      <c r="BC7161" s="306" t="n">
        <v>28.5103851346491</v>
      </c>
      <c r="BD7161" s="307" t="n">
        <v>50.29260725555</v>
      </c>
    </row>
    <row r="7162" customFormat="false" ht="12.75" hidden="false" customHeight="false" outlineLevel="0" collapsed="false">
      <c r="BC7162" s="306" t="n">
        <v>28.5220207482033</v>
      </c>
      <c r="BD7162" s="307" t="n">
        <v>50.3056702761433</v>
      </c>
    </row>
    <row r="7163" customFormat="false" ht="12.75" hidden="false" customHeight="false" outlineLevel="0" collapsed="false">
      <c r="BC7163" s="306" t="n">
        <v>28.5384257568681</v>
      </c>
      <c r="BD7163" s="307" t="n">
        <v>50.3240862714485</v>
      </c>
    </row>
    <row r="7164" customFormat="false" ht="12.75" hidden="false" customHeight="false" outlineLevel="0" collapsed="false">
      <c r="BC7164" s="306" t="n">
        <v>28.5455116219339</v>
      </c>
      <c r="BD7164" s="307" t="n">
        <v>50.3320386330576</v>
      </c>
    </row>
    <row r="7165" customFormat="false" ht="12.75" hidden="false" customHeight="false" outlineLevel="0" collapsed="false">
      <c r="BC7165" s="306" t="n">
        <v>28.5513614270774</v>
      </c>
      <c r="BD7165" s="307" t="n">
        <v>50.3386031864081</v>
      </c>
    </row>
    <row r="7166" customFormat="false" ht="12.75" hidden="false" customHeight="false" outlineLevel="0" collapsed="false">
      <c r="BC7166" s="306" t="n">
        <v>28.5561709882276</v>
      </c>
      <c r="BD7166" s="307" t="n">
        <v>50.344000218525</v>
      </c>
    </row>
    <row r="7167" customFormat="false" ht="12.75" hidden="false" customHeight="false" outlineLevel="0" collapsed="false">
      <c r="BC7167" s="306" t="n">
        <v>28.5585269319843</v>
      </c>
      <c r="BD7167" s="307" t="n">
        <v>50.3466436628272</v>
      </c>
    </row>
    <row r="7168" customFormat="false" ht="12.75" hidden="false" customHeight="false" outlineLevel="0" collapsed="false">
      <c r="BC7168" s="306" t="n">
        <v>28.566792694191</v>
      </c>
      <c r="BD7168" s="307" t="n">
        <v>50.3559177465874</v>
      </c>
    </row>
    <row r="7169" customFormat="false" ht="12.75" hidden="false" customHeight="false" outlineLevel="0" collapsed="false">
      <c r="BC7169" s="306" t="n">
        <v>28.5711121817059</v>
      </c>
      <c r="BD7169" s="307" t="n">
        <v>50.3607640611414</v>
      </c>
    </row>
    <row r="7170" customFormat="false" ht="12.75" hidden="false" customHeight="false" outlineLevel="0" collapsed="false">
      <c r="BC7170" s="306" t="n">
        <v>28.5840747738227</v>
      </c>
      <c r="BD7170" s="307" t="n">
        <v>50.3753030048034</v>
      </c>
    </row>
    <row r="7171" customFormat="false" ht="12.75" hidden="false" customHeight="false" outlineLevel="0" collapsed="false">
      <c r="BC7171" s="306" t="n">
        <v>28.5942686767024</v>
      </c>
      <c r="BD7171" s="307" t="n">
        <v>50.3867359014104</v>
      </c>
    </row>
    <row r="7172" customFormat="false" ht="12.75" hidden="false" customHeight="false" outlineLevel="0" collapsed="false">
      <c r="BC7172" s="306" t="n">
        <v>28.6012810121531</v>
      </c>
      <c r="BD7172" s="307" t="n">
        <v>50.3946001482094</v>
      </c>
    </row>
    <row r="7173" customFormat="false" ht="12.75" hidden="false" customHeight="false" outlineLevel="0" collapsed="false">
      <c r="BC7173" s="306" t="n">
        <v>28.6195686954971</v>
      </c>
      <c r="BD7173" s="307" t="n">
        <v>50.4151088702539</v>
      </c>
    </row>
    <row r="7174" customFormat="false" ht="12.75" hidden="false" customHeight="false" outlineLevel="0" collapsed="false">
      <c r="BC7174" s="306" t="n">
        <v>28.6315736295538</v>
      </c>
      <c r="BD7174" s="307" t="n">
        <v>50.4285684074925</v>
      </c>
    </row>
    <row r="7175" customFormat="false" ht="12.75" hidden="false" customHeight="false" outlineLevel="0" collapsed="false">
      <c r="BC7175" s="306" t="n">
        <v>28.6329887157149</v>
      </c>
      <c r="BD7175" s="307" t="n">
        <v>50.4301544740738</v>
      </c>
    </row>
    <row r="7176" customFormat="false" ht="12.75" hidden="false" customHeight="false" outlineLevel="0" collapsed="false">
      <c r="BC7176" s="306" t="n">
        <v>28.6339714254022</v>
      </c>
      <c r="BD7176" s="307" t="n">
        <v>50.4312559091998</v>
      </c>
    </row>
    <row r="7177" customFormat="false" ht="12.75" hidden="false" customHeight="false" outlineLevel="0" collapsed="false">
      <c r="BC7177" s="306" t="n">
        <v>28.6454121741095</v>
      </c>
      <c r="BD7177" s="307" t="n">
        <v>50.4440766140654</v>
      </c>
    </row>
    <row r="7178" customFormat="false" ht="12.75" hidden="false" customHeight="false" outlineLevel="0" collapsed="false">
      <c r="BC7178" s="306" t="n">
        <v>28.6503462500488</v>
      </c>
      <c r="BD7178" s="307" t="n">
        <v>50.4496058183974</v>
      </c>
    </row>
    <row r="7179" customFormat="false" ht="12.75" hidden="false" customHeight="false" outlineLevel="0" collapsed="false">
      <c r="BC7179" s="306" t="n">
        <v>28.6578359460229</v>
      </c>
      <c r="BD7179" s="307" t="n">
        <v>50.4579987540569</v>
      </c>
    </row>
    <row r="7180" customFormat="false" ht="12.75" hidden="false" customHeight="false" outlineLevel="0" collapsed="false">
      <c r="BC7180" s="306" t="n">
        <v>28.660962445808</v>
      </c>
      <c r="BD7180" s="307" t="n">
        <v>50.4615013177573</v>
      </c>
    </row>
    <row r="7181" customFormat="false" ht="12.75" hidden="false" customHeight="false" outlineLevel="0" collapsed="false">
      <c r="BC7181" s="306" t="n">
        <v>28.6625160175419</v>
      </c>
      <c r="BD7181" s="307" t="n">
        <v>50.4632415852562</v>
      </c>
    </row>
    <row r="7182" customFormat="false" ht="12.75" hidden="false" customHeight="false" outlineLevel="0" collapsed="false">
      <c r="BC7182" s="306" t="n">
        <v>28.6646005878227</v>
      </c>
      <c r="BD7182" s="307" t="n">
        <v>50.4655766277232</v>
      </c>
    </row>
    <row r="7183" customFormat="false" ht="12.75" hidden="false" customHeight="false" outlineLevel="0" collapsed="false">
      <c r="BC7183" s="306" t="n">
        <v>28.6697927838811</v>
      </c>
      <c r="BD7183" s="307" t="n">
        <v>50.471392205188</v>
      </c>
    </row>
    <row r="7184" customFormat="false" ht="12.75" hidden="false" customHeight="false" outlineLevel="0" collapsed="false">
      <c r="BC7184" s="306" t="n">
        <v>28.6731560783632</v>
      </c>
      <c r="BD7184" s="307" t="n">
        <v>50.4751591133186</v>
      </c>
    </row>
    <row r="7185" customFormat="false" ht="12.75" hidden="false" customHeight="false" outlineLevel="0" collapsed="false">
      <c r="BC7185" s="306" t="n">
        <v>28.6844112801922</v>
      </c>
      <c r="BD7185" s="307" t="n">
        <v>50.487759531159</v>
      </c>
    </row>
    <row r="7186" customFormat="false" ht="12.75" hidden="false" customHeight="false" outlineLevel="0" collapsed="false">
      <c r="BC7186" s="306" t="n">
        <v>28.6939153485583</v>
      </c>
      <c r="BD7186" s="307" t="n">
        <v>50.4983993944753</v>
      </c>
    </row>
    <row r="7187" customFormat="false" ht="12.75" hidden="false" customHeight="false" outlineLevel="0" collapsed="false">
      <c r="BC7187" s="306" t="n">
        <v>28.6971031906037</v>
      </c>
      <c r="BD7187" s="307" t="n">
        <v>50.5019680442833</v>
      </c>
    </row>
    <row r="7188" customFormat="false" ht="12.75" hidden="false" customHeight="false" outlineLevel="0" collapsed="false">
      <c r="BC7188" s="306" t="n">
        <v>28.6993269641035</v>
      </c>
      <c r="BD7188" s="307" t="n">
        <v>50.5044572876679</v>
      </c>
    </row>
    <row r="7189" customFormat="false" ht="12.75" hidden="false" customHeight="false" outlineLevel="0" collapsed="false">
      <c r="BC7189" s="306" t="n">
        <v>28.7158606906338</v>
      </c>
      <c r="BD7189" s="307" t="n">
        <v>50.5229613977832</v>
      </c>
    </row>
    <row r="7190" customFormat="false" ht="12.75" hidden="false" customHeight="false" outlineLevel="0" collapsed="false">
      <c r="BC7190" s="306" t="n">
        <v>28.7162347419436</v>
      </c>
      <c r="BD7190" s="307" t="n">
        <v>50.523379943131</v>
      </c>
    </row>
    <row r="7191" customFormat="false" ht="12.75" hidden="false" customHeight="false" outlineLevel="0" collapsed="false">
      <c r="BC7191" s="306" t="n">
        <v>28.71993588122</v>
      </c>
      <c r="BD7191" s="307" t="n">
        <v>50.5275213392044</v>
      </c>
    </row>
    <row r="7192" customFormat="false" ht="12.75" hidden="false" customHeight="false" outlineLevel="0" collapsed="false">
      <c r="BC7192" s="306" t="n">
        <v>28.7232432822754</v>
      </c>
      <c r="BD7192" s="307" t="n">
        <v>50.5312221612275</v>
      </c>
    </row>
    <row r="7193" customFormat="false" ht="12.75" hidden="false" customHeight="false" outlineLevel="0" collapsed="false">
      <c r="BC7193" s="306" t="n">
        <v>28.7317283409355</v>
      </c>
      <c r="BD7193" s="307" t="n">
        <v>50.5407165320129</v>
      </c>
    </row>
    <row r="7194" customFormat="false" ht="12.75" hidden="false" customHeight="false" outlineLevel="0" collapsed="false">
      <c r="BC7194" s="306" t="n">
        <v>28.7366308659227</v>
      </c>
      <c r="BD7194" s="307" t="n">
        <v>50.5462016789399</v>
      </c>
    </row>
    <row r="7195" customFormat="false" ht="12.75" hidden="false" customHeight="false" outlineLevel="0" collapsed="false">
      <c r="BC7195" s="306" t="n">
        <v>28.7429932796403</v>
      </c>
      <c r="BD7195" s="307" t="n">
        <v>50.5533169498533</v>
      </c>
    </row>
    <row r="7196" customFormat="false" ht="12.75" hidden="false" customHeight="false" outlineLevel="0" collapsed="false">
      <c r="BC7196" s="306" t="n">
        <v>28.7571603509923</v>
      </c>
      <c r="BD7196" s="307" t="n">
        <v>50.5691555869639</v>
      </c>
    </row>
    <row r="7197" customFormat="false" ht="12.75" hidden="false" customHeight="false" outlineLevel="0" collapsed="false">
      <c r="BC7197" s="306" t="n">
        <v>28.7572982831925</v>
      </c>
      <c r="BD7197" s="307" t="n">
        <v>50.5693097878815</v>
      </c>
    </row>
    <row r="7198" customFormat="false" ht="12.75" hidden="false" customHeight="false" outlineLevel="0" collapsed="false">
      <c r="BC7198" s="306" t="n">
        <v>28.7793299382686</v>
      </c>
      <c r="BD7198" s="307" t="n">
        <v>50.5939378772969</v>
      </c>
    </row>
    <row r="7199" customFormat="false" ht="12.75" hidden="false" customHeight="false" outlineLevel="0" collapsed="false">
      <c r="BC7199" s="306" t="n">
        <v>28.7847297997952</v>
      </c>
      <c r="BD7199" s="307" t="n">
        <v>50.5999737417869</v>
      </c>
    </row>
    <row r="7200" customFormat="false" ht="12.75" hidden="false" customHeight="false" outlineLevel="0" collapsed="false">
      <c r="BC7200" s="306" t="n">
        <v>28.7903075379087</v>
      </c>
      <c r="BD7200" s="307" t="n">
        <v>50.6062078645996</v>
      </c>
    </row>
    <row r="7201" customFormat="false" ht="12.75" hidden="false" customHeight="false" outlineLevel="0" collapsed="false">
      <c r="BC7201" s="306" t="n">
        <v>28.7938552158607</v>
      </c>
      <c r="BD7201" s="307" t="n">
        <v>50.6101730310529</v>
      </c>
    </row>
    <row r="7202" customFormat="false" ht="12.75" hidden="false" customHeight="false" outlineLevel="0" collapsed="false">
      <c r="BC7202" s="306" t="n">
        <v>28.8019172971656</v>
      </c>
      <c r="BD7202" s="307" t="n">
        <v>50.6191827703828</v>
      </c>
    </row>
    <row r="7203" customFormat="false" ht="12.75" hidden="false" customHeight="false" outlineLevel="0" collapsed="false">
      <c r="BC7203" s="306" t="n">
        <v>28.8037899230144</v>
      </c>
      <c r="BD7203" s="307" t="n">
        <v>50.6212754971221</v>
      </c>
    </row>
    <row r="7204" customFormat="false" ht="12.75" hidden="false" customHeight="false" outlineLevel="0" collapsed="false">
      <c r="BC7204" s="306" t="n">
        <v>28.8092107905967</v>
      </c>
      <c r="BD7204" s="307" t="n">
        <v>50.6273333903146</v>
      </c>
    </row>
    <row r="7205" customFormat="false" ht="12.75" hidden="false" customHeight="false" outlineLevel="0" collapsed="false">
      <c r="BC7205" s="306" t="n">
        <v>28.8327730037253</v>
      </c>
      <c r="BD7205" s="307" t="n">
        <v>50.6536576898239</v>
      </c>
    </row>
    <row r="7206" customFormat="false" ht="12.75" hidden="false" customHeight="false" outlineLevel="0" collapsed="false">
      <c r="BC7206" s="306" t="n">
        <v>28.8518285619457</v>
      </c>
      <c r="BD7206" s="307" t="n">
        <v>50.6749374164565</v>
      </c>
    </row>
    <row r="7207" customFormat="false" ht="12.75" hidden="false" customHeight="false" outlineLevel="0" collapsed="false">
      <c r="BC7207" s="306" t="n">
        <v>28.8592071310699</v>
      </c>
      <c r="BD7207" s="307" t="n">
        <v>50.6831761511983</v>
      </c>
    </row>
    <row r="7208" customFormat="false" ht="12.75" hidden="false" customHeight="false" outlineLevel="0" collapsed="false">
      <c r="BC7208" s="306" t="n">
        <v>28.8713014914457</v>
      </c>
      <c r="BD7208" s="307" t="n">
        <v>50.696679745842</v>
      </c>
    </row>
    <row r="7209" customFormat="false" ht="12.75" hidden="false" customHeight="false" outlineLevel="0" collapsed="false">
      <c r="BC7209" s="306" t="n">
        <v>28.8715777494185</v>
      </c>
      <c r="BD7209" s="307" t="n">
        <v>50.6969881476772</v>
      </c>
    </row>
    <row r="7210" customFormat="false" ht="12.75" hidden="false" customHeight="false" outlineLevel="0" collapsed="false">
      <c r="BC7210" s="306" t="n">
        <v>28.8776760609849</v>
      </c>
      <c r="BD7210" s="307" t="n">
        <v>50.7037950167554</v>
      </c>
    </row>
    <row r="7211" customFormat="false" ht="12.75" hidden="false" customHeight="false" outlineLevel="0" collapsed="false">
      <c r="BC7211" s="306" t="n">
        <v>28.8834980736453</v>
      </c>
      <c r="BD7211" s="307" t="n">
        <v>50.7102934839982</v>
      </c>
    </row>
    <row r="7212" customFormat="false" ht="12.75" hidden="false" customHeight="false" outlineLevel="0" collapsed="false">
      <c r="BC7212" s="306" t="n">
        <v>28.8913331211918</v>
      </c>
      <c r="BD7212" s="307" t="n">
        <v>50.719038878898</v>
      </c>
    </row>
    <row r="7213" customFormat="false" ht="12.75" hidden="false" customHeight="false" outlineLevel="0" collapsed="false">
      <c r="BC7213" s="306" t="n">
        <v>28.8952999840553</v>
      </c>
      <c r="BD7213" s="307" t="n">
        <v>50.7234666481041</v>
      </c>
    </row>
    <row r="7214" customFormat="false" ht="12.75" hidden="false" customHeight="false" outlineLevel="0" collapsed="false">
      <c r="BC7214" s="306" t="n">
        <v>28.9073782202117</v>
      </c>
      <c r="BD7214" s="307" t="n">
        <v>50.7369482140453</v>
      </c>
    </row>
    <row r="7215" customFormat="false" ht="12.75" hidden="false" customHeight="false" outlineLevel="0" collapsed="false">
      <c r="BC7215" s="306" t="n">
        <v>28.9155103442834</v>
      </c>
      <c r="BD7215" s="307" t="n">
        <v>50.7460240394828</v>
      </c>
    </row>
    <row r="7216" customFormat="false" ht="12.75" hidden="false" customHeight="false" outlineLevel="0" collapsed="false">
      <c r="BC7216" s="306" t="n">
        <v>28.9320118414965</v>
      </c>
      <c r="BD7216" s="307" t="n">
        <v>50.7644400347881</v>
      </c>
    </row>
    <row r="7217" customFormat="false" ht="12.75" hidden="false" customHeight="false" outlineLevel="0" collapsed="false">
      <c r="BC7217" s="306" t="n">
        <v>28.9369685427491</v>
      </c>
      <c r="BD7217" s="307" t="n">
        <v>50.7699692391201</v>
      </c>
    </row>
    <row r="7218" customFormat="false" ht="12.75" hidden="false" customHeight="false" outlineLevel="0" collapsed="false">
      <c r="BC7218" s="306" t="n">
        <v>28.9399309340973</v>
      </c>
      <c r="BD7218" s="307" t="n">
        <v>50.7732735444979</v>
      </c>
    </row>
    <row r="7219" customFormat="false" ht="12.75" hidden="false" customHeight="false" outlineLevel="0" collapsed="false">
      <c r="BC7219" s="306" t="n">
        <v>28.949039171388</v>
      </c>
      <c r="BD7219" s="307" t="n">
        <v>50.7834287763588</v>
      </c>
    </row>
    <row r="7220" customFormat="false" ht="12.75" hidden="false" customHeight="false" outlineLevel="0" collapsed="false">
      <c r="BC7220" s="306" t="n">
        <v>28.9514299110009</v>
      </c>
      <c r="BD7220" s="307" t="n">
        <v>50.7860942493635</v>
      </c>
    </row>
    <row r="7221" customFormat="false" ht="12.75" hidden="false" customHeight="false" outlineLevel="0" collapsed="false">
      <c r="BC7221" s="306" t="n">
        <v>28.9530109243328</v>
      </c>
      <c r="BD7221" s="307" t="n">
        <v>50.7878565455649</v>
      </c>
    </row>
    <row r="7222" customFormat="false" ht="12.75" hidden="false" customHeight="false" outlineLevel="0" collapsed="false">
      <c r="BC7222" s="306" t="n">
        <v>28.9568055135128</v>
      </c>
      <c r="BD7222" s="307" t="n">
        <v>50.7920860564484</v>
      </c>
    </row>
    <row r="7223" customFormat="false" ht="12.75" hidden="false" customHeight="false" outlineLevel="0" collapsed="false">
      <c r="BC7223" s="306" t="n">
        <v>28.9633476868454</v>
      </c>
      <c r="BD7223" s="307" t="n">
        <v>50.799377556982</v>
      </c>
    </row>
    <row r="7224" customFormat="false" ht="12.75" hidden="false" customHeight="false" outlineLevel="0" collapsed="false">
      <c r="BC7224" s="306" t="n">
        <v>28.9751670815672</v>
      </c>
      <c r="BD7224" s="307" t="n">
        <v>50.8125507210879</v>
      </c>
    </row>
    <row r="7225" customFormat="false" ht="12.75" hidden="false" customHeight="false" outlineLevel="0" collapsed="false">
      <c r="BC7225" s="306" t="n">
        <v>28.9789817022717</v>
      </c>
      <c r="BD7225" s="307" t="n">
        <v>50.8168022606739</v>
      </c>
    </row>
    <row r="7226" customFormat="false" ht="12.75" hidden="false" customHeight="false" outlineLevel="0" collapsed="false">
      <c r="BC7226" s="306" t="n">
        <v>28.9942417989677</v>
      </c>
      <c r="BD7226" s="307" t="n">
        <v>50.833808419018</v>
      </c>
    </row>
    <row r="7227" customFormat="false" ht="12.75" hidden="false" customHeight="false" outlineLevel="0" collapsed="false">
      <c r="BC7227" s="306" t="n">
        <v>28.9957243531114</v>
      </c>
      <c r="BD7227" s="307" t="n">
        <v>50.8354605717068</v>
      </c>
    </row>
    <row r="7228" customFormat="false" ht="12.75" hidden="false" customHeight="false" outlineLevel="0" collapsed="false">
      <c r="BC7228" s="306" t="n">
        <v>28.9981563316956</v>
      </c>
      <c r="BD7228" s="307" t="n">
        <v>50.8381701021166</v>
      </c>
    </row>
    <row r="7229" customFormat="false" ht="12.75" hidden="false" customHeight="false" outlineLevel="0" collapsed="false">
      <c r="BC7229" s="306" t="n">
        <v>29.0032977341911</v>
      </c>
      <c r="BD7229" s="307" t="n">
        <v>50.8438975647713</v>
      </c>
    </row>
    <row r="7230" customFormat="false" ht="12.75" hidden="false" customHeight="false" outlineLevel="0" collapsed="false">
      <c r="BC7230" s="306" t="n">
        <v>29.0047215071899</v>
      </c>
      <c r="BD7230" s="307" t="n">
        <v>50.8454836313526</v>
      </c>
    </row>
    <row r="7231" customFormat="false" ht="12.75" hidden="false" customHeight="false" outlineLevel="0" collapsed="false">
      <c r="BC7231" s="306" t="n">
        <v>29.0285701456816</v>
      </c>
      <c r="BD7231" s="307" t="n">
        <v>50.8720502465896</v>
      </c>
    </row>
    <row r="7232" customFormat="false" ht="12.75" hidden="false" customHeight="false" outlineLevel="0" collapsed="false">
      <c r="BC7232" s="306" t="n">
        <v>29.0403372044201</v>
      </c>
      <c r="BD7232" s="307" t="n">
        <v>50.885157324588</v>
      </c>
    </row>
    <row r="7233" customFormat="false" ht="12.75" hidden="false" customHeight="false" outlineLevel="0" collapsed="false">
      <c r="BC7233" s="306" t="n">
        <v>29.0441148083807</v>
      </c>
      <c r="BD7233" s="307" t="n">
        <v>50.889364806769</v>
      </c>
    </row>
    <row r="7234" customFormat="false" ht="12.75" hidden="false" customHeight="false" outlineLevel="0" collapsed="false">
      <c r="BC7234" s="306" t="n">
        <v>29.0598185651594</v>
      </c>
      <c r="BD7234" s="307" t="n">
        <v>50.9068555965684</v>
      </c>
    </row>
    <row r="7235" customFormat="false" ht="12.75" hidden="false" customHeight="false" outlineLevel="0" collapsed="false">
      <c r="BC7235" s="306" t="n">
        <v>29.0695105167815</v>
      </c>
      <c r="BD7235" s="307" t="n">
        <v>50.9176496608024</v>
      </c>
    </row>
    <row r="7236" customFormat="false" ht="12.75" hidden="false" customHeight="false" outlineLevel="0" collapsed="false">
      <c r="BC7236" s="306" t="n">
        <v>29.070954704717</v>
      </c>
      <c r="BD7236" s="307" t="n">
        <v>50.9192577560862</v>
      </c>
    </row>
    <row r="7237" customFormat="false" ht="12.75" hidden="false" customHeight="false" outlineLevel="0" collapsed="false">
      <c r="BC7237" s="306" t="n">
        <v>29.087909902291</v>
      </c>
      <c r="BD7237" s="307" t="n">
        <v>50.9381363541443</v>
      </c>
    </row>
    <row r="7238" customFormat="false" ht="12.75" hidden="false" customHeight="false" outlineLevel="0" collapsed="false">
      <c r="BC7238" s="306" t="n">
        <v>29.0965160994261</v>
      </c>
      <c r="BD7238" s="307" t="n">
        <v>50.9477188397397</v>
      </c>
    </row>
    <row r="7239" customFormat="false" ht="12.75" hidden="false" customHeight="false" outlineLevel="0" collapsed="false">
      <c r="BC7239" s="306" t="n">
        <v>29.102194211099</v>
      </c>
      <c r="BD7239" s="307" t="n">
        <v>50.9540410773625</v>
      </c>
    </row>
    <row r="7240" customFormat="false" ht="12.75" hidden="false" customHeight="false" outlineLevel="0" collapsed="false">
      <c r="BC7240" s="306" t="n">
        <v>29.1129784965577</v>
      </c>
      <c r="BD7240" s="307" t="n">
        <v>50.9660467202349</v>
      </c>
    </row>
    <row r="7241" customFormat="false" ht="12.75" hidden="false" customHeight="false" outlineLevel="0" collapsed="false">
      <c r="BC7241" s="306" t="n">
        <v>29.1157291547329</v>
      </c>
      <c r="BD7241" s="307" t="n">
        <v>50.969108709885</v>
      </c>
    </row>
    <row r="7242" customFormat="false" ht="12.75" hidden="false" customHeight="false" outlineLevel="0" collapsed="false">
      <c r="BC7242" s="306" t="n">
        <v>29.1198063412936</v>
      </c>
      <c r="BD7242" s="307" t="n">
        <v>50.9736466226037</v>
      </c>
    </row>
    <row r="7243" customFormat="false" ht="12.75" hidden="false" customHeight="false" outlineLevel="0" collapsed="false">
      <c r="BC7243" s="306" t="n">
        <v>29.121310693813</v>
      </c>
      <c r="BD7243" s="307" t="n">
        <v>50.9753208039951</v>
      </c>
    </row>
    <row r="7244" customFormat="false" ht="12.75" hidden="false" customHeight="false" outlineLevel="0" collapsed="false">
      <c r="BC7244" s="306" t="n">
        <v>29.122973399229</v>
      </c>
      <c r="BD7244" s="307" t="n">
        <v>50.9771712150066</v>
      </c>
    </row>
    <row r="7245" customFormat="false" ht="12.75" hidden="false" customHeight="false" outlineLevel="0" collapsed="false">
      <c r="BC7245" s="306" t="n">
        <v>29.1404516002099</v>
      </c>
      <c r="BD7245" s="307" t="n">
        <v>50.9966225593302</v>
      </c>
    </row>
    <row r="7246" customFormat="false" ht="12.75" hidden="false" customHeight="false" outlineLevel="0" collapsed="false">
      <c r="BC7246" s="306" t="n">
        <v>29.1406891413087</v>
      </c>
      <c r="BD7246" s="307" t="n">
        <v>50.9968869037604</v>
      </c>
    </row>
    <row r="7247" customFormat="false" ht="12.75" hidden="false" customHeight="false" outlineLevel="0" collapsed="false">
      <c r="BC7247" s="306" t="n">
        <v>29.1521337630541</v>
      </c>
      <c r="BD7247" s="307" t="n">
        <v>51.009619493816</v>
      </c>
    </row>
    <row r="7248" customFormat="false" ht="12.75" hidden="false" customHeight="false" outlineLevel="0" collapsed="false">
      <c r="BC7248" s="306" t="n">
        <v>29.1584306430131</v>
      </c>
      <c r="BD7248" s="307" t="n">
        <v>51.0166246212168</v>
      </c>
    </row>
    <row r="7249" customFormat="false" ht="12.75" hidden="false" customHeight="false" outlineLevel="0" collapsed="false">
      <c r="BC7249" s="306" t="n">
        <v>29.1593416650926</v>
      </c>
      <c r="BD7249" s="307" t="n">
        <v>51.0176379415326</v>
      </c>
    </row>
    <row r="7250" customFormat="false" ht="12.75" hidden="false" customHeight="false" outlineLevel="0" collapsed="false">
      <c r="BC7250" s="306" t="n">
        <v>29.1696007855075</v>
      </c>
      <c r="BD7250" s="307" t="n">
        <v>51.0290488094371</v>
      </c>
    </row>
    <row r="7251" customFormat="false" ht="12.75" hidden="false" customHeight="false" outlineLevel="0" collapsed="false">
      <c r="BC7251" s="306" t="n">
        <v>29.1788906964336</v>
      </c>
      <c r="BD7251" s="307" t="n">
        <v>51.0393802709181</v>
      </c>
    </row>
    <row r="7252" customFormat="false" ht="12.75" hidden="false" customHeight="false" outlineLevel="0" collapsed="false">
      <c r="BC7252" s="306" t="n">
        <v>29.1898053072619</v>
      </c>
      <c r="BD7252" s="307" t="n">
        <v>51.0515180860057</v>
      </c>
    </row>
    <row r="7253" customFormat="false" ht="12.75" hidden="false" customHeight="false" outlineLevel="0" collapsed="false">
      <c r="BC7253" s="306" t="n">
        <v>29.196938050355</v>
      </c>
      <c r="BD7253" s="307" t="n">
        <v>51.0594484189122</v>
      </c>
    </row>
    <row r="7254" customFormat="false" ht="12.75" hidden="false" customHeight="false" outlineLevel="0" collapsed="false">
      <c r="BC7254" s="306" t="n">
        <v>29.2076193374876</v>
      </c>
      <c r="BD7254" s="307" t="n">
        <v>51.0713218895695</v>
      </c>
    </row>
    <row r="7255" customFormat="false" ht="12.75" hidden="false" customHeight="false" outlineLevel="0" collapsed="false">
      <c r="BC7255" s="306" t="n">
        <v>29.2116033959671</v>
      </c>
      <c r="BD7255" s="307" t="n">
        <v>51.0757496587757</v>
      </c>
    </row>
    <row r="7256" customFormat="false" ht="12.75" hidden="false" customHeight="false" outlineLevel="0" collapsed="false">
      <c r="BC7256" s="306" t="n">
        <v>29.2174316757884</v>
      </c>
      <c r="BD7256" s="307" t="n">
        <v>51.0822260973161</v>
      </c>
    </row>
    <row r="7257" customFormat="false" ht="12.75" hidden="false" customHeight="false" outlineLevel="0" collapsed="false">
      <c r="BC7257" s="306" t="n">
        <v>29.2326609599228</v>
      </c>
      <c r="BD7257" s="307" t="n">
        <v>51.0991441408501</v>
      </c>
    </row>
    <row r="7258" customFormat="false" ht="12.75" hidden="false" customHeight="false" outlineLevel="0" collapsed="false">
      <c r="BC7258" s="306" t="n">
        <v>29.2465241135449</v>
      </c>
      <c r="BD7258" s="307" t="n">
        <v>51.1145422039103</v>
      </c>
    </row>
    <row r="7259" customFormat="false" ht="12.75" hidden="false" customHeight="false" outlineLevel="0" collapsed="false">
      <c r="BC7259" s="306" t="n">
        <v>29.2484084372901</v>
      </c>
      <c r="BD7259" s="307" t="n">
        <v>51.1166349306495</v>
      </c>
    </row>
    <row r="7260" customFormat="false" ht="12.75" hidden="false" customHeight="false" outlineLevel="0" collapsed="false">
      <c r="BC7260" s="306" t="n">
        <v>29.2528719803298</v>
      </c>
      <c r="BD7260" s="307" t="n">
        <v>51.1215913887162</v>
      </c>
    </row>
    <row r="7261" customFormat="false" ht="12.75" hidden="false" customHeight="false" outlineLevel="0" collapsed="false">
      <c r="BC7261" s="306" t="n">
        <v>29.2680297858496</v>
      </c>
      <c r="BD7261" s="307" t="n">
        <v>51.1384213174401</v>
      </c>
    </row>
    <row r="7262" customFormat="false" ht="12.75" hidden="false" customHeight="false" outlineLevel="0" collapsed="false">
      <c r="BC7262" s="306" t="n">
        <v>29.2738231814283</v>
      </c>
      <c r="BD7262" s="307" t="n">
        <v>51.1448536985754</v>
      </c>
    </row>
    <row r="7263" customFormat="false" ht="12.75" hidden="false" customHeight="false" outlineLevel="0" collapsed="false">
      <c r="BC7263" s="306" t="n">
        <v>29.2775334694</v>
      </c>
      <c r="BD7263" s="307" t="n">
        <v>51.1489730659463</v>
      </c>
    </row>
    <row r="7264" customFormat="false" ht="12.75" hidden="false" customHeight="false" outlineLevel="0" collapsed="false">
      <c r="BC7264" s="306" t="n">
        <v>29.2975150297933</v>
      </c>
      <c r="BD7264" s="307" t="n">
        <v>51.1711559693822</v>
      </c>
    </row>
    <row r="7265" customFormat="false" ht="12.75" hidden="false" customHeight="false" outlineLevel="0" collapsed="false">
      <c r="BC7265" s="306" t="n">
        <v>29.304203504493</v>
      </c>
      <c r="BD7265" s="307" t="n">
        <v>51.1785796421308</v>
      </c>
    </row>
    <row r="7266" customFormat="false" ht="12.75" hidden="false" customHeight="false" outlineLevel="0" collapsed="false">
      <c r="BC7266" s="306" t="n">
        <v>29.3055336249542</v>
      </c>
      <c r="BD7266" s="307" t="n">
        <v>51.1800555651995</v>
      </c>
    </row>
    <row r="7267" customFormat="false" ht="12.75" hidden="false" customHeight="false" outlineLevel="0" collapsed="false">
      <c r="BC7267" s="306" t="n">
        <v>29.309782078798</v>
      </c>
      <c r="BD7267" s="307" t="n">
        <v>51.1847697075384</v>
      </c>
    </row>
    <row r="7268" customFormat="false" ht="12.75" hidden="false" customHeight="false" outlineLevel="0" collapsed="false">
      <c r="BC7268" s="306" t="n">
        <v>29.3175642933156</v>
      </c>
      <c r="BD7268" s="307" t="n">
        <v>51.1934049589256</v>
      </c>
    </row>
    <row r="7269" customFormat="false" ht="12.75" hidden="false" customHeight="false" outlineLevel="0" collapsed="false">
      <c r="BC7269" s="306" t="n">
        <v>29.3315069676487</v>
      </c>
      <c r="BD7269" s="307" t="n">
        <v>51.2088691080934</v>
      </c>
    </row>
    <row r="7270" customFormat="false" ht="12.75" hidden="false" customHeight="false" outlineLevel="0" collapsed="false">
      <c r="BC7270" s="306" t="n">
        <v>29.3383393809066</v>
      </c>
      <c r="BD7270" s="307" t="n">
        <v>51.2164469817596</v>
      </c>
    </row>
    <row r="7271" customFormat="false" ht="12.75" hidden="false" customHeight="false" outlineLevel="0" collapsed="false">
      <c r="BC7271" s="306" t="n">
        <v>29.3400083883938</v>
      </c>
      <c r="BD7271" s="307" t="n">
        <v>51.2182973927712</v>
      </c>
    </row>
    <row r="7272" customFormat="false" ht="12.75" hidden="false" customHeight="false" outlineLevel="0" collapsed="false">
      <c r="BC7272" s="306" t="n">
        <v>29.346526093397</v>
      </c>
      <c r="BD7272" s="307" t="n">
        <v>51.2255228071971</v>
      </c>
    </row>
    <row r="7273" customFormat="false" ht="12.75" hidden="false" customHeight="false" outlineLevel="0" collapsed="false">
      <c r="BC7273" s="306" t="n">
        <v>29.3526068902441</v>
      </c>
      <c r="BD7273" s="307" t="n">
        <v>51.2322635901677</v>
      </c>
    </row>
    <row r="7274" customFormat="false" ht="12.75" hidden="false" customHeight="false" outlineLevel="0" collapsed="false">
      <c r="BC7274" s="306" t="n">
        <v>29.3596424690991</v>
      </c>
      <c r="BD7274" s="307" t="n">
        <v>51.2400617508592</v>
      </c>
    </row>
    <row r="7275" customFormat="false" ht="12.75" hidden="false" customHeight="false" outlineLevel="0" collapsed="false">
      <c r="BC7275" s="306" t="n">
        <v>29.3653269989326</v>
      </c>
      <c r="BD7275" s="307" t="n">
        <v>51.2463619597794</v>
      </c>
    </row>
    <row r="7276" customFormat="false" ht="12.75" hidden="false" customHeight="false" outlineLevel="0" collapsed="false">
      <c r="BC7276" s="306" t="n">
        <v>29.3720655602354</v>
      </c>
      <c r="BD7276" s="307" t="n">
        <v>51.2538296899331</v>
      </c>
    </row>
    <row r="7277" customFormat="false" ht="12.75" hidden="false" customHeight="false" outlineLevel="0" collapsed="false">
      <c r="BC7277" s="306" t="n">
        <v>29.3751671250968</v>
      </c>
      <c r="BD7277" s="307" t="n">
        <v>51.2572661675259</v>
      </c>
    </row>
    <row r="7278" customFormat="false" ht="12.75" hidden="false" customHeight="false" outlineLevel="0" collapsed="false">
      <c r="BC7278" s="306" t="n">
        <v>29.3774734169168</v>
      </c>
      <c r="BD7278" s="307" t="n">
        <v>51.259821497018</v>
      </c>
    </row>
    <row r="7279" customFormat="false" ht="12.75" hidden="false" customHeight="false" outlineLevel="0" collapsed="false">
      <c r="BC7279" s="306" t="n">
        <v>29.3874938572382</v>
      </c>
      <c r="BD7279" s="307" t="n">
        <v>51.2709239630872</v>
      </c>
    </row>
    <row r="7280" customFormat="false" ht="12.75" hidden="false" customHeight="false" outlineLevel="0" collapsed="false">
      <c r="BC7280" s="306" t="n">
        <v>29.3926830138332</v>
      </c>
      <c r="BD7280" s="307" t="n">
        <v>51.2766734544445</v>
      </c>
    </row>
    <row r="7281" customFormat="false" ht="12.75" hidden="false" customHeight="false" outlineLevel="0" collapsed="false">
      <c r="BC7281" s="306" t="n">
        <v>29.3957050513904</v>
      </c>
      <c r="BD7281" s="307" t="n">
        <v>51.2800218172273</v>
      </c>
    </row>
    <row r="7282" customFormat="false" ht="12.75" hidden="false" customHeight="false" outlineLevel="0" collapsed="false">
      <c r="BC7282" s="306" t="n">
        <v>29.3981306341666</v>
      </c>
      <c r="BD7282" s="307" t="n">
        <v>51.2827093189345</v>
      </c>
    </row>
    <row r="7283" customFormat="false" ht="12.75" hidden="false" customHeight="false" outlineLevel="0" collapsed="false">
      <c r="BC7283" s="306" t="n">
        <v>29.4256470813983</v>
      </c>
      <c r="BD7283" s="307" t="n">
        <v>51.3131970432197</v>
      </c>
    </row>
    <row r="7284" customFormat="false" ht="12.75" hidden="false" customHeight="false" outlineLevel="0" collapsed="false">
      <c r="BC7284" s="306" t="n">
        <v>29.4408765601407</v>
      </c>
      <c r="BD7284" s="307" t="n">
        <v>51.3300710293487</v>
      </c>
    </row>
    <row r="7285" customFormat="false" ht="12.75" hidden="false" customHeight="false" outlineLevel="0" collapsed="false">
      <c r="BC7285" s="306" t="n">
        <v>29.4440377704802</v>
      </c>
      <c r="BD7285" s="307" t="n">
        <v>51.3335735930491</v>
      </c>
    </row>
    <row r="7286" customFormat="false" ht="12.75" hidden="false" customHeight="false" outlineLevel="0" collapsed="false">
      <c r="BC7286" s="306" t="n">
        <v>29.4450318617819</v>
      </c>
      <c r="BD7286" s="307" t="n">
        <v>51.334675028175</v>
      </c>
    </row>
    <row r="7287" customFormat="false" ht="12.75" hidden="false" customHeight="false" outlineLevel="0" collapsed="false">
      <c r="BC7287" s="306" t="n">
        <v>29.4463042986481</v>
      </c>
      <c r="BD7287" s="307" t="n">
        <v>51.3360848651362</v>
      </c>
    </row>
    <row r="7288" customFormat="false" ht="12.75" hidden="false" customHeight="false" outlineLevel="0" collapsed="false">
      <c r="BC7288" s="306" t="n">
        <v>29.4493270761601</v>
      </c>
      <c r="BD7288" s="307" t="n">
        <v>51.339433227919</v>
      </c>
    </row>
    <row r="7289" customFormat="false" ht="12.75" hidden="false" customHeight="false" outlineLevel="0" collapsed="false">
      <c r="BC7289" s="306" t="n">
        <v>29.4523900030316</v>
      </c>
      <c r="BD7289" s="307" t="n">
        <v>51.3428256481068</v>
      </c>
    </row>
    <row r="7290" customFormat="false" ht="12.75" hidden="false" customHeight="false" outlineLevel="0" collapsed="false">
      <c r="BC7290" s="306" t="n">
        <v>29.4580785048446</v>
      </c>
      <c r="BD7290" s="307" t="n">
        <v>51.349125857027</v>
      </c>
    </row>
    <row r="7291" customFormat="false" ht="12.75" hidden="false" customHeight="false" outlineLevel="0" collapsed="false">
      <c r="BC7291" s="306" t="n">
        <v>29.4634306485561</v>
      </c>
      <c r="BD7291" s="307" t="n">
        <v>51.3550515780044</v>
      </c>
    </row>
    <row r="7292" customFormat="false" ht="12.75" hidden="false" customHeight="false" outlineLevel="0" collapsed="false">
      <c r="BC7292" s="306" t="n">
        <v>29.4849588551562</v>
      </c>
      <c r="BD7292" s="307" t="n">
        <v>51.3788866341291</v>
      </c>
    </row>
    <row r="7293" customFormat="false" ht="12.75" hidden="false" customHeight="false" outlineLevel="0" collapsed="false">
      <c r="BC7293" s="306" t="n">
        <v>29.5026283393023</v>
      </c>
      <c r="BD7293" s="307" t="n">
        <v>51.3984481219653</v>
      </c>
    </row>
    <row r="7294" customFormat="false" ht="12.75" hidden="false" customHeight="false" outlineLevel="0" collapsed="false">
      <c r="BC7294" s="306" t="n">
        <v>29.5106076110182</v>
      </c>
      <c r="BD7294" s="307" t="n">
        <v>51.4072816316751</v>
      </c>
    </row>
    <row r="7295" customFormat="false" ht="12.75" hidden="false" customHeight="false" outlineLevel="0" collapsed="false">
      <c r="BC7295" s="306" t="n">
        <v>29.5266263087129</v>
      </c>
      <c r="BD7295" s="307" t="n">
        <v>51.4250147372023</v>
      </c>
    </row>
    <row r="7296" customFormat="false" ht="12.75" hidden="false" customHeight="false" outlineLevel="0" collapsed="false">
      <c r="BC7296" s="306" t="n">
        <v>29.5342080907705</v>
      </c>
      <c r="BD7296" s="307" t="n">
        <v>51.4334076728617</v>
      </c>
    </row>
    <row r="7297" customFormat="false" ht="12.75" hidden="false" customHeight="false" outlineLevel="0" collapsed="false">
      <c r="BC7297" s="306" t="n">
        <v>29.554945761759</v>
      </c>
      <c r="BD7297" s="307" t="n">
        <v>51.4563615808857</v>
      </c>
    </row>
    <row r="7298" customFormat="false" ht="12.75" hidden="false" customHeight="false" outlineLevel="0" collapsed="false">
      <c r="BC7298" s="306" t="n">
        <v>29.5552045390748</v>
      </c>
      <c r="BD7298" s="307" t="n">
        <v>51.4566479540185</v>
      </c>
    </row>
    <row r="7299" customFormat="false" ht="12.75" hidden="false" customHeight="false" outlineLevel="0" collapsed="false">
      <c r="BC7299" s="306" t="n">
        <v>29.5659737910515</v>
      </c>
      <c r="BD7299" s="307" t="n">
        <v>51.4685654820808</v>
      </c>
    </row>
    <row r="7300" customFormat="false" ht="12.75" hidden="false" customHeight="false" outlineLevel="0" collapsed="false">
      <c r="BC7300" s="306" t="n">
        <v>29.5694573804489</v>
      </c>
      <c r="BD7300" s="307" t="n">
        <v>51.4724205050215</v>
      </c>
    </row>
    <row r="7301" customFormat="false" ht="12.75" hidden="false" customHeight="false" outlineLevel="0" collapsed="false">
      <c r="BC7301" s="306" t="n">
        <v>29.5822402835459</v>
      </c>
      <c r="BD7301" s="307" t="n">
        <v>51.4865629320382</v>
      </c>
    </row>
    <row r="7302" customFormat="false" ht="12.75" hidden="false" customHeight="false" outlineLevel="0" collapsed="false">
      <c r="BC7302" s="306" t="n">
        <v>29.5827181490822</v>
      </c>
      <c r="BD7302" s="307" t="n">
        <v>51.4870916208987</v>
      </c>
    </row>
    <row r="7303" customFormat="false" ht="12.75" hidden="false" customHeight="false" outlineLevel="0" collapsed="false">
      <c r="BC7303" s="306" t="n">
        <v>29.5891701295636</v>
      </c>
      <c r="BD7303" s="307" t="n">
        <v>51.4942289205146</v>
      </c>
    </row>
    <row r="7304" customFormat="false" ht="12.75" hidden="false" customHeight="false" outlineLevel="0" collapsed="false">
      <c r="BC7304" s="306" t="n">
        <v>29.5942488711951</v>
      </c>
      <c r="BD7304" s="307" t="n">
        <v>51.4998462396567</v>
      </c>
    </row>
    <row r="7305" customFormat="false" ht="12.75" hidden="false" customHeight="false" outlineLevel="0" collapsed="false">
      <c r="BC7305" s="306" t="n">
        <v>29.5971369314859</v>
      </c>
      <c r="BD7305" s="307" t="n">
        <v>51.5030404015219</v>
      </c>
    </row>
    <row r="7306" customFormat="false" ht="12.75" hidden="false" customHeight="false" outlineLevel="0" collapsed="false">
      <c r="BC7306" s="306" t="n">
        <v>29.6036118282278</v>
      </c>
      <c r="BD7306" s="307" t="n">
        <v>51.5101997298403</v>
      </c>
    </row>
    <row r="7307" customFormat="false" ht="12.75" hidden="false" customHeight="false" outlineLevel="0" collapsed="false">
      <c r="BC7307" s="306" t="n">
        <v>29.6089513157536</v>
      </c>
      <c r="BD7307" s="307" t="n">
        <v>51.5161034221152</v>
      </c>
    </row>
    <row r="7308" customFormat="false" ht="12.75" hidden="false" customHeight="false" outlineLevel="0" collapsed="false">
      <c r="BC7308" s="306" t="n">
        <v>29.6199299482253</v>
      </c>
      <c r="BD7308" s="307" t="n">
        <v>51.5282412372027</v>
      </c>
    </row>
    <row r="7309" customFormat="false" ht="12.75" hidden="false" customHeight="false" outlineLevel="0" collapsed="false">
      <c r="BC7309" s="306" t="n">
        <v>29.6221218971786</v>
      </c>
      <c r="BD7309" s="307" t="n">
        <v>51.5306643944797</v>
      </c>
    </row>
    <row r="7310" customFormat="false" ht="12.75" hidden="false" customHeight="false" outlineLevel="0" collapsed="false">
      <c r="BC7310" s="306" t="n">
        <v>29.6260681463018</v>
      </c>
      <c r="BD7310" s="307" t="n">
        <v>51.5350260775783</v>
      </c>
    </row>
    <row r="7311" customFormat="false" ht="12.75" hidden="false" customHeight="false" outlineLevel="0" collapsed="false">
      <c r="BC7311" s="306" t="n">
        <v>29.6275233070463</v>
      </c>
      <c r="BD7311" s="307" t="n">
        <v>51.5366341728622</v>
      </c>
    </row>
    <row r="7312" customFormat="false" ht="12.75" hidden="false" customHeight="false" outlineLevel="0" collapsed="false">
      <c r="BC7312" s="306" t="n">
        <v>29.6300952288335</v>
      </c>
      <c r="BD7312" s="307" t="n">
        <v>51.539475875487</v>
      </c>
    </row>
    <row r="7313" customFormat="false" ht="12.75" hidden="false" customHeight="false" outlineLevel="0" collapsed="false">
      <c r="BC7313" s="306" t="n">
        <v>29.6321688180309</v>
      </c>
      <c r="BD7313" s="307" t="n">
        <v>51.5417668605489</v>
      </c>
    </row>
    <row r="7314" customFormat="false" ht="12.75" hidden="false" customHeight="false" outlineLevel="0" collapsed="false">
      <c r="BC7314" s="306" t="n">
        <v>29.6382705504409</v>
      </c>
      <c r="BD7314" s="307" t="n">
        <v>51.5485076435195</v>
      </c>
    </row>
    <row r="7315" customFormat="false" ht="12.75" hidden="false" customHeight="false" outlineLevel="0" collapsed="false">
      <c r="BC7315" s="306" t="n">
        <v>29.6598658974998</v>
      </c>
      <c r="BD7315" s="307" t="n">
        <v>51.5723647283468</v>
      </c>
    </row>
    <row r="7316" customFormat="false" ht="12.75" hidden="false" customHeight="false" outlineLevel="0" collapsed="false">
      <c r="BC7316" s="306" t="n">
        <v>29.6617402858871</v>
      </c>
      <c r="BD7316" s="307" t="n">
        <v>51.5744354263835</v>
      </c>
    </row>
    <row r="7317" customFormat="false" ht="12.75" hidden="false" customHeight="false" outlineLevel="0" collapsed="false">
      <c r="BC7317" s="306" t="n">
        <v>29.6717303771858</v>
      </c>
      <c r="BD7317" s="307" t="n">
        <v>51.5854718063451</v>
      </c>
    </row>
    <row r="7318" customFormat="false" ht="12.75" hidden="false" customHeight="false" outlineLevel="0" collapsed="false">
      <c r="BC7318" s="306" t="n">
        <v>29.6806444175273</v>
      </c>
      <c r="BD7318" s="307" t="n">
        <v>51.5953186363708</v>
      </c>
    </row>
    <row r="7319" customFormat="false" ht="12.75" hidden="false" customHeight="false" outlineLevel="0" collapsed="false">
      <c r="BC7319" s="306" t="n">
        <v>29.6999884957197</v>
      </c>
      <c r="BD7319" s="307" t="n">
        <v>51.6166864778134</v>
      </c>
    </row>
    <row r="7320" customFormat="false" ht="12.75" hidden="false" customHeight="false" outlineLevel="0" collapsed="false">
      <c r="BC7320" s="306" t="n">
        <v>29.7146502158076</v>
      </c>
      <c r="BD7320" s="307" t="n">
        <v>51.6328775741643</v>
      </c>
    </row>
    <row r="7321" customFormat="false" ht="12.75" hidden="false" customHeight="false" outlineLevel="0" collapsed="false">
      <c r="BC7321" s="306" t="n">
        <v>29.7198966375584</v>
      </c>
      <c r="BD7321" s="307" t="n">
        <v>51.6386711229266</v>
      </c>
    </row>
    <row r="7322" customFormat="false" ht="12.75" hidden="false" customHeight="false" outlineLevel="0" collapsed="false">
      <c r="BC7322" s="306" t="n">
        <v>29.7247456833573</v>
      </c>
      <c r="BD7322" s="307" t="n">
        <v>51.6440240976386</v>
      </c>
    </row>
    <row r="7323" customFormat="false" ht="12.75" hidden="false" customHeight="false" outlineLevel="0" collapsed="false">
      <c r="BC7323" s="306" t="n">
        <v>29.7268613698653</v>
      </c>
      <c r="BD7323" s="307" t="n">
        <v>51.6463591401055</v>
      </c>
    </row>
    <row r="7324" customFormat="false" ht="12.75" hidden="false" customHeight="false" outlineLevel="0" collapsed="false">
      <c r="BC7324" s="306" t="n">
        <v>29.7341067733111</v>
      </c>
      <c r="BD7324" s="307" t="n">
        <v>51.6543555591196</v>
      </c>
    </row>
    <row r="7325" customFormat="false" ht="12.75" hidden="false" customHeight="false" outlineLevel="0" collapsed="false">
      <c r="BC7325" s="306" t="n">
        <v>29.7433100354969</v>
      </c>
      <c r="BD7325" s="307" t="n">
        <v>51.6645107909805</v>
      </c>
    </row>
    <row r="7326" customFormat="false" ht="12.75" hidden="false" customHeight="false" outlineLevel="0" collapsed="false">
      <c r="BC7326" s="306" t="n">
        <v>29.7518951398418</v>
      </c>
      <c r="BD7326" s="307" t="n">
        <v>51.6739831330634</v>
      </c>
    </row>
    <row r="7327" customFormat="false" ht="12.75" hidden="false" customHeight="false" outlineLevel="0" collapsed="false">
      <c r="BC7327" s="306" t="n">
        <v>29.7609213719095</v>
      </c>
      <c r="BD7327" s="307" t="n">
        <v>51.6839401066016</v>
      </c>
    </row>
    <row r="7328" customFormat="false" ht="12.75" hidden="false" customHeight="false" outlineLevel="0" collapsed="false">
      <c r="BC7328" s="306" t="n">
        <v>29.7714652890152</v>
      </c>
      <c r="BD7328" s="307" t="n">
        <v>51.6955712615312</v>
      </c>
    </row>
    <row r="7329" customFormat="false" ht="12.75" hidden="false" customHeight="false" outlineLevel="0" collapsed="false">
      <c r="BC7329" s="306" t="n">
        <v>29.7813334482325</v>
      </c>
      <c r="BD7329" s="307" t="n">
        <v>51.7064534405752</v>
      </c>
    </row>
    <row r="7330" customFormat="false" ht="12.75" hidden="false" customHeight="false" outlineLevel="0" collapsed="false">
      <c r="BC7330" s="306" t="n">
        <v>29.7994537766421</v>
      </c>
      <c r="BD7330" s="307" t="n">
        <v>51.7264334737593</v>
      </c>
    </row>
    <row r="7331" customFormat="false" ht="12.75" hidden="false" customHeight="false" outlineLevel="0" collapsed="false">
      <c r="BC7331" s="306" t="n">
        <v>29.8003128528315</v>
      </c>
      <c r="BD7331" s="307" t="n">
        <v>51.7273807079676</v>
      </c>
    </row>
    <row r="7332" customFormat="false" ht="12.75" hidden="false" customHeight="false" outlineLevel="0" collapsed="false">
      <c r="BC7332" s="306" t="n">
        <v>29.8175150222439</v>
      </c>
      <c r="BD7332" s="307" t="n">
        <v>51.7463474208358</v>
      </c>
    </row>
    <row r="7333" customFormat="false" ht="12.75" hidden="false" customHeight="false" outlineLevel="0" collapsed="false">
      <c r="BC7333" s="306" t="n">
        <v>29.8308811678152</v>
      </c>
      <c r="BD7333" s="307" t="n">
        <v>51.7610846228205</v>
      </c>
    </row>
    <row r="7334" customFormat="false" ht="12.75" hidden="false" customHeight="false" outlineLevel="0" collapsed="false">
      <c r="BC7334" s="306" t="n">
        <v>29.8327991797357</v>
      </c>
      <c r="BD7334" s="307" t="n">
        <v>51.7631993782622</v>
      </c>
    </row>
    <row r="7335" customFormat="false" ht="12.75" hidden="false" customHeight="false" outlineLevel="0" collapsed="false">
      <c r="BC7335" s="306" t="n">
        <v>29.8351767501388</v>
      </c>
      <c r="BD7335" s="307" t="n">
        <v>51.7658207938619</v>
      </c>
    </row>
    <row r="7336" customFormat="false" ht="12.75" hidden="false" customHeight="false" outlineLevel="0" collapsed="false">
      <c r="BC7336" s="306" t="n">
        <v>29.8537443969162</v>
      </c>
      <c r="BD7336" s="307" t="n">
        <v>51.7862854585013</v>
      </c>
    </row>
    <row r="7337" customFormat="false" ht="12.75" hidden="false" customHeight="false" outlineLevel="0" collapsed="false">
      <c r="BC7337" s="306" t="n">
        <v>29.8562430125104</v>
      </c>
      <c r="BD7337" s="307" t="n">
        <v>51.7890390463161</v>
      </c>
    </row>
    <row r="7338" customFormat="false" ht="12.75" hidden="false" customHeight="false" outlineLevel="0" collapsed="false">
      <c r="BC7338" s="306" t="n">
        <v>29.882777549772</v>
      </c>
      <c r="BD7338" s="307" t="n">
        <v>51.8182711345578</v>
      </c>
    </row>
    <row r="7339" customFormat="false" ht="12.75" hidden="false" customHeight="false" outlineLevel="0" collapsed="false">
      <c r="BC7339" s="306" t="n">
        <v>29.8853371631885</v>
      </c>
      <c r="BD7339" s="307" t="n">
        <v>51.8210908084801</v>
      </c>
    </row>
    <row r="7340" customFormat="false" ht="12.75" hidden="false" customHeight="false" outlineLevel="0" collapsed="false">
      <c r="BC7340" s="306" t="n">
        <v>29.8902366238161</v>
      </c>
      <c r="BD7340" s="307" t="n">
        <v>51.8264878405971</v>
      </c>
    </row>
    <row r="7341" customFormat="false" ht="12.75" hidden="false" customHeight="false" outlineLevel="0" collapsed="false">
      <c r="BC7341" s="306" t="n">
        <v>29.8970760008884</v>
      </c>
      <c r="BD7341" s="307" t="n">
        <v>51.8340216568583</v>
      </c>
    </row>
    <row r="7342" customFormat="false" ht="12.75" hidden="false" customHeight="false" outlineLevel="0" collapsed="false">
      <c r="BC7342" s="306" t="n">
        <v>29.901575633828</v>
      </c>
      <c r="BD7342" s="307" t="n">
        <v>51.8389781149249</v>
      </c>
    </row>
    <row r="7343" customFormat="false" ht="12.75" hidden="false" customHeight="false" outlineLevel="0" collapsed="false">
      <c r="BC7343" s="306" t="n">
        <v>29.9041354774059</v>
      </c>
      <c r="BD7343" s="307" t="n">
        <v>51.8417977888472</v>
      </c>
    </row>
    <row r="7344" customFormat="false" ht="12.75" hidden="false" customHeight="false" outlineLevel="0" collapsed="false">
      <c r="BC7344" s="306" t="n">
        <v>29.9187355137631</v>
      </c>
      <c r="BD7344" s="307" t="n">
        <v>51.8578787416856</v>
      </c>
    </row>
    <row r="7345" customFormat="false" ht="12.75" hidden="false" customHeight="false" outlineLevel="0" collapsed="false">
      <c r="BC7345" s="306" t="n">
        <v>29.9308757037215</v>
      </c>
      <c r="BD7345" s="307" t="n">
        <v>51.8712501641141</v>
      </c>
    </row>
    <row r="7346" customFormat="false" ht="12.75" hidden="false" customHeight="false" outlineLevel="0" collapsed="false">
      <c r="BC7346" s="306" t="n">
        <v>29.9497010193152</v>
      </c>
      <c r="BD7346" s="307" t="n">
        <v>51.8919791731838</v>
      </c>
    </row>
    <row r="7347" customFormat="false" ht="12.75" hidden="false" customHeight="false" outlineLevel="0" collapsed="false">
      <c r="BC7347" s="306" t="n">
        <v>29.9526218760669</v>
      </c>
      <c r="BD7347" s="307" t="n">
        <v>51.8951953637514</v>
      </c>
    </row>
    <row r="7348" customFormat="false" ht="12.75" hidden="false" customHeight="false" outlineLevel="0" collapsed="false">
      <c r="BC7348" s="306" t="n">
        <v>29.9566635988882</v>
      </c>
      <c r="BD7348" s="307" t="n">
        <v>51.8996451616601</v>
      </c>
    </row>
    <row r="7349" customFormat="false" ht="12.75" hidden="false" customHeight="false" outlineLevel="0" collapsed="false">
      <c r="BC7349" s="306" t="n">
        <v>29.9731515059961</v>
      </c>
      <c r="BD7349" s="307" t="n">
        <v>51.9177968125352</v>
      </c>
    </row>
    <row r="7350" customFormat="false" ht="12.75" hidden="false" customHeight="false" outlineLevel="0" collapsed="false">
      <c r="BC7350" s="306" t="n">
        <v>29.9745725661636</v>
      </c>
      <c r="BD7350" s="307" t="n">
        <v>51.9193608504139</v>
      </c>
    </row>
    <row r="7351" customFormat="false" ht="12.75" hidden="false" customHeight="false" outlineLevel="0" collapsed="false">
      <c r="BC7351" s="306" t="n">
        <v>29.9790161893678</v>
      </c>
      <c r="BD7351" s="307" t="n">
        <v>51.924251222373</v>
      </c>
    </row>
    <row r="7352" customFormat="false" ht="12.75" hidden="false" customHeight="false" outlineLevel="0" collapsed="false">
      <c r="BC7352" s="306" t="n">
        <v>29.9863022950779</v>
      </c>
      <c r="BD7352" s="307" t="n">
        <v>51.9322696700896</v>
      </c>
    </row>
    <row r="7353" customFormat="false" ht="12.75" hidden="false" customHeight="false" outlineLevel="0" collapsed="false">
      <c r="BC7353" s="306" t="n">
        <v>29.9878239798714</v>
      </c>
      <c r="BD7353" s="307" t="n">
        <v>51.933943851481</v>
      </c>
    </row>
    <row r="7354" customFormat="false" ht="12.75" hidden="false" customHeight="false" outlineLevel="0" collapsed="false">
      <c r="BC7354" s="306" t="n">
        <v>29.9912687986117</v>
      </c>
      <c r="BD7354" s="307" t="n">
        <v>51.9377327883142</v>
      </c>
    </row>
    <row r="7355" customFormat="false" ht="12.75" hidden="false" customHeight="false" outlineLevel="0" collapsed="false">
      <c r="BC7355" s="306" t="n">
        <v>29.9929110959181</v>
      </c>
      <c r="BD7355" s="307" t="n">
        <v>51.9395391419206</v>
      </c>
    </row>
    <row r="7356" customFormat="false" ht="12.75" hidden="false" customHeight="false" outlineLevel="0" collapsed="false">
      <c r="BC7356" s="306" t="n">
        <v>29.9977792217353</v>
      </c>
      <c r="BD7356" s="307" t="n">
        <v>51.9448921166326</v>
      </c>
    </row>
    <row r="7357" customFormat="false" ht="12.75" hidden="false" customHeight="false" outlineLevel="0" collapsed="false">
      <c r="BC7357" s="306" t="n">
        <v>30.007858225788</v>
      </c>
      <c r="BD7357" s="307" t="n">
        <v>51.9559725539992</v>
      </c>
    </row>
    <row r="7358" customFormat="false" ht="12.75" hidden="false" customHeight="false" outlineLevel="0" collapsed="false">
      <c r="BC7358" s="306" t="n">
        <v>30.0229084879962</v>
      </c>
      <c r="BD7358" s="307" t="n">
        <v>51.9725161095904</v>
      </c>
    </row>
    <row r="7359" customFormat="false" ht="12.75" hidden="false" customHeight="false" outlineLevel="0" collapsed="false">
      <c r="BC7359" s="306" t="n">
        <v>30.028299437699</v>
      </c>
      <c r="BD7359" s="307" t="n">
        <v>51.9784418305678</v>
      </c>
    </row>
    <row r="7360" customFormat="false" ht="12.75" hidden="false" customHeight="false" outlineLevel="0" collapsed="false">
      <c r="BC7360" s="306" t="n">
        <v>30.039545849071</v>
      </c>
      <c r="BD7360" s="307" t="n">
        <v>51.9907999326806</v>
      </c>
    </row>
    <row r="7361" customFormat="false" ht="12.75" hidden="false" customHeight="false" outlineLevel="0" collapsed="false">
      <c r="BC7361" s="306" t="n">
        <v>30.0432347564047</v>
      </c>
      <c r="BD7361" s="307" t="n">
        <v>51.9948532139439</v>
      </c>
    </row>
    <row r="7362" customFormat="false" ht="12.75" hidden="false" customHeight="false" outlineLevel="0" collapsed="false">
      <c r="BC7362" s="306" t="n">
        <v>30.0447187768331</v>
      </c>
      <c r="BD7362" s="307" t="n">
        <v>51.9964833379303</v>
      </c>
    </row>
    <row r="7363" customFormat="false" ht="12.75" hidden="false" customHeight="false" outlineLevel="0" collapsed="false">
      <c r="BC7363" s="306" t="n">
        <v>30.0454808413774</v>
      </c>
      <c r="BD7363" s="307" t="n">
        <v>51.997320428626</v>
      </c>
    </row>
    <row r="7364" customFormat="false" ht="12.75" hidden="false" customHeight="false" outlineLevel="0" collapsed="false">
      <c r="BC7364" s="306" t="n">
        <v>30.0470051926747</v>
      </c>
      <c r="BD7364" s="307" t="n">
        <v>51.9989946100174</v>
      </c>
    </row>
    <row r="7365" customFormat="false" ht="12.75" hidden="false" customHeight="false" outlineLevel="0" collapsed="false">
      <c r="BC7365" s="306" t="n">
        <v>30.0474665095146</v>
      </c>
      <c r="BD7365" s="307" t="n">
        <v>51.9995012701753</v>
      </c>
    </row>
    <row r="7366" customFormat="false" ht="12.75" hidden="false" customHeight="false" outlineLevel="0" collapsed="false">
      <c r="BC7366" s="306" t="n">
        <v>30.0541255178131</v>
      </c>
      <c r="BD7366" s="307" t="n">
        <v>52.0068147994113</v>
      </c>
    </row>
    <row r="7367" customFormat="false" ht="12.75" hidden="false" customHeight="false" outlineLevel="0" collapsed="false">
      <c r="BC7367" s="306" t="n">
        <v>30.0606641825882</v>
      </c>
      <c r="BD7367" s="307" t="n">
        <v>52.0139961564323</v>
      </c>
    </row>
    <row r="7368" customFormat="false" ht="12.75" hidden="false" customHeight="false" outlineLevel="0" collapsed="false">
      <c r="BC7368" s="306" t="n">
        <v>30.0741459285956</v>
      </c>
      <c r="BD7368" s="307" t="n">
        <v>52.0287994445245</v>
      </c>
    </row>
    <row r="7369" customFormat="false" ht="12.75" hidden="false" customHeight="false" outlineLevel="0" collapsed="false">
      <c r="BC7369" s="306" t="n">
        <v>30.0784605452093</v>
      </c>
      <c r="BD7369" s="307" t="n">
        <v>52.0335356155659</v>
      </c>
    </row>
    <row r="7370" customFormat="false" ht="12.75" hidden="false" customHeight="false" outlineLevel="0" collapsed="false">
      <c r="BC7370" s="306" t="n">
        <v>30.079323824329</v>
      </c>
      <c r="BD7370" s="307" t="n">
        <v>52.0344828497742</v>
      </c>
    </row>
    <row r="7371" customFormat="false" ht="12.75" hidden="false" customHeight="false" outlineLevel="0" collapsed="false">
      <c r="BC7371" s="306" t="n">
        <v>30.0828974842314</v>
      </c>
      <c r="BD7371" s="307" t="n">
        <v>52.0384039588225</v>
      </c>
    </row>
    <row r="7372" customFormat="false" ht="12.75" hidden="false" customHeight="false" outlineLevel="0" collapsed="false">
      <c r="BC7372" s="306" t="n">
        <v>30.0869329091773</v>
      </c>
      <c r="BD7372" s="307" t="n">
        <v>52.0428317280286</v>
      </c>
    </row>
    <row r="7373" customFormat="false" ht="12.75" hidden="false" customHeight="false" outlineLevel="0" collapsed="false">
      <c r="BC7373" s="306" t="n">
        <v>30.0879166694875</v>
      </c>
      <c r="BD7373" s="307" t="n">
        <v>52.043911134452</v>
      </c>
    </row>
    <row r="7374" customFormat="false" ht="12.75" hidden="false" customHeight="false" outlineLevel="0" collapsed="false">
      <c r="BC7374" s="306" t="n">
        <v>30.0888000460926</v>
      </c>
      <c r="BD7374" s="307" t="n">
        <v>52.0448803973628</v>
      </c>
    </row>
    <row r="7375" customFormat="false" ht="12.75" hidden="false" customHeight="false" outlineLevel="0" collapsed="false">
      <c r="BC7375" s="306" t="n">
        <v>30.092433936218</v>
      </c>
      <c r="BD7375" s="307" t="n">
        <v>52.0488675925186</v>
      </c>
    </row>
    <row r="7376" customFormat="false" ht="12.75" hidden="false" customHeight="false" outlineLevel="0" collapsed="false">
      <c r="BC7376" s="306" t="n">
        <v>30.1081150812059</v>
      </c>
      <c r="BD7376" s="307" t="n">
        <v>52.0660720091854</v>
      </c>
    </row>
    <row r="7377" customFormat="false" ht="12.75" hidden="false" customHeight="false" outlineLevel="0" collapsed="false">
      <c r="BC7377" s="306" t="n">
        <v>30.1135163852029</v>
      </c>
      <c r="BD7377" s="307" t="n">
        <v>52.0719977301628</v>
      </c>
    </row>
    <row r="7378" customFormat="false" ht="12.75" hidden="false" customHeight="false" outlineLevel="0" collapsed="false">
      <c r="BC7378" s="306" t="n">
        <v>30.1321727297621</v>
      </c>
      <c r="BD7378" s="307" t="n">
        <v>52.0924623948022</v>
      </c>
    </row>
    <row r="7379" customFormat="false" ht="12.75" hidden="false" customHeight="false" outlineLevel="0" collapsed="false">
      <c r="BC7379" s="306" t="n">
        <v>30.1340809464917</v>
      </c>
      <c r="BD7379" s="307" t="n">
        <v>52.0945551215415</v>
      </c>
    </row>
    <row r="7380" customFormat="false" ht="12.75" hidden="false" customHeight="false" outlineLevel="0" collapsed="false">
      <c r="BC7380" s="306" t="n">
        <v>30.1382790232969</v>
      </c>
      <c r="BD7380" s="307" t="n">
        <v>52.0991591203678</v>
      </c>
    </row>
    <row r="7381" customFormat="false" ht="12.75" hidden="false" customHeight="false" outlineLevel="0" collapsed="false">
      <c r="BC7381" s="306" t="n">
        <v>30.1433814378239</v>
      </c>
      <c r="BD7381" s="307" t="n">
        <v>52.1047544108074</v>
      </c>
    </row>
    <row r="7382" customFormat="false" ht="12.75" hidden="false" customHeight="false" outlineLevel="0" collapsed="false">
      <c r="BC7382" s="306" t="n">
        <v>30.1448079939275</v>
      </c>
      <c r="BD7382" s="307" t="n">
        <v>52.1063184486862</v>
      </c>
    </row>
    <row r="7383" customFormat="false" ht="12.75" hidden="false" customHeight="false" outlineLevel="0" collapsed="false">
      <c r="BC7383" s="306" t="n">
        <v>30.1453103572358</v>
      </c>
      <c r="BD7383" s="307" t="n">
        <v>52.1068691662492</v>
      </c>
    </row>
    <row r="7384" customFormat="false" ht="12.75" hidden="false" customHeight="false" outlineLevel="0" collapsed="false">
      <c r="BC7384" s="306" t="n">
        <v>30.1500326101247</v>
      </c>
      <c r="BD7384" s="307" t="n">
        <v>52.1120459113409</v>
      </c>
    </row>
    <row r="7385" customFormat="false" ht="12.75" hidden="false" customHeight="false" outlineLevel="0" collapsed="false">
      <c r="BC7385" s="306" t="n">
        <v>30.1538709924912</v>
      </c>
      <c r="BD7385" s="307" t="n">
        <v>52.1162533935219</v>
      </c>
    </row>
    <row r="7386" customFormat="false" ht="12.75" hidden="false" customHeight="false" outlineLevel="0" collapsed="false">
      <c r="BC7386" s="306" t="n">
        <v>30.1649442880673</v>
      </c>
      <c r="BD7386" s="307" t="n">
        <v>52.1283912086095</v>
      </c>
    </row>
    <row r="7387" customFormat="false" ht="12.75" hidden="false" customHeight="false" outlineLevel="0" collapsed="false">
      <c r="BC7387" s="306" t="n">
        <v>30.165265882451</v>
      </c>
      <c r="BD7387" s="307" t="n">
        <v>52.1287436678497</v>
      </c>
    </row>
    <row r="7388" customFormat="false" ht="12.75" hidden="false" customHeight="false" outlineLevel="0" collapsed="false">
      <c r="BC7388" s="306" t="n">
        <v>30.166110129108</v>
      </c>
      <c r="BD7388" s="307" t="n">
        <v>52.1296688733555</v>
      </c>
    </row>
    <row r="7389" customFormat="false" ht="12.75" hidden="false" customHeight="false" outlineLevel="0" collapsed="false">
      <c r="BC7389" s="306" t="n">
        <v>30.1665724546583</v>
      </c>
      <c r="BD7389" s="307" t="n">
        <v>52.1301755335134</v>
      </c>
    </row>
    <row r="7390" customFormat="false" ht="12.75" hidden="false" customHeight="false" outlineLevel="0" collapsed="false">
      <c r="BC7390" s="306" t="n">
        <v>30.1693866101815</v>
      </c>
      <c r="BD7390" s="307" t="n">
        <v>52.133259551866</v>
      </c>
    </row>
    <row r="7391" customFormat="false" ht="12.75" hidden="false" customHeight="false" outlineLevel="0" collapsed="false">
      <c r="BC7391" s="306" t="n">
        <v>30.1755580147522</v>
      </c>
      <c r="BD7391" s="307" t="n">
        <v>52.1400223635391</v>
      </c>
    </row>
    <row r="7392" customFormat="false" ht="12.75" hidden="false" customHeight="false" outlineLevel="0" collapsed="false">
      <c r="BC7392" s="306" t="n">
        <v>30.1813680807743</v>
      </c>
      <c r="BD7392" s="307" t="n">
        <v>52.1463886585668</v>
      </c>
    </row>
    <row r="7393" customFormat="false" ht="12.75" hidden="false" customHeight="false" outlineLevel="0" collapsed="false">
      <c r="BC7393" s="306" t="n">
        <v>30.184243934004</v>
      </c>
      <c r="BD7393" s="307" t="n">
        <v>52.1495387630269</v>
      </c>
    </row>
    <row r="7394" customFormat="false" ht="12.75" hidden="false" customHeight="false" outlineLevel="0" collapsed="false">
      <c r="BC7394" s="306" t="n">
        <v>30.185531184468</v>
      </c>
      <c r="BD7394" s="307" t="n">
        <v>52.1509485999881</v>
      </c>
    </row>
    <row r="7395" customFormat="false" ht="12.75" hidden="false" customHeight="false" outlineLevel="0" collapsed="false">
      <c r="BC7395" s="306" t="n">
        <v>30.1885282408909</v>
      </c>
      <c r="BD7395" s="307" t="n">
        <v>52.1542308766633</v>
      </c>
    </row>
    <row r="7396" customFormat="false" ht="12.75" hidden="false" customHeight="false" outlineLevel="0" collapsed="false">
      <c r="BC7396" s="306" t="n">
        <v>30.1981435597688</v>
      </c>
      <c r="BD7396" s="307" t="n">
        <v>52.1647605964671</v>
      </c>
    </row>
    <row r="7397" customFormat="false" ht="12.75" hidden="false" customHeight="false" outlineLevel="0" collapsed="false">
      <c r="BC7397" s="306" t="n">
        <v>30.1986867109211</v>
      </c>
      <c r="BD7397" s="307" t="n">
        <v>52.165355371435</v>
      </c>
    </row>
    <row r="7398" customFormat="false" ht="12.75" hidden="false" customHeight="false" outlineLevel="0" collapsed="false">
      <c r="BC7398" s="306" t="n">
        <v>30.1997127093228</v>
      </c>
      <c r="BD7398" s="307" t="n">
        <v>52.1664788352635</v>
      </c>
    </row>
    <row r="7399" customFormat="false" ht="12.75" hidden="false" customHeight="false" outlineLevel="0" collapsed="false">
      <c r="BC7399" s="306" t="n">
        <v>30.2093897114198</v>
      </c>
      <c r="BD7399" s="307" t="n">
        <v>52.1770746411747</v>
      </c>
    </row>
    <row r="7400" customFormat="false" ht="12.75" hidden="false" customHeight="false" outlineLevel="0" collapsed="false">
      <c r="BC7400" s="306" t="n">
        <v>30.2242775151342</v>
      </c>
      <c r="BD7400" s="307" t="n">
        <v>52.1933758810382</v>
      </c>
    </row>
    <row r="7401" customFormat="false" ht="12.75" hidden="false" customHeight="false" outlineLevel="0" collapsed="false">
      <c r="BC7401" s="306" t="n">
        <v>30.2306358827979</v>
      </c>
      <c r="BD7401" s="307" t="n">
        <v>52.200336951034</v>
      </c>
    </row>
    <row r="7402" customFormat="false" ht="12.75" hidden="false" customHeight="false" outlineLevel="0" collapsed="false">
      <c r="BC7402" s="306" t="n">
        <v>30.2319237573172</v>
      </c>
      <c r="BD7402" s="307" t="n">
        <v>52.2017467879952</v>
      </c>
    </row>
    <row r="7403" customFormat="false" ht="12.75" hidden="false" customHeight="false" outlineLevel="0" collapsed="false">
      <c r="BC7403" s="306" t="n">
        <v>30.2378607741345</v>
      </c>
      <c r="BD7403" s="307" t="n">
        <v>52.2082452552381</v>
      </c>
    </row>
    <row r="7404" customFormat="false" ht="12.75" hidden="false" customHeight="false" outlineLevel="0" collapsed="false">
      <c r="BC7404" s="306" t="n">
        <v>30.2443013723874</v>
      </c>
      <c r="BD7404" s="307" t="n">
        <v>52.2152944400439</v>
      </c>
    </row>
    <row r="7405" customFormat="false" ht="12.75" hidden="false" customHeight="false" outlineLevel="0" collapsed="false">
      <c r="BC7405" s="306" t="n">
        <v>30.2749228126774</v>
      </c>
      <c r="BD7405" s="307" t="n">
        <v>52.2488000965741</v>
      </c>
    </row>
    <row r="7406" customFormat="false" ht="12.75" hidden="false" customHeight="false" outlineLevel="0" collapsed="false">
      <c r="BC7406" s="306" t="n">
        <v>30.279915846169</v>
      </c>
      <c r="BD7406" s="307" t="n">
        <v>52.2542632147986</v>
      </c>
    </row>
    <row r="7407" customFormat="false" ht="12.75" hidden="false" customHeight="false" outlineLevel="0" collapsed="false">
      <c r="BC7407" s="306" t="n">
        <v>30.2813654418003</v>
      </c>
      <c r="BD7407" s="307" t="n">
        <v>52.25584928138</v>
      </c>
    </row>
    <row r="7408" customFormat="false" ht="12.75" hidden="false" customHeight="false" outlineLevel="0" collapsed="false">
      <c r="BC7408" s="306" t="n">
        <v>30.284164236961</v>
      </c>
      <c r="BD7408" s="307" t="n">
        <v>52.25891127103</v>
      </c>
    </row>
    <row r="7409" customFormat="false" ht="12.75" hidden="false" customHeight="false" outlineLevel="0" collapsed="false">
      <c r="BC7409" s="306" t="n">
        <v>30.2902455228134</v>
      </c>
      <c r="BD7409" s="307" t="n">
        <v>52.2655639391905</v>
      </c>
    </row>
    <row r="7410" customFormat="false" ht="12.75" hidden="false" customHeight="false" outlineLevel="0" collapsed="false">
      <c r="BC7410" s="306" t="n">
        <v>30.2912929965257</v>
      </c>
      <c r="BD7410" s="307" t="n">
        <v>52.2667094317214</v>
      </c>
    </row>
    <row r="7411" customFormat="false" ht="12.75" hidden="false" customHeight="false" outlineLevel="0" collapsed="false">
      <c r="BC7411" s="306" t="n">
        <v>30.2934286528953</v>
      </c>
      <c r="BD7411" s="307" t="n">
        <v>52.2690444741884</v>
      </c>
    </row>
    <row r="7412" customFormat="false" ht="12.75" hidden="false" customHeight="false" outlineLevel="0" collapsed="false">
      <c r="BC7412" s="306" t="n">
        <v>30.3051568018477</v>
      </c>
      <c r="BD7412" s="307" t="n">
        <v>52.281865179054</v>
      </c>
    </row>
    <row r="7413" customFormat="false" ht="12.75" hidden="false" customHeight="false" outlineLevel="0" collapsed="false">
      <c r="BC7413" s="306" t="n">
        <v>30.311605352831</v>
      </c>
      <c r="BD7413" s="307" t="n">
        <v>52.2889143638598</v>
      </c>
    </row>
    <row r="7414" customFormat="false" ht="12.75" hidden="false" customHeight="false" outlineLevel="0" collapsed="false">
      <c r="BC7414" s="306" t="n">
        <v>30.3146894721356</v>
      </c>
      <c r="BD7414" s="307" t="n">
        <v>52.2922847553451</v>
      </c>
    </row>
    <row r="7415" customFormat="false" ht="12.75" hidden="false" customHeight="false" outlineLevel="0" collapsed="false">
      <c r="BC7415" s="306" t="n">
        <v>30.3275931701904</v>
      </c>
      <c r="BD7415" s="307" t="n">
        <v>52.3063831249568</v>
      </c>
    </row>
    <row r="7416" customFormat="false" ht="12.75" hidden="false" customHeight="false" outlineLevel="0" collapsed="false">
      <c r="BC7416" s="306" t="n">
        <v>30.3317063969173</v>
      </c>
      <c r="BD7416" s="307" t="n">
        <v>52.3108769802705</v>
      </c>
    </row>
    <row r="7417" customFormat="false" ht="12.75" hidden="false" customHeight="false" outlineLevel="0" collapsed="false">
      <c r="BC7417" s="306" t="n">
        <v>30.3443909149443</v>
      </c>
      <c r="BD7417" s="307" t="n">
        <v>52.3247330341545</v>
      </c>
    </row>
    <row r="7418" customFormat="false" ht="12.75" hidden="false" customHeight="false" outlineLevel="0" collapsed="false">
      <c r="BC7418" s="306" t="n">
        <v>30.3656483645221</v>
      </c>
      <c r="BD7418" s="307" t="n">
        <v>52.3479512866087</v>
      </c>
    </row>
    <row r="7419" customFormat="false" ht="12.75" hidden="false" customHeight="false" outlineLevel="0" collapsed="false">
      <c r="BC7419" s="306" t="n">
        <v>30.3665360295786</v>
      </c>
      <c r="BD7419" s="307" t="n">
        <v>52.3489205495195</v>
      </c>
    </row>
    <row r="7420" customFormat="false" ht="12.75" hidden="false" customHeight="false" outlineLevel="0" collapsed="false">
      <c r="BC7420" s="306" t="n">
        <v>30.3760784289357</v>
      </c>
      <c r="BD7420" s="307" t="n">
        <v>52.3593401258106</v>
      </c>
    </row>
    <row r="7421" customFormat="false" ht="12.75" hidden="false" customHeight="false" outlineLevel="0" collapsed="false">
      <c r="BC7421" s="306" t="n">
        <v>30.3769258290842</v>
      </c>
      <c r="BD7421" s="307" t="n">
        <v>52.3602653313164</v>
      </c>
    </row>
    <row r="7422" customFormat="false" ht="12.75" hidden="false" customHeight="false" outlineLevel="0" collapsed="false">
      <c r="BC7422" s="306" t="n">
        <v>30.3808402517896</v>
      </c>
      <c r="BD7422" s="307" t="n">
        <v>52.3645388996049</v>
      </c>
    </row>
    <row r="7423" customFormat="false" ht="12.75" hidden="false" customHeight="false" outlineLevel="0" collapsed="false">
      <c r="BC7423" s="306" t="n">
        <v>30.3964201559025</v>
      </c>
      <c r="BD7423" s="307" t="n">
        <v>52.381545057949</v>
      </c>
    </row>
    <row r="7424" customFormat="false" ht="12.75" hidden="false" customHeight="false" outlineLevel="0" collapsed="false">
      <c r="BC7424" s="306" t="n">
        <v>30.4015874247122</v>
      </c>
      <c r="BD7424" s="307" t="n">
        <v>52.3871844057937</v>
      </c>
    </row>
    <row r="7425" customFormat="false" ht="12.75" hidden="false" customHeight="false" outlineLevel="0" collapsed="false">
      <c r="BC7425" s="306" t="n">
        <v>30.4202596265627</v>
      </c>
      <c r="BD7425" s="307" t="n">
        <v>52.407560955623</v>
      </c>
    </row>
    <row r="7426" customFormat="false" ht="12.75" hidden="false" customHeight="false" outlineLevel="0" collapsed="false">
      <c r="BC7426" s="306" t="n">
        <v>30.4250447626265</v>
      </c>
      <c r="BD7426" s="307" t="n">
        <v>52.4127817581198</v>
      </c>
    </row>
    <row r="7427" customFormat="false" ht="12.75" hidden="false" customHeight="false" outlineLevel="0" collapsed="false">
      <c r="BC7427" s="306" t="n">
        <v>30.426256384203</v>
      </c>
      <c r="BD7427" s="307" t="n">
        <v>52.4141034802709</v>
      </c>
    </row>
    <row r="7428" customFormat="false" ht="12.75" hidden="false" customHeight="false" outlineLevel="0" collapsed="false">
      <c r="BC7428" s="306" t="n">
        <v>30.4311635475032</v>
      </c>
      <c r="BD7428" s="307" t="n">
        <v>52.4194564549829</v>
      </c>
    </row>
    <row r="7429" customFormat="false" ht="12.75" hidden="false" customHeight="false" outlineLevel="0" collapsed="false">
      <c r="BC7429" s="306" t="n">
        <v>30.4361920027339</v>
      </c>
      <c r="BD7429" s="307" t="n">
        <v>52.4249416019099</v>
      </c>
    </row>
    <row r="7430" customFormat="false" ht="12.75" hidden="false" customHeight="false" outlineLevel="0" collapsed="false">
      <c r="BC7430" s="306" t="n">
        <v>30.440190547872</v>
      </c>
      <c r="BD7430" s="307" t="n">
        <v>52.4293032850085</v>
      </c>
    </row>
    <row r="7431" customFormat="false" ht="12.75" hidden="false" customHeight="false" outlineLevel="0" collapsed="false">
      <c r="BC7431" s="306" t="n">
        <v>30.4484104578366</v>
      </c>
      <c r="BD7431" s="307" t="n">
        <v>52.4382689669334</v>
      </c>
    </row>
    <row r="7432" customFormat="false" ht="12.75" hidden="false" customHeight="false" outlineLevel="0" collapsed="false">
      <c r="BC7432" s="306" t="n">
        <v>30.4562468755918</v>
      </c>
      <c r="BD7432" s="307" t="n">
        <v>52.4468161035105</v>
      </c>
    </row>
    <row r="7433" customFormat="false" ht="12.75" hidden="false" customHeight="false" outlineLevel="0" collapsed="false">
      <c r="BC7433" s="306" t="n">
        <v>30.4584494047172</v>
      </c>
      <c r="BD7433" s="307" t="n">
        <v>52.449217232085</v>
      </c>
    </row>
    <row r="7434" customFormat="false" ht="12.75" hidden="false" customHeight="false" outlineLevel="0" collapsed="false">
      <c r="BC7434" s="306" t="n">
        <v>30.4763533344202</v>
      </c>
      <c r="BD7434" s="307" t="n">
        <v>52.4687346625162</v>
      </c>
    </row>
    <row r="7435" customFormat="false" ht="12.75" hidden="false" customHeight="false" outlineLevel="0" collapsed="false">
      <c r="BC7435" s="306" t="n">
        <v>30.4867831618308</v>
      </c>
      <c r="BD7435" s="307" t="n">
        <v>52.4801014730156</v>
      </c>
    </row>
    <row r="7436" customFormat="false" ht="12.75" hidden="false" customHeight="false" outlineLevel="0" collapsed="false">
      <c r="BC7436" s="306" t="n">
        <v>30.4923619511081</v>
      </c>
      <c r="BD7436" s="307" t="n">
        <v>52.4861813949106</v>
      </c>
    </row>
    <row r="7437" customFormat="false" ht="12.75" hidden="false" customHeight="false" outlineLevel="0" collapsed="false">
      <c r="BC7437" s="306" t="n">
        <v>30.5025906117176</v>
      </c>
      <c r="BD7437" s="307" t="n">
        <v>52.4973279183848</v>
      </c>
    </row>
    <row r="7438" customFormat="false" ht="12.75" hidden="false" customHeight="false" outlineLevel="0" collapsed="false">
      <c r="BC7438" s="306" t="n">
        <v>30.5037632517288</v>
      </c>
      <c r="BD7438" s="307" t="n">
        <v>52.4986055831309</v>
      </c>
    </row>
    <row r="7439" customFormat="false" ht="12.75" hidden="false" customHeight="false" outlineLevel="0" collapsed="false">
      <c r="BC7439" s="306" t="n">
        <v>30.5134298127095</v>
      </c>
      <c r="BD7439" s="307" t="n">
        <v>52.5091353029346</v>
      </c>
    </row>
    <row r="7440" customFormat="false" ht="12.75" hidden="false" customHeight="false" outlineLevel="0" collapsed="false">
      <c r="BC7440" s="306" t="n">
        <v>30.5176564908225</v>
      </c>
      <c r="BD7440" s="307" t="n">
        <v>52.5137393017609</v>
      </c>
    </row>
    <row r="7441" customFormat="false" ht="12.75" hidden="false" customHeight="false" outlineLevel="0" collapsed="false">
      <c r="BC7441" s="306" t="n">
        <v>30.5204272186193</v>
      </c>
      <c r="BD7441" s="307" t="n">
        <v>52.5167572340059</v>
      </c>
    </row>
    <row r="7442" customFormat="false" ht="12.75" hidden="false" customHeight="false" outlineLevel="0" collapsed="false">
      <c r="BC7442" s="306" t="n">
        <v>30.5691365331763</v>
      </c>
      <c r="BD7442" s="307" t="n">
        <v>52.5698023496698</v>
      </c>
    </row>
    <row r="7443" customFormat="false" ht="12.75" hidden="false" customHeight="false" outlineLevel="0" collapsed="false">
      <c r="BC7443" s="306" t="n">
        <v>30.5819816961384</v>
      </c>
      <c r="BD7443" s="307" t="n">
        <v>52.5837905757689</v>
      </c>
    </row>
    <row r="7444" customFormat="false" ht="12.75" hidden="false" customHeight="false" outlineLevel="0" collapsed="false">
      <c r="BC7444" s="306" t="n">
        <v>30.5918140690045</v>
      </c>
      <c r="BD7444" s="307" t="n">
        <v>52.5944965251928</v>
      </c>
    </row>
    <row r="7445" customFormat="false" ht="12.75" hidden="false" customHeight="false" outlineLevel="0" collapsed="false">
      <c r="BC7445" s="306" t="n">
        <v>30.5935741851348</v>
      </c>
      <c r="BD7445" s="307" t="n">
        <v>52.5964130223118</v>
      </c>
    </row>
    <row r="7446" customFormat="false" ht="12.75" hidden="false" customHeight="false" outlineLevel="0" collapsed="false">
      <c r="BC7446" s="306" t="n">
        <v>30.5962448991308</v>
      </c>
      <c r="BD7446" s="307" t="n">
        <v>52.5993208110443</v>
      </c>
    </row>
    <row r="7447" customFormat="false" ht="12.75" hidden="false" customHeight="false" outlineLevel="0" collapsed="false">
      <c r="BC7447" s="306" t="n">
        <v>30.6036905260288</v>
      </c>
      <c r="BD7447" s="307" t="n">
        <v>52.607427373571</v>
      </c>
    </row>
    <row r="7448" customFormat="false" ht="12.75" hidden="false" customHeight="false" outlineLevel="0" collapsed="false">
      <c r="BC7448" s="306" t="n">
        <v>30.6083447892857</v>
      </c>
      <c r="BD7448" s="307" t="n">
        <v>52.6124939751501</v>
      </c>
    </row>
    <row r="7449" customFormat="false" ht="12.75" hidden="false" customHeight="false" outlineLevel="0" collapsed="false">
      <c r="BC7449" s="306" t="n">
        <v>30.6137075695548</v>
      </c>
      <c r="BD7449" s="307" t="n">
        <v>52.6183315813175</v>
      </c>
    </row>
    <row r="7450" customFormat="false" ht="12.75" hidden="false" customHeight="false" outlineLevel="0" collapsed="false">
      <c r="BC7450" s="306" t="n">
        <v>30.6172896728155</v>
      </c>
      <c r="BD7450" s="307" t="n">
        <v>52.6222306616632</v>
      </c>
    </row>
    <row r="7451" customFormat="false" ht="12.75" hidden="false" customHeight="false" outlineLevel="0" collapsed="false">
      <c r="BC7451" s="306" t="n">
        <v>30.6229366303835</v>
      </c>
      <c r="BD7451" s="307" t="n">
        <v>52.6283766696658</v>
      </c>
    </row>
    <row r="7452" customFormat="false" ht="12.75" hidden="false" customHeight="false" outlineLevel="0" collapsed="false">
      <c r="BC7452" s="306" t="n">
        <v>30.637493525181</v>
      </c>
      <c r="BD7452" s="307" t="n">
        <v>52.6442153067764</v>
      </c>
    </row>
    <row r="7453" customFormat="false" ht="12.75" hidden="false" customHeight="false" outlineLevel="0" collapsed="false">
      <c r="BC7453" s="306" t="n">
        <v>30.640835101692</v>
      </c>
      <c r="BD7453" s="307" t="n">
        <v>52.6478500426919</v>
      </c>
    </row>
    <row r="7454" customFormat="false" ht="12.75" hidden="false" customHeight="false" outlineLevel="0" collapsed="false">
      <c r="BC7454" s="306" t="n">
        <v>30.647883197326</v>
      </c>
      <c r="BD7454" s="307" t="n">
        <v>52.6555160311683</v>
      </c>
    </row>
    <row r="7455" customFormat="false" ht="12.75" hidden="false" customHeight="false" outlineLevel="0" collapsed="false">
      <c r="BC7455" s="306" t="n">
        <v>30.6515295902986</v>
      </c>
      <c r="BD7455" s="307" t="n">
        <v>52.6594811976215</v>
      </c>
    </row>
    <row r="7456" customFormat="false" ht="12.75" hidden="false" customHeight="false" outlineLevel="0" collapsed="false">
      <c r="BC7456" s="306" t="n">
        <v>30.6662974818374</v>
      </c>
      <c r="BD7456" s="307" t="n">
        <v>52.6755401217573</v>
      </c>
    </row>
    <row r="7457" customFormat="false" ht="12.75" hidden="false" customHeight="false" outlineLevel="0" collapsed="false">
      <c r="BC7457" s="306" t="n">
        <v>30.6797285467751</v>
      </c>
      <c r="BD7457" s="307" t="n">
        <v>52.6901451515269</v>
      </c>
    </row>
    <row r="7458" customFormat="false" ht="12.75" hidden="false" customHeight="false" outlineLevel="0" collapsed="false">
      <c r="BC7458" s="306" t="n">
        <v>30.6837406673994</v>
      </c>
      <c r="BD7458" s="307" t="n">
        <v>52.6945068346255</v>
      </c>
    </row>
    <row r="7459" customFormat="false" ht="12.75" hidden="false" customHeight="false" outlineLevel="0" collapsed="false">
      <c r="BC7459" s="306" t="n">
        <v>30.6859088664443</v>
      </c>
      <c r="BD7459" s="307" t="n">
        <v>52.696863905795</v>
      </c>
    </row>
    <row r="7460" customFormat="false" ht="12.75" hidden="false" customHeight="false" outlineLevel="0" collapsed="false">
      <c r="BC7460" s="306" t="n">
        <v>30.6946429006068</v>
      </c>
      <c r="BD7460" s="307" t="n">
        <v>52.7063582765803</v>
      </c>
    </row>
    <row r="7461" customFormat="false" ht="12.75" hidden="false" customHeight="false" outlineLevel="0" collapsed="false">
      <c r="BC7461" s="306" t="n">
        <v>30.6969530761077</v>
      </c>
      <c r="BD7461" s="307" t="n">
        <v>52.7088695486674</v>
      </c>
    </row>
    <row r="7462" customFormat="false" ht="12.75" hidden="false" customHeight="false" outlineLevel="0" collapsed="false">
      <c r="BC7462" s="306" t="n">
        <v>30.6990000615506</v>
      </c>
      <c r="BD7462" s="307" t="n">
        <v>52.7110944476218</v>
      </c>
    </row>
    <row r="7463" customFormat="false" ht="12.75" hidden="false" customHeight="false" outlineLevel="0" collapsed="false">
      <c r="BC7463" s="306" t="n">
        <v>30.7099244511966</v>
      </c>
      <c r="BD7463" s="307" t="n">
        <v>52.7229679182791</v>
      </c>
    </row>
    <row r="7464" customFormat="false" ht="12.75" hidden="false" customHeight="false" outlineLevel="0" collapsed="false">
      <c r="BC7464" s="306" t="n">
        <v>30.7379804433535</v>
      </c>
      <c r="BD7464" s="307" t="n">
        <v>52.7534556425643</v>
      </c>
    </row>
    <row r="7465" customFormat="false" ht="12.75" hidden="false" customHeight="false" outlineLevel="0" collapsed="false">
      <c r="BC7465" s="306" t="n">
        <v>30.7434132510833</v>
      </c>
      <c r="BD7465" s="307" t="n">
        <v>52.7593593348392</v>
      </c>
    </row>
    <row r="7466" customFormat="false" ht="12.75" hidden="false" customHeight="false" outlineLevel="0" collapsed="false">
      <c r="BC7466" s="306" t="n">
        <v>30.7483798103886</v>
      </c>
      <c r="BD7466" s="307" t="n">
        <v>52.7647563669562</v>
      </c>
    </row>
    <row r="7467" customFormat="false" ht="12.75" hidden="false" customHeight="false" outlineLevel="0" collapsed="false">
      <c r="BC7467" s="306" t="n">
        <v>30.7616402556206</v>
      </c>
      <c r="BD7467" s="307" t="n">
        <v>52.7791631384031</v>
      </c>
    </row>
    <row r="7468" customFormat="false" ht="12.75" hidden="false" customHeight="false" outlineLevel="0" collapsed="false">
      <c r="BC7468" s="306" t="n">
        <v>30.7710083069472</v>
      </c>
      <c r="BD7468" s="307" t="n">
        <v>52.7893403989665</v>
      </c>
    </row>
    <row r="7469" customFormat="false" ht="12.75" hidden="false" customHeight="false" outlineLevel="0" collapsed="false">
      <c r="BC7469" s="306" t="n">
        <v>30.7858730244115</v>
      </c>
      <c r="BD7469" s="307" t="n">
        <v>52.8054874379124</v>
      </c>
    </row>
    <row r="7470" customFormat="false" ht="12.75" hidden="false" customHeight="false" outlineLevel="0" collapsed="false">
      <c r="BC7470" s="306" t="n">
        <v>30.7868871371506</v>
      </c>
      <c r="BD7470" s="307" t="n">
        <v>52.8065888730383</v>
      </c>
    </row>
    <row r="7471" customFormat="false" ht="12.75" hidden="false" customHeight="false" outlineLevel="0" collapsed="false">
      <c r="BC7471" s="306" t="n">
        <v>30.7969880713253</v>
      </c>
      <c r="BD7471" s="307" t="n">
        <v>52.8175591668924</v>
      </c>
    </row>
    <row r="7472" customFormat="false" ht="12.75" hidden="false" customHeight="false" outlineLevel="0" collapsed="false">
      <c r="BC7472" s="306" t="n">
        <v>30.799219294633</v>
      </c>
      <c r="BD7472" s="307" t="n">
        <v>52.8199823241694</v>
      </c>
    </row>
    <row r="7473" customFormat="false" ht="12.75" hidden="false" customHeight="false" outlineLevel="0" collapsed="false">
      <c r="BC7473" s="306" t="n">
        <v>30.8098885988136</v>
      </c>
      <c r="BD7473" s="307" t="n">
        <v>52.831569421694</v>
      </c>
    </row>
    <row r="7474" customFormat="false" ht="12.75" hidden="false" customHeight="false" outlineLevel="0" collapsed="false">
      <c r="BC7474" s="306" t="n">
        <v>30.8229919647844</v>
      </c>
      <c r="BD7474" s="307" t="n">
        <v>52.8457999635208</v>
      </c>
    </row>
    <row r="7475" customFormat="false" ht="12.75" hidden="false" customHeight="false" outlineLevel="0" collapsed="false">
      <c r="BC7475" s="306" t="n">
        <v>30.8279225491534</v>
      </c>
      <c r="BD7475" s="307" t="n">
        <v>52.8511529382327</v>
      </c>
    </row>
    <row r="7476" customFormat="false" ht="12.75" hidden="false" customHeight="false" outlineLevel="0" collapsed="false">
      <c r="BC7476" s="306" t="n">
        <v>30.8339287318465</v>
      </c>
      <c r="BD7476" s="307" t="n">
        <v>52.8576734341781</v>
      </c>
    </row>
    <row r="7477" customFormat="false" ht="12.75" hidden="false" customHeight="false" outlineLevel="0" collapsed="false">
      <c r="BC7477" s="306" t="n">
        <v>30.8351664924691</v>
      </c>
      <c r="BD7477" s="307" t="n">
        <v>52.8590171850317</v>
      </c>
    </row>
    <row r="7478" customFormat="false" ht="12.75" hidden="false" customHeight="false" outlineLevel="0" collapsed="false">
      <c r="BC7478" s="306" t="n">
        <v>30.8368918211784</v>
      </c>
      <c r="BD7478" s="307" t="n">
        <v>52.8608896247457</v>
      </c>
    </row>
    <row r="7479" customFormat="false" ht="12.75" hidden="false" customHeight="false" outlineLevel="0" collapsed="false">
      <c r="BC7479" s="306" t="n">
        <v>30.8379067445405</v>
      </c>
      <c r="BD7479" s="307" t="n">
        <v>52.8619910598717</v>
      </c>
    </row>
    <row r="7480" customFormat="false" ht="12.75" hidden="false" customHeight="false" outlineLevel="0" collapsed="false">
      <c r="BC7480" s="306" t="n">
        <v>30.8384548335489</v>
      </c>
      <c r="BD7480" s="307" t="n">
        <v>52.8625858348397</v>
      </c>
    </row>
    <row r="7481" customFormat="false" ht="12.75" hidden="false" customHeight="false" outlineLevel="0" collapsed="false">
      <c r="BC7481" s="306" t="n">
        <v>30.8424548152513</v>
      </c>
      <c r="BD7481" s="307" t="n">
        <v>52.8669254892357</v>
      </c>
    </row>
    <row r="7482" customFormat="false" ht="12.75" hidden="false" customHeight="false" outlineLevel="0" collapsed="false">
      <c r="BC7482" s="306" t="n">
        <v>30.8430030712232</v>
      </c>
      <c r="BD7482" s="307" t="n">
        <v>52.8675202642037</v>
      </c>
    </row>
    <row r="7483" customFormat="false" ht="12.75" hidden="false" customHeight="false" outlineLevel="0" collapsed="false">
      <c r="BC7483" s="306" t="n">
        <v>30.8482438474709</v>
      </c>
      <c r="BD7483" s="307" t="n">
        <v>52.8732036694534</v>
      </c>
    </row>
    <row r="7484" customFormat="false" ht="12.75" hidden="false" customHeight="false" outlineLevel="0" collapsed="false">
      <c r="BC7484" s="306" t="n">
        <v>30.8546844443642</v>
      </c>
      <c r="BD7484" s="307" t="n">
        <v>52.8801867681517</v>
      </c>
    </row>
    <row r="7485" customFormat="false" ht="12.75" hidden="false" customHeight="false" outlineLevel="0" collapsed="false">
      <c r="BC7485" s="306" t="n">
        <v>30.8712861718416</v>
      </c>
      <c r="BD7485" s="307" t="n">
        <v>52.8981842181091</v>
      </c>
    </row>
    <row r="7486" customFormat="false" ht="12.75" hidden="false" customHeight="false" outlineLevel="0" collapsed="false">
      <c r="BC7486" s="306" t="n">
        <v>30.8812228453518</v>
      </c>
      <c r="BD7486" s="307" t="n">
        <v>52.9089562536405</v>
      </c>
    </row>
    <row r="7487" customFormat="false" ht="12.75" hidden="false" customHeight="false" outlineLevel="0" collapsed="false">
      <c r="BC7487" s="306" t="n">
        <v>30.8859373874398</v>
      </c>
      <c r="BD7487" s="307" t="n">
        <v>52.9140669126248</v>
      </c>
    </row>
    <row r="7488" customFormat="false" ht="12.75" hidden="false" customHeight="false" outlineLevel="0" collapsed="false">
      <c r="BC7488" s="306" t="n">
        <v>30.9069094238148</v>
      </c>
      <c r="BD7488" s="307" t="n">
        <v>52.9368005336236</v>
      </c>
    </row>
    <row r="7489" customFormat="false" ht="12.75" hidden="false" customHeight="false" outlineLevel="0" collapsed="false">
      <c r="BC7489" s="306" t="n">
        <v>30.9190230283948</v>
      </c>
      <c r="BD7489" s="307" t="n">
        <v>52.9499296403244</v>
      </c>
    </row>
    <row r="7490" customFormat="false" ht="12.75" hidden="false" customHeight="false" outlineLevel="0" collapsed="false">
      <c r="BC7490" s="306" t="n">
        <v>30.9201816875937</v>
      </c>
      <c r="BD7490" s="307" t="n">
        <v>52.951185276368</v>
      </c>
    </row>
    <row r="7491" customFormat="false" ht="12.75" hidden="false" customHeight="false" outlineLevel="0" collapsed="false">
      <c r="BC7491" s="306" t="n">
        <v>30.9248367320893</v>
      </c>
      <c r="BD7491" s="307" t="n">
        <v>52.9562298492447</v>
      </c>
    </row>
    <row r="7492" customFormat="false" ht="12.75" hidden="false" customHeight="false" outlineLevel="0" collapsed="false">
      <c r="BC7492" s="306" t="n">
        <v>30.9357329619355</v>
      </c>
      <c r="BD7492" s="307" t="n">
        <v>52.9680372337944</v>
      </c>
    </row>
    <row r="7493" customFormat="false" ht="12.75" hidden="false" customHeight="false" outlineLevel="0" collapsed="false">
      <c r="BC7493" s="306" t="n">
        <v>30.937603335422</v>
      </c>
      <c r="BD7493" s="307" t="n">
        <v>52.9700638744261</v>
      </c>
    </row>
    <row r="7494" customFormat="false" ht="12.75" hidden="false" customHeight="false" outlineLevel="0" collapsed="false">
      <c r="BC7494" s="306" t="n">
        <v>30.9489477937852</v>
      </c>
      <c r="BD7494" s="307" t="n">
        <v>52.9823558904313</v>
      </c>
    </row>
    <row r="7495" customFormat="false" ht="12.75" hidden="false" customHeight="false" outlineLevel="0" collapsed="false">
      <c r="BC7495" s="306" t="n">
        <v>30.9524248688146</v>
      </c>
      <c r="BD7495" s="307" t="n">
        <v>52.9861227985619</v>
      </c>
    </row>
    <row r="7496" customFormat="false" ht="12.75" hidden="false" customHeight="false" outlineLevel="0" collapsed="false">
      <c r="BC7496" s="306" t="n">
        <v>30.969445276132</v>
      </c>
      <c r="BD7496" s="307" t="n">
        <v>53.0045608225697</v>
      </c>
    </row>
    <row r="7497" customFormat="false" ht="12.75" hidden="false" customHeight="false" outlineLevel="0" collapsed="false">
      <c r="BC7497" s="306" t="n">
        <v>30.9763998511649</v>
      </c>
      <c r="BD7497" s="307" t="n">
        <v>53.0120946388309</v>
      </c>
    </row>
    <row r="7498" customFormat="false" ht="12.75" hidden="false" customHeight="false" outlineLevel="0" collapsed="false">
      <c r="BC7498" s="306" t="n">
        <v>30.9780063173275</v>
      </c>
      <c r="BD7498" s="307" t="n">
        <v>53.0138349063298</v>
      </c>
    </row>
    <row r="7499" customFormat="false" ht="12.75" hidden="false" customHeight="false" outlineLevel="0" collapsed="false">
      <c r="BC7499" s="306" t="n">
        <v>30.9815855809518</v>
      </c>
      <c r="BD7499" s="307" t="n">
        <v>53.017711957973</v>
      </c>
    </row>
    <row r="7500" customFormat="false" ht="12.75" hidden="false" customHeight="false" outlineLevel="0" collapsed="false">
      <c r="BC7500" s="306" t="n">
        <v>30.9868938668462</v>
      </c>
      <c r="BD7500" s="307" t="n">
        <v>53.0234614493303</v>
      </c>
    </row>
    <row r="7501" customFormat="false" ht="12.75" hidden="false" customHeight="false" outlineLevel="0" collapsed="false">
      <c r="BC7501" s="306" t="n">
        <v>31.0048348813299</v>
      </c>
      <c r="BD7501" s="307" t="n">
        <v>53.0428907649514</v>
      </c>
    </row>
    <row r="7502" customFormat="false" ht="12.75" hidden="false" customHeight="false" outlineLevel="0" collapsed="false">
      <c r="BC7502" s="306" t="n">
        <v>31.0056485836545</v>
      </c>
      <c r="BD7502" s="307" t="n">
        <v>53.0437719130521</v>
      </c>
    </row>
    <row r="7503" customFormat="false" ht="12.75" hidden="false" customHeight="false" outlineLevel="0" collapsed="false">
      <c r="BC7503" s="306" t="n">
        <v>31.0074388419781</v>
      </c>
      <c r="BD7503" s="307" t="n">
        <v>53.0457104388737</v>
      </c>
    </row>
    <row r="7504" customFormat="false" ht="12.75" hidden="false" customHeight="false" outlineLevel="0" collapsed="false">
      <c r="BC7504" s="306" t="n">
        <v>31.0116919154226</v>
      </c>
      <c r="BD7504" s="307" t="n">
        <v>53.0503144377</v>
      </c>
    </row>
    <row r="7505" customFormat="false" ht="12.75" hidden="false" customHeight="false" outlineLevel="0" collapsed="false">
      <c r="BC7505" s="306" t="n">
        <v>31.0240848423495</v>
      </c>
      <c r="BD7505" s="307" t="n">
        <v>53.0637299175336</v>
      </c>
    </row>
    <row r="7506" customFormat="false" ht="12.75" hidden="false" customHeight="false" outlineLevel="0" collapsed="false">
      <c r="BC7506" s="306" t="n">
        <v>31.0390639480871</v>
      </c>
      <c r="BD7506" s="307" t="n">
        <v>53.0799430425871</v>
      </c>
    </row>
    <row r="7507" customFormat="false" ht="12.75" hidden="false" customHeight="false" outlineLevel="0" collapsed="false">
      <c r="BC7507" s="306" t="n">
        <v>31.0472694340209</v>
      </c>
      <c r="BD7507" s="307" t="n">
        <v>53.0888206097019</v>
      </c>
    </row>
    <row r="7508" customFormat="false" ht="12.75" hidden="false" customHeight="false" outlineLevel="0" collapsed="false">
      <c r="BC7508" s="306" t="n">
        <v>31.0475544926255</v>
      </c>
      <c r="BD7508" s="307" t="n">
        <v>53.0891290115372</v>
      </c>
    </row>
    <row r="7509" customFormat="false" ht="12.75" hidden="false" customHeight="false" outlineLevel="0" collapsed="false">
      <c r="BC7509" s="306" t="n">
        <v>31.0510777486049</v>
      </c>
      <c r="BD7509" s="307" t="n">
        <v>53.0929399770728</v>
      </c>
    </row>
    <row r="7510" customFormat="false" ht="12.75" hidden="false" customHeight="false" outlineLevel="0" collapsed="false">
      <c r="BC7510" s="306" t="n">
        <v>31.0600794913796</v>
      </c>
      <c r="BD7510" s="307" t="n">
        <v>53.1026766635859</v>
      </c>
    </row>
    <row r="7511" customFormat="false" ht="12.75" hidden="false" customHeight="false" outlineLevel="0" collapsed="false">
      <c r="BC7511" s="306" t="n">
        <v>31.0623200946697</v>
      </c>
      <c r="BD7511" s="307" t="n">
        <v>53.1050998208629</v>
      </c>
    </row>
    <row r="7512" customFormat="false" ht="12.75" hidden="false" customHeight="false" outlineLevel="0" collapsed="false">
      <c r="BC7512" s="306" t="n">
        <v>31.0744603259267</v>
      </c>
      <c r="BD7512" s="307" t="n">
        <v>53.1182289275637</v>
      </c>
    </row>
    <row r="7513" customFormat="false" ht="12.75" hidden="false" customHeight="false" outlineLevel="0" collapsed="false">
      <c r="BC7513" s="306" t="n">
        <v>31.0855219095577</v>
      </c>
      <c r="BD7513" s="307" t="n">
        <v>53.1301905130311</v>
      </c>
    </row>
    <row r="7514" customFormat="false" ht="12.75" hidden="false" customHeight="false" outlineLevel="0" collapsed="false">
      <c r="BC7514" s="306" t="n">
        <v>31.1093583477423</v>
      </c>
      <c r="BD7514" s="307" t="n">
        <v>53.1559640949775</v>
      </c>
    </row>
    <row r="7515" customFormat="false" ht="12.75" hidden="false" customHeight="false" outlineLevel="0" collapsed="false">
      <c r="BC7515" s="306" t="n">
        <v>31.1129647378523</v>
      </c>
      <c r="BD7515" s="307" t="n">
        <v>53.1598631753232</v>
      </c>
    </row>
    <row r="7516" customFormat="false" ht="12.75" hidden="false" customHeight="false" outlineLevel="0" collapsed="false">
      <c r="BC7516" s="306" t="n">
        <v>31.1208303728864</v>
      </c>
      <c r="BD7516" s="307" t="n">
        <v>53.1683662544952</v>
      </c>
    </row>
    <row r="7517" customFormat="false" ht="12.75" hidden="false" customHeight="false" outlineLevel="0" collapsed="false">
      <c r="BC7517" s="306" t="n">
        <v>31.1222163856779</v>
      </c>
      <c r="BD7517" s="307" t="n">
        <v>53.1698642062665</v>
      </c>
    </row>
    <row r="7518" customFormat="false" ht="12.75" hidden="false" customHeight="false" outlineLevel="0" collapsed="false">
      <c r="BC7518" s="306" t="n">
        <v>31.1304521193832</v>
      </c>
      <c r="BD7518" s="307" t="n">
        <v>53.1787638020838</v>
      </c>
    </row>
    <row r="7519" customFormat="false" ht="12.75" hidden="false" customHeight="false" outlineLevel="0" collapsed="false">
      <c r="BC7519" s="306" t="n">
        <v>31.1311656357245</v>
      </c>
      <c r="BD7519" s="307" t="n">
        <v>53.179534806672</v>
      </c>
    </row>
    <row r="7520" customFormat="false" ht="12.75" hidden="false" customHeight="false" outlineLevel="0" collapsed="false">
      <c r="BC7520" s="306" t="n">
        <v>31.1324299387895</v>
      </c>
      <c r="BD7520" s="307" t="n">
        <v>53.1809005862281</v>
      </c>
    </row>
    <row r="7521" customFormat="false" ht="12.75" hidden="false" customHeight="false" outlineLevel="0" collapsed="false">
      <c r="BC7521" s="306" t="n">
        <v>31.1386091664641</v>
      </c>
      <c r="BD7521" s="307" t="n">
        <v>53.1875752830911</v>
      </c>
    </row>
    <row r="7522" customFormat="false" ht="12.75" hidden="false" customHeight="false" outlineLevel="0" collapsed="false">
      <c r="BC7522" s="306" t="n">
        <v>31.1511110931631</v>
      </c>
      <c r="BD7522" s="307" t="n">
        <v>53.2010788777348</v>
      </c>
    </row>
    <row r="7523" customFormat="false" ht="12.75" hidden="false" customHeight="false" outlineLevel="0" collapsed="false">
      <c r="BC7523" s="306" t="n">
        <v>31.1584330385837</v>
      </c>
      <c r="BD7523" s="307" t="n">
        <v>53.2089871819389</v>
      </c>
    </row>
    <row r="7524" customFormat="false" ht="12.75" hidden="false" customHeight="false" outlineLevel="0" collapsed="false">
      <c r="BC7524" s="306" t="n">
        <v>31.1781566117007</v>
      </c>
      <c r="BD7524" s="307" t="n">
        <v>53.230288937274</v>
      </c>
    </row>
    <row r="7525" customFormat="false" ht="12.75" hidden="false" customHeight="false" outlineLevel="0" collapsed="false">
      <c r="BC7525" s="306" t="n">
        <v>31.1793814526449</v>
      </c>
      <c r="BD7525" s="307" t="n">
        <v>53.2316106594251</v>
      </c>
    </row>
    <row r="7526" customFormat="false" ht="12.75" hidden="false" customHeight="false" outlineLevel="0" collapsed="false">
      <c r="BC7526" s="306" t="n">
        <v>31.1802186352745</v>
      </c>
      <c r="BD7526" s="307" t="n">
        <v>53.2325138362283</v>
      </c>
    </row>
    <row r="7527" customFormat="false" ht="12.75" hidden="false" customHeight="false" outlineLevel="0" collapsed="false">
      <c r="BC7527" s="306" t="n">
        <v>31.1831804396702</v>
      </c>
      <c r="BD7527" s="307" t="n">
        <v>53.2357079980935</v>
      </c>
    </row>
    <row r="7528" customFormat="false" ht="12.75" hidden="false" customHeight="false" outlineLevel="0" collapsed="false">
      <c r="BC7528" s="306" t="n">
        <v>31.1842426306118</v>
      </c>
      <c r="BD7528" s="307" t="n">
        <v>53.2368534906244</v>
      </c>
    </row>
    <row r="7529" customFormat="false" ht="12.75" hidden="false" customHeight="false" outlineLevel="0" collapsed="false">
      <c r="BC7529" s="306" t="n">
        <v>31.1936600762155</v>
      </c>
      <c r="BD7529" s="307" t="n">
        <v>53.2470087224853</v>
      </c>
    </row>
    <row r="7530" customFormat="false" ht="12.75" hidden="false" customHeight="false" outlineLevel="0" collapsed="false">
      <c r="BC7530" s="306" t="n">
        <v>31.2056737552641</v>
      </c>
      <c r="BD7530" s="307" t="n">
        <v>53.259961599566</v>
      </c>
    </row>
    <row r="7531" customFormat="false" ht="12.75" hidden="false" customHeight="false" outlineLevel="0" collapsed="false">
      <c r="BC7531" s="306" t="n">
        <v>31.206531919404</v>
      </c>
      <c r="BD7531" s="307" t="n">
        <v>53.2608868050718</v>
      </c>
    </row>
    <row r="7532" customFormat="false" ht="12.75" hidden="false" customHeight="false" outlineLevel="0" collapsed="false">
      <c r="BC7532" s="306" t="n">
        <v>31.2121928622284</v>
      </c>
      <c r="BD7532" s="307" t="n">
        <v>53.2669887556694</v>
      </c>
    </row>
    <row r="7533" customFormat="false" ht="12.75" hidden="false" customHeight="false" outlineLevel="0" collapsed="false">
      <c r="BC7533" s="306" t="n">
        <v>31.213194292263</v>
      </c>
      <c r="BD7533" s="307" t="n">
        <v>53.2680681620928</v>
      </c>
    </row>
    <row r="7534" customFormat="false" ht="12.75" hidden="false" customHeight="false" outlineLevel="0" collapsed="false">
      <c r="BC7534" s="306" t="n">
        <v>31.2251523727353</v>
      </c>
      <c r="BD7534" s="307" t="n">
        <v>53.2809549530659</v>
      </c>
    </row>
    <row r="7535" customFormat="false" ht="12.75" hidden="false" customHeight="false" outlineLevel="0" collapsed="false">
      <c r="BC7535" s="306" t="n">
        <v>31.2314485751918</v>
      </c>
      <c r="BD7535" s="307" t="n">
        <v>53.2877397934415</v>
      </c>
    </row>
    <row r="7536" customFormat="false" ht="12.75" hidden="false" customHeight="false" outlineLevel="0" collapsed="false">
      <c r="BC7536" s="306" t="n">
        <v>31.2426732296915</v>
      </c>
      <c r="BD7536" s="307" t="n">
        <v>53.299833551124</v>
      </c>
    </row>
    <row r="7537" customFormat="false" ht="12.75" hidden="false" customHeight="false" outlineLevel="0" collapsed="false">
      <c r="BC7537" s="306" t="n">
        <v>31.2552284931898</v>
      </c>
      <c r="BD7537" s="307" t="n">
        <v>53.3133591744702</v>
      </c>
    </row>
    <row r="7538" customFormat="false" ht="12.75" hidden="false" customHeight="false" outlineLevel="0" collapsed="false">
      <c r="BC7538" s="306" t="n">
        <v>31.2644925453452</v>
      </c>
      <c r="BD7538" s="307" t="n">
        <v>53.323338176711</v>
      </c>
    </row>
    <row r="7539" customFormat="false" ht="12.75" hidden="false" customHeight="false" outlineLevel="0" collapsed="false">
      <c r="BC7539" s="306" t="n">
        <v>31.274226985599</v>
      </c>
      <c r="BD7539" s="307" t="n">
        <v>53.3338238391097</v>
      </c>
    </row>
    <row r="7540" customFormat="false" ht="12.75" hidden="false" customHeight="false" outlineLevel="0" collapsed="false">
      <c r="BC7540" s="306" t="n">
        <v>31.2857001206168</v>
      </c>
      <c r="BD7540" s="307" t="n">
        <v>53.3461819412224</v>
      </c>
    </row>
    <row r="7541" customFormat="false" ht="12.75" hidden="false" customHeight="false" outlineLevel="0" collapsed="false">
      <c r="BC7541" s="306" t="n">
        <v>31.2863955868915</v>
      </c>
      <c r="BD7541" s="307" t="n">
        <v>53.346930917108</v>
      </c>
    </row>
    <row r="7542" customFormat="false" ht="12.75" hidden="false" customHeight="false" outlineLevel="0" collapsed="false">
      <c r="BC7542" s="306" t="n">
        <v>31.2942301402722</v>
      </c>
      <c r="BD7542" s="307" t="n">
        <v>53.3553679101725</v>
      </c>
    </row>
    <row r="7543" customFormat="false" ht="12.75" hidden="false" customHeight="false" outlineLevel="0" collapsed="false">
      <c r="BC7543" s="306" t="n">
        <v>31.2990784101097</v>
      </c>
      <c r="BD7543" s="307" t="n">
        <v>53.3605887126693</v>
      </c>
    </row>
    <row r="7544" customFormat="false" ht="12.75" hidden="false" customHeight="false" outlineLevel="0" collapsed="false">
      <c r="BC7544" s="306" t="n">
        <v>31.3065065389249</v>
      </c>
      <c r="BD7544" s="307" t="n">
        <v>53.3685851316835</v>
      </c>
    </row>
    <row r="7545" customFormat="false" ht="12.75" hidden="false" customHeight="false" outlineLevel="0" collapsed="false">
      <c r="BC7545" s="306" t="n">
        <v>31.3078982667473</v>
      </c>
      <c r="BD7545" s="307" t="n">
        <v>53.3700830834547</v>
      </c>
    </row>
    <row r="7546" customFormat="false" ht="12.75" hidden="false" customHeight="false" outlineLevel="0" collapsed="false">
      <c r="BC7546" s="306" t="n">
        <v>31.3094537272547</v>
      </c>
      <c r="BD7546" s="307" t="n">
        <v>53.3717572648461</v>
      </c>
    </row>
    <row r="7547" customFormat="false" ht="12.75" hidden="false" customHeight="false" outlineLevel="0" collapsed="false">
      <c r="BC7547" s="306" t="n">
        <v>31.3119711172865</v>
      </c>
      <c r="BD7547" s="307" t="n">
        <v>53.3744667952558</v>
      </c>
    </row>
    <row r="7548" customFormat="false" ht="12.75" hidden="false" customHeight="false" outlineLevel="0" collapsed="false">
      <c r="BC7548" s="306" t="n">
        <v>31.3169035644218</v>
      </c>
      <c r="BD7548" s="307" t="n">
        <v>53.3797757125627</v>
      </c>
    </row>
    <row r="7549" customFormat="false" ht="12.75" hidden="false" customHeight="false" outlineLevel="0" collapsed="false">
      <c r="BC7549" s="306" t="n">
        <v>31.3196256203097</v>
      </c>
      <c r="BD7549" s="307" t="n">
        <v>53.3827055299976</v>
      </c>
    </row>
    <row r="7550" customFormat="false" ht="12.75" hidden="false" customHeight="false" outlineLevel="0" collapsed="false">
      <c r="BC7550" s="306" t="n">
        <v>31.322654674982</v>
      </c>
      <c r="BD7550" s="307" t="n">
        <v>53.3859657779703</v>
      </c>
    </row>
    <row r="7551" customFormat="false" ht="12.75" hidden="false" customHeight="false" outlineLevel="0" collapsed="false">
      <c r="BC7551" s="306" t="n">
        <v>31.3231254064514</v>
      </c>
      <c r="BD7551" s="307" t="n">
        <v>53.3864724381283</v>
      </c>
    </row>
    <row r="7552" customFormat="false" ht="12.75" hidden="false" customHeight="false" outlineLevel="0" collapsed="false">
      <c r="BC7552" s="306" t="n">
        <v>31.3246399337875</v>
      </c>
      <c r="BD7552" s="307" t="n">
        <v>53.3881025621146</v>
      </c>
    </row>
    <row r="7553" customFormat="false" ht="12.75" hidden="false" customHeight="false" outlineLevel="0" collapsed="false">
      <c r="BC7553" s="306" t="n">
        <v>31.3260725947812</v>
      </c>
      <c r="BD7553" s="307" t="n">
        <v>53.3896445712909</v>
      </c>
    </row>
    <row r="7554" customFormat="false" ht="12.75" hidden="false" customHeight="false" outlineLevel="0" collapsed="false">
      <c r="BC7554" s="306" t="n">
        <v>31.3296337806797</v>
      </c>
      <c r="BD7554" s="307" t="n">
        <v>53.3934775655291</v>
      </c>
    </row>
    <row r="7555" customFormat="false" ht="12.75" hidden="false" customHeight="false" outlineLevel="0" collapsed="false">
      <c r="BC7555" s="306" t="n">
        <v>31.3395396081216</v>
      </c>
      <c r="BD7555" s="307" t="n">
        <v>53.4041394575479</v>
      </c>
    </row>
    <row r="7556" customFormat="false" ht="12.75" hidden="false" customHeight="false" outlineLevel="0" collapsed="false">
      <c r="BC7556" s="306" t="n">
        <v>31.3521674914514</v>
      </c>
      <c r="BD7556" s="307" t="n">
        <v>53.4177311670016</v>
      </c>
    </row>
    <row r="7557" customFormat="false" ht="12.75" hidden="false" customHeight="false" outlineLevel="0" collapsed="false">
      <c r="BC7557" s="306" t="n">
        <v>31.3527610224345</v>
      </c>
      <c r="BD7557" s="307" t="n">
        <v>53.4183699993747</v>
      </c>
    </row>
    <row r="7558" customFormat="false" ht="12.75" hidden="false" customHeight="false" outlineLevel="0" collapsed="false">
      <c r="BC7558" s="306" t="n">
        <v>31.3559742763774</v>
      </c>
      <c r="BD7558" s="307" t="n">
        <v>53.42182850567</v>
      </c>
    </row>
    <row r="7559" customFormat="false" ht="12.75" hidden="false" customHeight="false" outlineLevel="0" collapsed="false">
      <c r="BC7559" s="306" t="n">
        <v>31.3660643030899</v>
      </c>
      <c r="BD7559" s="307" t="n">
        <v>53.4326886560115</v>
      </c>
    </row>
    <row r="7560" customFormat="false" ht="12.75" hidden="false" customHeight="false" outlineLevel="0" collapsed="false">
      <c r="BC7560" s="306" t="n">
        <v>31.3676197635973</v>
      </c>
      <c r="BD7560" s="307" t="n">
        <v>53.4343628374029</v>
      </c>
    </row>
    <row r="7561" customFormat="false" ht="12.75" hidden="false" customHeight="false" outlineLevel="0" collapsed="false">
      <c r="BC7561" s="306" t="n">
        <v>31.3713037490096</v>
      </c>
      <c r="BD7561" s="307" t="n">
        <v>53.4383280038562</v>
      </c>
    </row>
    <row r="7562" customFormat="false" ht="12.75" hidden="false" customHeight="false" outlineLevel="0" collapsed="false">
      <c r="BC7562" s="306" t="n">
        <v>31.3774027915255</v>
      </c>
      <c r="BD7562" s="307" t="n">
        <v>53.4448925572066</v>
      </c>
    </row>
    <row r="7563" customFormat="false" ht="12.75" hidden="false" customHeight="false" outlineLevel="0" collapsed="false">
      <c r="BC7563" s="306" t="n">
        <v>31.381127710109</v>
      </c>
      <c r="BD7563" s="307" t="n">
        <v>53.4489017810649</v>
      </c>
    </row>
    <row r="7564" customFormat="false" ht="12.75" hidden="false" customHeight="false" outlineLevel="0" collapsed="false">
      <c r="BC7564" s="306" t="n">
        <v>31.3867764877411</v>
      </c>
      <c r="BD7564" s="307" t="n">
        <v>53.45498170296</v>
      </c>
    </row>
    <row r="7565" customFormat="false" ht="12.75" hidden="false" customHeight="false" outlineLevel="0" collapsed="false">
      <c r="BC7565" s="306" t="n">
        <v>31.3904604731534</v>
      </c>
      <c r="BD7565" s="307" t="n">
        <v>53.4589468694132</v>
      </c>
    </row>
    <row r="7566" customFormat="false" ht="12.75" hidden="false" customHeight="false" outlineLevel="0" collapsed="false">
      <c r="BC7566" s="306" t="n">
        <v>31.393960259295</v>
      </c>
      <c r="BD7566" s="307" t="n">
        <v>53.4627137775439</v>
      </c>
    </row>
    <row r="7567" customFormat="false" ht="12.75" hidden="false" customHeight="false" outlineLevel="0" collapsed="false">
      <c r="BC7567" s="306" t="n">
        <v>31.3955361863881</v>
      </c>
      <c r="BD7567" s="307" t="n">
        <v>53.4644099876378</v>
      </c>
    </row>
    <row r="7568" customFormat="false" ht="12.75" hidden="false" customHeight="false" outlineLevel="0" collapsed="false">
      <c r="BC7568" s="306" t="n">
        <v>31.3961092507855</v>
      </c>
      <c r="BD7568" s="307" t="n">
        <v>53.4650267913083</v>
      </c>
    </row>
    <row r="7569" customFormat="false" ht="12.75" hidden="false" customHeight="false" outlineLevel="0" collapsed="false">
      <c r="BC7569" s="306" t="n">
        <v>31.4014102176243</v>
      </c>
      <c r="BD7569" s="307" t="n">
        <v>53.4707322252605</v>
      </c>
    </row>
    <row r="7570" customFormat="false" ht="12.75" hidden="false" customHeight="false" outlineLevel="0" collapsed="false">
      <c r="BC7570" s="306" t="n">
        <v>31.4036415184419</v>
      </c>
      <c r="BD7570" s="307" t="n">
        <v>53.473133353835</v>
      </c>
    </row>
    <row r="7571" customFormat="false" ht="12.75" hidden="false" customHeight="false" outlineLevel="0" collapsed="false">
      <c r="BC7571" s="306" t="n">
        <v>31.404521790953</v>
      </c>
      <c r="BD7571" s="307" t="n">
        <v>53.4740805880433</v>
      </c>
    </row>
    <row r="7572" customFormat="false" ht="12.75" hidden="false" customHeight="false" outlineLevel="0" collapsed="false">
      <c r="BC7572" s="306" t="n">
        <v>31.4134268733331</v>
      </c>
      <c r="BD7572" s="307" t="n">
        <v>53.4836630736387</v>
      </c>
    </row>
    <row r="7573" customFormat="false" ht="12.75" hidden="false" customHeight="false" outlineLevel="0" collapsed="false">
      <c r="BC7573" s="306" t="n">
        <v>31.4137749295501</v>
      </c>
      <c r="BD7573" s="307" t="n">
        <v>53.4840375615815</v>
      </c>
    </row>
    <row r="7574" customFormat="false" ht="12.75" hidden="false" customHeight="false" outlineLevel="0" collapsed="false">
      <c r="BC7574" s="306" t="n">
        <v>31.415986268108</v>
      </c>
      <c r="BD7574" s="307" t="n">
        <v>53.4864166614535</v>
      </c>
    </row>
    <row r="7575" customFormat="false" ht="12.75" hidden="false" customHeight="false" outlineLevel="0" collapsed="false">
      <c r="BC7575" s="306" t="n">
        <v>31.4239107970287</v>
      </c>
      <c r="BD7575" s="307" t="n">
        <v>53.494941769328</v>
      </c>
    </row>
    <row r="7576" customFormat="false" ht="12.75" hidden="false" customHeight="false" outlineLevel="0" collapsed="false">
      <c r="BC7576" s="306" t="n">
        <v>31.4278430311311</v>
      </c>
      <c r="BD7576" s="307" t="n">
        <v>53.4991712802115</v>
      </c>
    </row>
    <row r="7577" customFormat="false" ht="12.75" hidden="false" customHeight="false" outlineLevel="0" collapsed="false">
      <c r="BC7577" s="306" t="n">
        <v>31.4462965964878</v>
      </c>
      <c r="BD7577" s="307" t="n">
        <v>53.5190191411804</v>
      </c>
    </row>
    <row r="7578" customFormat="false" ht="12.75" hidden="false" customHeight="false" outlineLevel="0" collapsed="false">
      <c r="BC7578" s="306" t="n">
        <v>31.4490615591106</v>
      </c>
      <c r="BD7578" s="307" t="n">
        <v>53.5219930160204</v>
      </c>
    </row>
    <row r="7579" customFormat="false" ht="12.75" hidden="false" customHeight="false" outlineLevel="0" collapsed="false">
      <c r="BC7579" s="306" t="n">
        <v>31.4593877333813</v>
      </c>
      <c r="BD7579" s="307" t="n">
        <v>53.5330954820896</v>
      </c>
    </row>
    <row r="7580" customFormat="false" ht="12.75" hidden="false" customHeight="false" outlineLevel="0" collapsed="false">
      <c r="BC7580" s="306" t="n">
        <v>31.4697374672505</v>
      </c>
      <c r="BD7580" s="307" t="n">
        <v>53.5442199768613</v>
      </c>
    </row>
    <row r="7581" customFormat="false" ht="12.75" hidden="false" customHeight="false" outlineLevel="0" collapsed="false">
      <c r="BC7581" s="306" t="n">
        <v>31.474820431504</v>
      </c>
      <c r="BD7581" s="307" t="n">
        <v>53.5496830950858</v>
      </c>
    </row>
    <row r="7582" customFormat="false" ht="12.75" hidden="false" customHeight="false" outlineLevel="0" collapsed="false">
      <c r="BC7582" s="306" t="n">
        <v>31.4825883486496</v>
      </c>
      <c r="BD7582" s="307" t="n">
        <v>53.5580319733402</v>
      </c>
    </row>
    <row r="7583" customFormat="false" ht="12.75" hidden="false" customHeight="false" outlineLevel="0" collapsed="false">
      <c r="BC7583" s="306" t="n">
        <v>31.4841255354199</v>
      </c>
      <c r="BD7583" s="307" t="n">
        <v>53.5596841260291</v>
      </c>
    </row>
    <row r="7584" customFormat="false" ht="12.75" hidden="false" customHeight="false" outlineLevel="0" collapsed="false">
      <c r="BC7584" s="306" t="n">
        <v>31.4867695211807</v>
      </c>
      <c r="BD7584" s="307" t="n">
        <v>53.562525828654</v>
      </c>
    </row>
    <row r="7585" customFormat="false" ht="12.75" hidden="false" customHeight="false" outlineLevel="0" collapsed="false">
      <c r="BC7585" s="306" t="n">
        <v>31.4944968104288</v>
      </c>
      <c r="BD7585" s="307" t="n">
        <v>53.5708306495033</v>
      </c>
    </row>
    <row r="7586" customFormat="false" ht="12.75" hidden="false" customHeight="false" outlineLevel="0" collapsed="false">
      <c r="BC7586" s="306" t="n">
        <v>31.4984117361152</v>
      </c>
      <c r="BD7586" s="307" t="n">
        <v>53.5750381316843</v>
      </c>
    </row>
    <row r="7587" customFormat="false" ht="12.75" hidden="false" customHeight="false" outlineLevel="0" collapsed="false">
      <c r="BC7587" s="306" t="n">
        <v>31.517720771215</v>
      </c>
      <c r="BD7587" s="307" t="n">
        <v>53.5957891694565</v>
      </c>
    </row>
    <row r="7588" customFormat="false" ht="12.75" hidden="false" customHeight="false" outlineLevel="0" collapsed="false">
      <c r="BC7588" s="306" t="n">
        <v>31.5223330749014</v>
      </c>
      <c r="BD7588" s="307" t="n">
        <v>53.6007456275231</v>
      </c>
    </row>
    <row r="7589" customFormat="false" ht="12.75" hidden="false" customHeight="false" outlineLevel="0" collapsed="false">
      <c r="BC7589" s="306" t="n">
        <v>31.5415653977005</v>
      </c>
      <c r="BD7589" s="307" t="n">
        <v>53.6214085504852</v>
      </c>
    </row>
    <row r="7590" customFormat="false" ht="12.75" hidden="false" customHeight="false" outlineLevel="0" collapsed="false">
      <c r="BC7590" s="306" t="n">
        <v>31.5479631369349</v>
      </c>
      <c r="BD7590" s="307" t="n">
        <v>53.6282815056709</v>
      </c>
    </row>
    <row r="7591" customFormat="false" ht="12.75" hidden="false" customHeight="false" outlineLevel="0" collapsed="false">
      <c r="BC7591" s="306" t="n">
        <v>31.549316694926</v>
      </c>
      <c r="BD7591" s="307" t="n">
        <v>53.6297354000371</v>
      </c>
    </row>
    <row r="7592" customFormat="false" ht="12.75" hidden="false" customHeight="false" outlineLevel="0" collapsed="false">
      <c r="BC7592" s="306" t="n">
        <v>31.552085604676</v>
      </c>
      <c r="BD7592" s="307" t="n">
        <v>53.632709274877</v>
      </c>
    </row>
    <row r="7593" customFormat="false" ht="12.75" hidden="false" customHeight="false" outlineLevel="0" collapsed="false">
      <c r="BC7593" s="306" t="n">
        <v>31.5725147044032</v>
      </c>
      <c r="BD7593" s="307" t="n">
        <v>53.6546498625852</v>
      </c>
    </row>
    <row r="7594" customFormat="false" ht="12.75" hidden="false" customHeight="false" outlineLevel="0" collapsed="false">
      <c r="BC7594" s="306" t="n">
        <v>31.5737454186727</v>
      </c>
      <c r="BD7594" s="307" t="n">
        <v>53.6559715847363</v>
      </c>
    </row>
    <row r="7595" customFormat="false" ht="12.75" hidden="false" customHeight="false" outlineLevel="0" collapsed="false">
      <c r="BC7595" s="306" t="n">
        <v>31.5801261031306</v>
      </c>
      <c r="BD7595" s="307" t="n">
        <v>53.6628225112195</v>
      </c>
    </row>
    <row r="7596" customFormat="false" ht="12.75" hidden="false" customHeight="false" outlineLevel="0" collapsed="false">
      <c r="BC7596" s="306" t="n">
        <v>31.5863023865406</v>
      </c>
      <c r="BD7596" s="307" t="n">
        <v>53.6694531506775</v>
      </c>
    </row>
    <row r="7597" customFormat="false" ht="12.75" hidden="false" customHeight="false" outlineLevel="0" collapsed="false">
      <c r="BC7597" s="306" t="n">
        <v>31.5927693834728</v>
      </c>
      <c r="BD7597" s="307" t="n">
        <v>53.6763921919707</v>
      </c>
    </row>
    <row r="7598" customFormat="false" ht="12.75" hidden="false" customHeight="false" outlineLevel="0" collapsed="false">
      <c r="BC7598" s="306" t="n">
        <v>31.5963022085312</v>
      </c>
      <c r="BD7598" s="307" t="n">
        <v>53.6801811288038</v>
      </c>
    </row>
    <row r="7599" customFormat="false" ht="12.75" hidden="false" customHeight="false" outlineLevel="0" collapsed="false">
      <c r="BC7599" s="306" t="n">
        <v>31.5966514129237</v>
      </c>
      <c r="BD7599" s="307" t="n">
        <v>53.6805556167466</v>
      </c>
    </row>
    <row r="7600" customFormat="false" ht="12.75" hidden="false" customHeight="false" outlineLevel="0" collapsed="false">
      <c r="BC7600" s="306" t="n">
        <v>31.5981714931662</v>
      </c>
      <c r="BD7600" s="307" t="n">
        <v>53.682185740733</v>
      </c>
    </row>
    <row r="7601" customFormat="false" ht="12.75" hidden="false" customHeight="false" outlineLevel="0" collapsed="false">
      <c r="BC7601" s="306" t="n">
        <v>31.6146261192668</v>
      </c>
      <c r="BD7601" s="307" t="n">
        <v>53.6998307314501</v>
      </c>
    </row>
    <row r="7602" customFormat="false" ht="12.75" hidden="false" customHeight="false" outlineLevel="0" collapsed="false">
      <c r="BC7602" s="306" t="n">
        <v>31.6528450435058</v>
      </c>
      <c r="BD7602" s="307" t="n">
        <v>53.740804118134</v>
      </c>
    </row>
    <row r="7603" customFormat="false" ht="12.75" hidden="false" customHeight="false" outlineLevel="0" collapsed="false">
      <c r="BC7603" s="306" t="n">
        <v>31.6602856999473</v>
      </c>
      <c r="BD7603" s="307" t="n">
        <v>53.7487785084456</v>
      </c>
    </row>
    <row r="7604" customFormat="false" ht="12.75" hidden="false" customHeight="false" outlineLevel="0" collapsed="false">
      <c r="BC7604" s="306" t="n">
        <v>31.6725984872244</v>
      </c>
      <c r="BD7604" s="307" t="n">
        <v>53.761973701254</v>
      </c>
    </row>
    <row r="7605" customFormat="false" ht="12.75" hidden="false" customHeight="false" outlineLevel="0" collapsed="false">
      <c r="BC7605" s="306" t="n">
        <v>31.6776140930209</v>
      </c>
      <c r="BD7605" s="307" t="n">
        <v>53.7673487046685</v>
      </c>
    </row>
    <row r="7606" customFormat="false" ht="12.75" hidden="false" customHeight="false" outlineLevel="0" collapsed="false">
      <c r="BC7606" s="306" t="n">
        <v>31.6899903159392</v>
      </c>
      <c r="BD7606" s="307" t="n">
        <v>53.7806099835845</v>
      </c>
    </row>
    <row r="7607" customFormat="false" ht="12.75" hidden="false" customHeight="false" outlineLevel="0" collapsed="false">
      <c r="BC7607" s="306" t="n">
        <v>31.6995505260502</v>
      </c>
      <c r="BD7607" s="307" t="n">
        <v>53.7908533302554</v>
      </c>
    </row>
    <row r="7608" customFormat="false" ht="12.75" hidden="false" customHeight="false" outlineLevel="0" collapsed="false">
      <c r="BC7608" s="306" t="n">
        <v>31.707322996631</v>
      </c>
      <c r="BD7608" s="307" t="n">
        <v>53.7991801798073</v>
      </c>
    </row>
    <row r="7609" customFormat="false" ht="12.75" hidden="false" customHeight="false" outlineLevel="0" collapsed="false">
      <c r="BC7609" s="306" t="n">
        <v>31.7138006725159</v>
      </c>
      <c r="BD7609" s="307" t="n">
        <v>53.8061192211006</v>
      </c>
    </row>
    <row r="7610" customFormat="false" ht="12.75" hidden="false" customHeight="false" outlineLevel="0" collapsed="false">
      <c r="BC7610" s="306" t="n">
        <v>31.7192090177785</v>
      </c>
      <c r="BD7610" s="307" t="n">
        <v>53.8119127698629</v>
      </c>
    </row>
    <row r="7611" customFormat="false" ht="12.75" hidden="false" customHeight="false" outlineLevel="0" collapsed="false">
      <c r="BC7611" s="306" t="n">
        <v>31.7250497602886</v>
      </c>
      <c r="BD7611" s="307" t="n">
        <v>53.818168921378</v>
      </c>
    </row>
    <row r="7612" customFormat="false" ht="12.75" hidden="false" customHeight="false" outlineLevel="0" collapsed="false">
      <c r="BC7612" s="306" t="n">
        <v>31.737390137795</v>
      </c>
      <c r="BD7612" s="307" t="n">
        <v>53.831386142889</v>
      </c>
    </row>
    <row r="7613" customFormat="false" ht="12.75" hidden="false" customHeight="false" outlineLevel="0" collapsed="false">
      <c r="BC7613" s="306" t="n">
        <v>31.7396114752156</v>
      </c>
      <c r="BD7613" s="307" t="n">
        <v>53.833765242761</v>
      </c>
    </row>
    <row r="7614" customFormat="false" ht="12.75" hidden="false" customHeight="false" outlineLevel="0" collapsed="false">
      <c r="BC7614" s="306" t="n">
        <v>31.7453713864077</v>
      </c>
      <c r="BD7614" s="307" t="n">
        <v>53.8399332794661</v>
      </c>
    </row>
    <row r="7615" customFormat="false" ht="12.75" hidden="false" customHeight="false" outlineLevel="0" collapsed="false">
      <c r="BC7615" s="306" t="n">
        <v>31.7601430188583</v>
      </c>
      <c r="BD7615" s="307" t="n">
        <v>53.8557498878742</v>
      </c>
    </row>
    <row r="7616" customFormat="false" ht="12.75" hidden="false" customHeight="false" outlineLevel="0" collapsed="false">
      <c r="BC7616" s="306" t="n">
        <v>31.7715619248213</v>
      </c>
      <c r="BD7616" s="307" t="n">
        <v>53.8679758177718</v>
      </c>
    </row>
    <row r="7617" customFormat="false" ht="12.75" hidden="false" customHeight="false" outlineLevel="0" collapsed="false">
      <c r="BC7617" s="306" t="n">
        <v>31.7733931661815</v>
      </c>
      <c r="BD7617" s="307" t="n">
        <v>53.8699363722959</v>
      </c>
    </row>
    <row r="7618" customFormat="false" ht="12.75" hidden="false" customHeight="false" outlineLevel="0" collapsed="false">
      <c r="BC7618" s="306" t="n">
        <v>31.780801487172</v>
      </c>
      <c r="BD7618" s="307" t="n">
        <v>53.8778667052025</v>
      </c>
    </row>
    <row r="7619" customFormat="false" ht="12.75" hidden="false" customHeight="false" outlineLevel="0" collapsed="false">
      <c r="BC7619" s="306" t="n">
        <v>31.7887655736754</v>
      </c>
      <c r="BD7619" s="307" t="n">
        <v>53.886391813077</v>
      </c>
    </row>
    <row r="7620" customFormat="false" ht="12.75" hidden="false" customHeight="false" outlineLevel="0" collapsed="false">
      <c r="BC7620" s="306" t="n">
        <v>31.790782377834</v>
      </c>
      <c r="BD7620" s="307" t="n">
        <v>53.8885506259238</v>
      </c>
    </row>
    <row r="7621" customFormat="false" ht="12.75" hidden="false" customHeight="false" outlineLevel="0" collapsed="false">
      <c r="BC7621" s="306" t="n">
        <v>31.7993869870398</v>
      </c>
      <c r="BD7621" s="307" t="n">
        <v>53.8977586235764</v>
      </c>
    </row>
    <row r="7622" customFormat="false" ht="12.75" hidden="false" customHeight="false" outlineLevel="0" collapsed="false">
      <c r="BC7622" s="306" t="n">
        <v>31.8049453316014</v>
      </c>
      <c r="BD7622" s="307" t="n">
        <v>53.9037063732563</v>
      </c>
    </row>
    <row r="7623" customFormat="false" ht="12.75" hidden="false" customHeight="false" outlineLevel="0" collapsed="false">
      <c r="BC7623" s="306" t="n">
        <v>31.8065304891246</v>
      </c>
      <c r="BD7623" s="307" t="n">
        <v>53.9054025833502</v>
      </c>
    </row>
    <row r="7624" customFormat="false" ht="12.75" hidden="false" customHeight="false" outlineLevel="0" collapsed="false">
      <c r="BC7624" s="306" t="n">
        <v>31.8099686723054</v>
      </c>
      <c r="BD7624" s="307" t="n">
        <v>53.9090813766708</v>
      </c>
    </row>
    <row r="7625" customFormat="false" ht="12.75" hidden="false" customHeight="false" outlineLevel="0" collapsed="false">
      <c r="BC7625" s="306" t="n">
        <v>31.8136539210323</v>
      </c>
      <c r="BD7625" s="307" t="n">
        <v>53.9130245144216</v>
      </c>
    </row>
    <row r="7626" customFormat="false" ht="12.75" hidden="false" customHeight="false" outlineLevel="0" collapsed="false">
      <c r="BC7626" s="306" t="n">
        <v>31.8153009642475</v>
      </c>
      <c r="BD7626" s="307" t="n">
        <v>53.914786810623</v>
      </c>
    </row>
    <row r="7627" customFormat="false" ht="12.75" hidden="false" customHeight="false" outlineLevel="0" collapsed="false">
      <c r="BC7627" s="306" t="n">
        <v>31.8204686467307</v>
      </c>
      <c r="BD7627" s="307" t="n">
        <v>53.9203160149551</v>
      </c>
    </row>
    <row r="7628" customFormat="false" ht="12.75" hidden="false" customHeight="false" outlineLevel="0" collapsed="false">
      <c r="BC7628" s="306" t="n">
        <v>31.8216423250118</v>
      </c>
      <c r="BD7628" s="307" t="n">
        <v>53.9215716509986</v>
      </c>
    </row>
    <row r="7629" customFormat="false" ht="12.75" hidden="false" customHeight="false" outlineLevel="0" collapsed="false">
      <c r="BC7629" s="306" t="n">
        <v>31.8258222669602</v>
      </c>
      <c r="BD7629" s="307" t="n">
        <v>53.9260434776098</v>
      </c>
    </row>
    <row r="7630" customFormat="false" ht="12.75" hidden="false" customHeight="false" outlineLevel="0" collapsed="false">
      <c r="BC7630" s="306" t="n">
        <v>31.8287668270734</v>
      </c>
      <c r="BD7630" s="307" t="n">
        <v>53.9291935820699</v>
      </c>
    </row>
    <row r="7631" customFormat="false" ht="12.75" hidden="false" customHeight="false" outlineLevel="0" collapsed="false">
      <c r="BC7631" s="306" t="n">
        <v>31.833544469984</v>
      </c>
      <c r="BD7631" s="307" t="n">
        <v>53.9343042410542</v>
      </c>
    </row>
    <row r="7632" customFormat="false" ht="12.75" hidden="false" customHeight="false" outlineLevel="0" collapsed="false">
      <c r="BC7632" s="306" t="n">
        <v>31.8368188028408</v>
      </c>
      <c r="BD7632" s="307" t="n">
        <v>53.9378068047546</v>
      </c>
    </row>
    <row r="7633" customFormat="false" ht="12.75" hidden="false" customHeight="false" outlineLevel="0" collapsed="false">
      <c r="BC7633" s="306" t="n">
        <v>31.8420911824206</v>
      </c>
      <c r="BD7633" s="307" t="n">
        <v>53.9434461525992</v>
      </c>
    </row>
    <row r="7634" customFormat="false" ht="12.75" hidden="false" customHeight="false" outlineLevel="0" collapsed="false">
      <c r="BC7634" s="306" t="n">
        <v>31.8464368320502</v>
      </c>
      <c r="BD7634" s="307" t="n">
        <v>53.9480942088306</v>
      </c>
    </row>
    <row r="7635" customFormat="false" ht="12.75" hidden="false" customHeight="false" outlineLevel="0" collapsed="false">
      <c r="BC7635" s="306" t="n">
        <v>31.8494644021788</v>
      </c>
      <c r="BD7635" s="307" t="n">
        <v>53.9513324281008</v>
      </c>
    </row>
    <row r="7636" customFormat="false" ht="12.75" hidden="false" customHeight="false" outlineLevel="0" collapsed="false">
      <c r="BC7636" s="306" t="n">
        <v>31.8564469145835</v>
      </c>
      <c r="BD7636" s="307" t="n">
        <v>53.9588001582544</v>
      </c>
    </row>
    <row r="7637" customFormat="false" ht="12.75" hidden="false" customHeight="false" outlineLevel="0" collapsed="false">
      <c r="BC7637" s="306" t="n">
        <v>31.8571884445346</v>
      </c>
      <c r="BD7637" s="307" t="n">
        <v>53.9595931915451</v>
      </c>
    </row>
    <row r="7638" customFormat="false" ht="12.75" hidden="false" customHeight="false" outlineLevel="0" collapsed="false">
      <c r="BC7638" s="306" t="n">
        <v>31.8578475855436</v>
      </c>
      <c r="BD7638" s="307" t="n">
        <v>53.9602981100257</v>
      </c>
    </row>
    <row r="7639" customFormat="false" ht="12.75" hidden="false" customHeight="false" outlineLevel="0" collapsed="false">
      <c r="BC7639" s="306" t="n">
        <v>31.8704960205416</v>
      </c>
      <c r="BD7639" s="307" t="n">
        <v>53.9738237333719</v>
      </c>
    </row>
    <row r="7640" customFormat="false" ht="12.75" hidden="false" customHeight="false" outlineLevel="0" collapsed="false">
      <c r="BC7640" s="306" t="n">
        <v>31.8782417134312</v>
      </c>
      <c r="BD7640" s="307" t="n">
        <v>53.9821065255187</v>
      </c>
    </row>
    <row r="7641" customFormat="false" ht="12.75" hidden="false" customHeight="false" outlineLevel="0" collapsed="false">
      <c r="BC7641" s="306" t="n">
        <v>31.8851446620866</v>
      </c>
      <c r="BD7641" s="307" t="n">
        <v>53.9894861408623</v>
      </c>
    </row>
    <row r="7642" customFormat="false" ht="12.75" hidden="false" customHeight="false" outlineLevel="0" collapsed="false">
      <c r="BC7642" s="306" t="n">
        <v>31.898562789043</v>
      </c>
      <c r="BD7642" s="307" t="n">
        <v>54.0038268262017</v>
      </c>
    </row>
    <row r="7643" customFormat="false" ht="12.75" hidden="false" customHeight="false" outlineLevel="0" collapsed="false">
      <c r="BC7643" s="306" t="n">
        <v>31.9115099072515</v>
      </c>
      <c r="BD7643" s="307" t="n">
        <v>54.0176608513831</v>
      </c>
    </row>
    <row r="7644" customFormat="false" ht="12.75" hidden="false" customHeight="false" outlineLevel="0" collapsed="false">
      <c r="BC7644" s="306" t="n">
        <v>31.9222719204162</v>
      </c>
      <c r="BD7644" s="307" t="n">
        <v>54.0291598340977</v>
      </c>
    </row>
    <row r="7645" customFormat="false" ht="12.75" hidden="false" customHeight="false" outlineLevel="0" collapsed="false">
      <c r="BC7645" s="306" t="n">
        <v>31.9277989533824</v>
      </c>
      <c r="BD7645" s="307" t="n">
        <v>54.0350635263726</v>
      </c>
    </row>
    <row r="7646" customFormat="false" ht="12.75" hidden="false" customHeight="false" outlineLevel="0" collapsed="false">
      <c r="BC7646" s="306" t="n">
        <v>31.95399780525</v>
      </c>
      <c r="BD7646" s="307" t="n">
        <v>54.0630399785707</v>
      </c>
    </row>
    <row r="7647" customFormat="false" ht="12.75" hidden="false" customHeight="false" outlineLevel="0" collapsed="false">
      <c r="BC7647" s="306" t="n">
        <v>31.9601452523812</v>
      </c>
      <c r="BD7647" s="307" t="n">
        <v>54.0696045319211</v>
      </c>
    </row>
    <row r="7648" customFormat="false" ht="12.75" hidden="false" customHeight="false" outlineLevel="0" collapsed="false">
      <c r="BC7648" s="306" t="n">
        <v>31.9621670235754</v>
      </c>
      <c r="BD7648" s="307" t="n">
        <v>54.0717633447679</v>
      </c>
    </row>
    <row r="7649" customFormat="false" ht="12.75" hidden="false" customHeight="false" outlineLevel="0" collapsed="false">
      <c r="BC7649" s="306" t="n">
        <v>31.9692019621187</v>
      </c>
      <c r="BD7649" s="307" t="n">
        <v>54.0792751323266</v>
      </c>
    </row>
    <row r="7650" customFormat="false" ht="12.75" hidden="false" customHeight="false" outlineLevel="0" collapsed="false">
      <c r="BC7650" s="306" t="n">
        <v>31.9715127755337</v>
      </c>
      <c r="BD7650" s="307" t="n">
        <v>54.0817423470087</v>
      </c>
    </row>
    <row r="7651" customFormat="false" ht="12.75" hidden="false" customHeight="false" outlineLevel="0" collapsed="false">
      <c r="BC7651" s="306" t="n">
        <v>31.9719667390219</v>
      </c>
      <c r="BD7651" s="307" t="n">
        <v>54.0822269784641</v>
      </c>
    </row>
    <row r="7652" customFormat="false" ht="12.75" hidden="false" customHeight="false" outlineLevel="0" collapsed="false">
      <c r="BC7652" s="306" t="n">
        <v>31.9784669470825</v>
      </c>
      <c r="BD7652" s="307" t="n">
        <v>54.0891660197573</v>
      </c>
    </row>
    <row r="7653" customFormat="false" ht="12.75" hidden="false" customHeight="false" outlineLevel="0" collapsed="false">
      <c r="BC7653" s="306" t="n">
        <v>31.9949581053806</v>
      </c>
      <c r="BD7653" s="307" t="n">
        <v>54.1067669530694</v>
      </c>
    </row>
    <row r="7654" customFormat="false" ht="12.75" hidden="false" customHeight="false" outlineLevel="0" collapsed="false">
      <c r="BC7654" s="306" t="n">
        <v>32.0043698969293</v>
      </c>
      <c r="BD7654" s="307" t="n">
        <v>54.1168120414177</v>
      </c>
    </row>
    <row r="7655" customFormat="false" ht="12.75" hidden="false" customHeight="false" outlineLevel="0" collapsed="false">
      <c r="BC7655" s="306" t="n">
        <v>32.0154564009673</v>
      </c>
      <c r="BD7655" s="307" t="n">
        <v>54.12864145467</v>
      </c>
    </row>
    <row r="7656" customFormat="false" ht="12.75" hidden="false" customHeight="false" outlineLevel="0" collapsed="false">
      <c r="BC7656" s="306" t="n">
        <v>32.0203298343987</v>
      </c>
      <c r="BD7656" s="307" t="n">
        <v>54.1338402284643</v>
      </c>
    </row>
    <row r="7657" customFormat="false" ht="12.75" hidden="false" customHeight="false" outlineLevel="0" collapsed="false">
      <c r="BC7657" s="306" t="n">
        <v>32.0205363422477</v>
      </c>
      <c r="BD7657" s="307" t="n">
        <v>54.1340605154895</v>
      </c>
    </row>
    <row r="7658" customFormat="false" ht="12.75" hidden="false" customHeight="false" outlineLevel="0" collapsed="false">
      <c r="BC7658" s="306" t="n">
        <v>32.0327826131215</v>
      </c>
      <c r="BD7658" s="307" t="n">
        <v>54.1471235360828</v>
      </c>
    </row>
    <row r="7659" customFormat="false" ht="12.75" hidden="false" customHeight="false" outlineLevel="0" collapsed="false">
      <c r="BC7659" s="306" t="n">
        <v>32.0337945338162</v>
      </c>
      <c r="BD7659" s="307" t="n">
        <v>54.1482029425062</v>
      </c>
    </row>
    <row r="7660" customFormat="false" ht="12.75" hidden="false" customHeight="false" outlineLevel="0" collapsed="false">
      <c r="BC7660" s="306" t="n">
        <v>32.0482788503733</v>
      </c>
      <c r="BD7660" s="307" t="n">
        <v>54.1636450629715</v>
      </c>
    </row>
    <row r="7661" customFormat="false" ht="12.75" hidden="false" customHeight="false" outlineLevel="0" collapsed="false">
      <c r="BC7661" s="306" t="n">
        <v>32.0502839617668</v>
      </c>
      <c r="BD7661" s="307" t="n">
        <v>54.1657818471158</v>
      </c>
    </row>
    <row r="7662" customFormat="false" ht="12.75" hidden="false" customHeight="false" outlineLevel="0" collapsed="false">
      <c r="BC7662" s="306" t="n">
        <v>32.0512142996543</v>
      </c>
      <c r="BD7662" s="307" t="n">
        <v>54.1667731387291</v>
      </c>
    </row>
    <row r="7663" customFormat="false" ht="12.75" hidden="false" customHeight="false" outlineLevel="0" collapsed="false">
      <c r="BC7663" s="306" t="n">
        <v>32.054604878785</v>
      </c>
      <c r="BD7663" s="307" t="n">
        <v>54.1703858459421</v>
      </c>
    </row>
    <row r="7664" customFormat="false" ht="12.75" hidden="false" customHeight="false" outlineLevel="0" collapsed="false">
      <c r="BC7664" s="306" t="n">
        <v>32.0657496539553</v>
      </c>
      <c r="BD7664" s="307" t="n">
        <v>54.1822593165994</v>
      </c>
    </row>
    <row r="7665" customFormat="false" ht="12.75" hidden="false" customHeight="false" outlineLevel="0" collapsed="false">
      <c r="BC7665" s="306" t="n">
        <v>32.0692029736381</v>
      </c>
      <c r="BD7665" s="307" t="n">
        <v>54.1859381099199</v>
      </c>
    </row>
    <row r="7666" customFormat="false" ht="12.75" hidden="false" customHeight="false" outlineLevel="0" collapsed="false">
      <c r="BC7666" s="306" t="n">
        <v>32.0824814254013</v>
      </c>
      <c r="BD7666" s="307" t="n">
        <v>54.2000805369366</v>
      </c>
    </row>
    <row r="7667" customFormat="false" ht="12.75" hidden="false" customHeight="false" outlineLevel="0" collapsed="false">
      <c r="BC7667" s="306" t="n">
        <v>32.0914997574255</v>
      </c>
      <c r="BD7667" s="307" t="n">
        <v>54.2096850512346</v>
      </c>
    </row>
    <row r="7668" customFormat="false" ht="12.75" hidden="false" customHeight="false" outlineLevel="0" collapsed="false">
      <c r="BC7668" s="306" t="n">
        <v>32.0966709070799</v>
      </c>
      <c r="BD7668" s="307" t="n">
        <v>54.2151922268641</v>
      </c>
    </row>
    <row r="7669" customFormat="false" ht="12.75" hidden="false" customHeight="false" outlineLevel="0" collapsed="false">
      <c r="BC7669" s="306" t="n">
        <v>32.1010149398785</v>
      </c>
      <c r="BD7669" s="307" t="n">
        <v>54.219818254393</v>
      </c>
    </row>
    <row r="7670" customFormat="false" ht="12.75" hidden="false" customHeight="false" outlineLevel="0" collapsed="false">
      <c r="BC7670" s="306" t="n">
        <v>32.1052555433248</v>
      </c>
      <c r="BD7670" s="307" t="n">
        <v>54.2243341384092</v>
      </c>
    </row>
    <row r="7671" customFormat="false" ht="12.75" hidden="false" customHeight="false" outlineLevel="0" collapsed="false">
      <c r="BC7671" s="306" t="n">
        <v>32.1113375072936</v>
      </c>
      <c r="BD7671" s="307" t="n">
        <v>54.2308105769496</v>
      </c>
    </row>
    <row r="7672" customFormat="false" ht="12.75" hidden="false" customHeight="false" outlineLevel="0" collapsed="false">
      <c r="BC7672" s="306" t="n">
        <v>32.1128893861485</v>
      </c>
      <c r="BD7672" s="307" t="n">
        <v>54.2324627296384</v>
      </c>
    </row>
    <row r="7673" customFormat="false" ht="12.75" hidden="false" customHeight="false" outlineLevel="0" collapsed="false">
      <c r="BC7673" s="306" t="n">
        <v>32.1190765027123</v>
      </c>
      <c r="BD7673" s="307" t="n">
        <v>54.2390493116914</v>
      </c>
    </row>
    <row r="7674" customFormat="false" ht="12.75" hidden="false" customHeight="false" outlineLevel="0" collapsed="false">
      <c r="BC7674" s="306" t="n">
        <v>32.1533071087614</v>
      </c>
      <c r="BD7674" s="307" t="n">
        <v>54.2754847856565</v>
      </c>
    </row>
    <row r="7675" customFormat="false" ht="12.75" hidden="false" customHeight="false" outlineLevel="0" collapsed="false">
      <c r="BC7675" s="306" t="n">
        <v>32.1541557886709</v>
      </c>
      <c r="BD7675" s="307" t="n">
        <v>54.2763879624598</v>
      </c>
    </row>
    <row r="7676" customFormat="false" ht="12.75" hidden="false" customHeight="false" outlineLevel="0" collapsed="false">
      <c r="BC7676" s="306" t="n">
        <v>32.1587512973309</v>
      </c>
      <c r="BD7676" s="307" t="n">
        <v>54.2812783344189</v>
      </c>
    </row>
    <row r="7677" customFormat="false" ht="12.75" hidden="false" customHeight="false" outlineLevel="0" collapsed="false">
      <c r="BC7677" s="306" t="n">
        <v>32.1641141666881</v>
      </c>
      <c r="BD7677" s="307" t="n">
        <v>54.2869837683711</v>
      </c>
    </row>
    <row r="7678" customFormat="false" ht="12.75" hidden="false" customHeight="false" outlineLevel="0" collapsed="false">
      <c r="BC7678" s="306" t="n">
        <v>32.1712164402981</v>
      </c>
      <c r="BD7678" s="307" t="n">
        <v>54.2945396133348</v>
      </c>
    </row>
    <row r="7679" customFormat="false" ht="12.75" hidden="false" customHeight="false" outlineLevel="0" collapsed="false">
      <c r="BC7679" s="306" t="n">
        <v>32.1830827546235</v>
      </c>
      <c r="BD7679" s="307" t="n">
        <v>54.3071620598778</v>
      </c>
    </row>
    <row r="7680" customFormat="false" ht="12.75" hidden="false" customHeight="false" outlineLevel="0" collapsed="false">
      <c r="BC7680" s="306" t="n">
        <v>32.1907869640246</v>
      </c>
      <c r="BD7680" s="307" t="n">
        <v>54.3153567372146</v>
      </c>
    </row>
    <row r="7681" customFormat="false" ht="12.75" hidden="false" customHeight="false" outlineLevel="0" collapsed="false">
      <c r="BC7681" s="306" t="n">
        <v>32.2113121740047</v>
      </c>
      <c r="BD7681" s="307" t="n">
        <v>54.3371871814101</v>
      </c>
    </row>
    <row r="7682" customFormat="false" ht="12.75" hidden="false" customHeight="false" outlineLevel="0" collapsed="false">
      <c r="BC7682" s="306" t="n">
        <v>32.2133212559158</v>
      </c>
      <c r="BD7682" s="307" t="n">
        <v>54.3393239655544</v>
      </c>
    </row>
    <row r="7683" customFormat="false" ht="12.75" hidden="false" customHeight="false" outlineLevel="0" collapsed="false">
      <c r="BC7683" s="306" t="n">
        <v>32.2208416309802</v>
      </c>
      <c r="BD7683" s="307" t="n">
        <v>54.3473203845685</v>
      </c>
    </row>
    <row r="7684" customFormat="false" ht="12.75" hidden="false" customHeight="false" outlineLevel="0" collapsed="false">
      <c r="BC7684" s="306" t="n">
        <v>32.2276164992311</v>
      </c>
      <c r="BD7684" s="307" t="n">
        <v>54.354523770292</v>
      </c>
    </row>
    <row r="7685" customFormat="false" ht="12.75" hidden="false" customHeight="false" outlineLevel="0" collapsed="false">
      <c r="BC7685" s="306" t="n">
        <v>32.2375613090862</v>
      </c>
      <c r="BD7685" s="307" t="n">
        <v>54.3650975475007</v>
      </c>
    </row>
    <row r="7686" customFormat="false" ht="12.75" hidden="false" customHeight="false" outlineLevel="0" collapsed="false">
      <c r="BC7686" s="306" t="n">
        <v>32.2455181056843</v>
      </c>
      <c r="BD7686" s="307" t="n">
        <v>54.3735565692677</v>
      </c>
    </row>
    <row r="7687" customFormat="false" ht="12.75" hidden="false" customHeight="false" outlineLevel="0" collapsed="false">
      <c r="BC7687" s="306" t="n">
        <v>32.2552783645359</v>
      </c>
      <c r="BD7687" s="307" t="n">
        <v>54.3839320881538</v>
      </c>
    </row>
    <row r="7688" customFormat="false" ht="12.75" hidden="false" customHeight="false" outlineLevel="0" collapsed="false">
      <c r="BC7688" s="306" t="n">
        <v>32.2692252405128</v>
      </c>
      <c r="BD7688" s="307" t="n">
        <v>54.3987574049486</v>
      </c>
    </row>
    <row r="7689" customFormat="false" ht="12.75" hidden="false" customHeight="false" outlineLevel="0" collapsed="false">
      <c r="BC7689" s="306" t="n">
        <v>32.2989671128686</v>
      </c>
      <c r="BD7689" s="307" t="n">
        <v>54.4303685930623</v>
      </c>
    </row>
    <row r="7690" customFormat="false" ht="12.75" hidden="false" customHeight="false" outlineLevel="0" collapsed="false">
      <c r="BC7690" s="306" t="n">
        <v>32.2998998420573</v>
      </c>
      <c r="BD7690" s="307" t="n">
        <v>54.4313598846756</v>
      </c>
    </row>
    <row r="7691" customFormat="false" ht="12.75" hidden="false" customHeight="false" outlineLevel="0" collapsed="false">
      <c r="BC7691" s="306" t="n">
        <v>32.3048749766426</v>
      </c>
      <c r="BD7691" s="307" t="n">
        <v>54.43664677328</v>
      </c>
    </row>
    <row r="7692" customFormat="false" ht="12.75" hidden="false" customHeight="false" outlineLevel="0" collapsed="false">
      <c r="BC7692" s="306" t="n">
        <v>32.3062433962694</v>
      </c>
      <c r="BD7692" s="307" t="n">
        <v>54.4381006676462</v>
      </c>
    </row>
    <row r="7693" customFormat="false" ht="12.75" hidden="false" customHeight="false" outlineLevel="0" collapsed="false">
      <c r="BC7693" s="306" t="n">
        <v>32.3074253148803</v>
      </c>
      <c r="BD7693" s="307" t="n">
        <v>54.4393563036897</v>
      </c>
    </row>
    <row r="7694" customFormat="false" ht="12.75" hidden="false" customHeight="false" outlineLevel="0" collapsed="false">
      <c r="BC7694" s="306" t="n">
        <v>32.3251140073848</v>
      </c>
      <c r="BD7694" s="307" t="n">
        <v>54.4581467869377</v>
      </c>
    </row>
    <row r="7695" customFormat="false" ht="12.75" hidden="false" customHeight="false" outlineLevel="0" collapsed="false">
      <c r="BC7695" s="306" t="n">
        <v>32.3327268337881</v>
      </c>
      <c r="BD7695" s="307" t="n">
        <v>54.4662313207619</v>
      </c>
    </row>
    <row r="7696" customFormat="false" ht="12.75" hidden="false" customHeight="false" outlineLevel="0" collapsed="false">
      <c r="BC7696" s="306" t="n">
        <v>32.3328513174095</v>
      </c>
      <c r="BD7696" s="307" t="n">
        <v>54.466363492977</v>
      </c>
    </row>
    <row r="7697" customFormat="false" ht="12.75" hidden="false" customHeight="false" outlineLevel="0" collapsed="false">
      <c r="BC7697" s="306" t="n">
        <v>32.3561506003766</v>
      </c>
      <c r="BD7697" s="307" t="n">
        <v>54.491101725905</v>
      </c>
    </row>
    <row r="7698" customFormat="false" ht="12.75" hidden="false" customHeight="false" outlineLevel="0" collapsed="false">
      <c r="BC7698" s="306" t="n">
        <v>32.3583293032095</v>
      </c>
      <c r="BD7698" s="307" t="n">
        <v>54.4934147396694</v>
      </c>
    </row>
    <row r="7699" customFormat="false" ht="12.75" hidden="false" customHeight="false" outlineLevel="0" collapsed="false">
      <c r="BC7699" s="306" t="n">
        <v>32.3688309282211</v>
      </c>
      <c r="BD7699" s="307" t="n">
        <v>54.5045612631437</v>
      </c>
    </row>
    <row r="7700" customFormat="false" ht="12.75" hidden="false" customHeight="false" outlineLevel="0" collapsed="false">
      <c r="BC7700" s="306" t="n">
        <v>32.3697235637341</v>
      </c>
      <c r="BD7700" s="307" t="n">
        <v>54.5055084973519</v>
      </c>
    </row>
    <row r="7701" customFormat="false" ht="12.75" hidden="false" customHeight="false" outlineLevel="0" collapsed="false">
      <c r="BC7701" s="306" t="n">
        <v>32.3700349482153</v>
      </c>
      <c r="BD7701" s="307" t="n">
        <v>54.5058389278897</v>
      </c>
    </row>
    <row r="7702" customFormat="false" ht="12.75" hidden="false" customHeight="false" outlineLevel="0" collapsed="false">
      <c r="BC7702" s="306" t="n">
        <v>32.3817222457459</v>
      </c>
      <c r="BD7702" s="307" t="n">
        <v>54.5182410874075</v>
      </c>
    </row>
    <row r="7703" customFormat="false" ht="12.75" hidden="false" customHeight="false" outlineLevel="0" collapsed="false">
      <c r="BC7703" s="306" t="n">
        <v>32.3913751646654</v>
      </c>
      <c r="BD7703" s="307" t="n">
        <v>54.5284844340785</v>
      </c>
    </row>
    <row r="7704" customFormat="false" ht="12.75" hidden="false" customHeight="false" outlineLevel="0" collapsed="false">
      <c r="BC7704" s="306" t="n">
        <v>32.3931607072537</v>
      </c>
      <c r="BD7704" s="307" t="n">
        <v>54.530378902495</v>
      </c>
    </row>
    <row r="7705" customFormat="false" ht="12.75" hidden="false" customHeight="false" outlineLevel="0" collapsed="false">
      <c r="BC7705" s="306" t="n">
        <v>32.4052858639933</v>
      </c>
      <c r="BD7705" s="307" t="n">
        <v>54.5432436647657</v>
      </c>
    </row>
    <row r="7706" customFormat="false" ht="12.75" hidden="false" customHeight="false" outlineLevel="0" collapsed="false">
      <c r="BC7706" s="306" t="n">
        <v>32.4091061914836</v>
      </c>
      <c r="BD7706" s="307" t="n">
        <v>54.547296946029</v>
      </c>
    </row>
    <row r="7707" customFormat="false" ht="12.75" hidden="false" customHeight="false" outlineLevel="0" collapsed="false">
      <c r="BC7707" s="306" t="n">
        <v>32.4108919654028</v>
      </c>
      <c r="BD7707" s="307" t="n">
        <v>54.5491914144456</v>
      </c>
    </row>
    <row r="7708" customFormat="false" ht="12.75" hidden="false" customHeight="false" outlineLevel="0" collapsed="false">
      <c r="BC7708" s="306" t="n">
        <v>32.4128443649004</v>
      </c>
      <c r="BD7708" s="307" t="n">
        <v>54.5512621124823</v>
      </c>
    </row>
    <row r="7709" customFormat="false" ht="12.75" hidden="false" customHeight="false" outlineLevel="0" collapsed="false">
      <c r="BC7709" s="306" t="n">
        <v>32.4144234217437</v>
      </c>
      <c r="BD7709" s="307" t="n">
        <v>54.5529362938737</v>
      </c>
    </row>
    <row r="7710" customFormat="false" ht="12.75" hidden="false" customHeight="false" outlineLevel="0" collapsed="false">
      <c r="BC7710" s="306" t="n">
        <v>32.4292384271287</v>
      </c>
      <c r="BD7710" s="307" t="n">
        <v>54.5686427587692</v>
      </c>
    </row>
    <row r="7711" customFormat="false" ht="12.75" hidden="false" customHeight="false" outlineLevel="0" collapsed="false">
      <c r="BC7711" s="306" t="n">
        <v>32.4308799248787</v>
      </c>
      <c r="BD7711" s="307" t="n">
        <v>54.5703830262681</v>
      </c>
    </row>
    <row r="7712" customFormat="false" ht="12.75" hidden="false" customHeight="false" outlineLevel="0" collapsed="false">
      <c r="BC7712" s="306" t="n">
        <v>32.4330201913176</v>
      </c>
      <c r="BD7712" s="307" t="n">
        <v>54.5726519826275</v>
      </c>
    </row>
    <row r="7713" customFormat="false" ht="12.75" hidden="false" customHeight="false" outlineLevel="0" collapsed="false">
      <c r="BC7713" s="306" t="n">
        <v>32.4364074770238</v>
      </c>
      <c r="BD7713" s="307" t="n">
        <v>54.576242661138</v>
      </c>
    </row>
    <row r="7714" customFormat="false" ht="12.75" hidden="false" customHeight="false" outlineLevel="0" collapsed="false">
      <c r="BC7714" s="306" t="n">
        <v>32.446926307943</v>
      </c>
      <c r="BD7714" s="307" t="n">
        <v>54.5873891846122</v>
      </c>
    </row>
    <row r="7715" customFormat="false" ht="12.75" hidden="false" customHeight="false" outlineLevel="0" collapsed="false">
      <c r="BC7715" s="306" t="n">
        <v>32.4510215840124</v>
      </c>
      <c r="BD7715" s="307" t="n">
        <v>54.5917288390083</v>
      </c>
    </row>
    <row r="7716" customFormat="false" ht="12.75" hidden="false" customHeight="false" outlineLevel="0" collapsed="false">
      <c r="BC7716" s="306" t="n">
        <v>32.4561566963368</v>
      </c>
      <c r="BD7716" s="307" t="n">
        <v>54.5971699285303</v>
      </c>
    </row>
    <row r="7717" customFormat="false" ht="12.75" hidden="false" customHeight="false" outlineLevel="0" collapsed="false">
      <c r="BC7717" s="306" t="n">
        <v>32.47551440624</v>
      </c>
      <c r="BD7717" s="307" t="n">
        <v>54.6176786505748</v>
      </c>
    </row>
    <row r="7718" customFormat="false" ht="12.75" hidden="false" customHeight="false" outlineLevel="0" collapsed="false">
      <c r="BC7718" s="306" t="n">
        <v>32.5037091966992</v>
      </c>
      <c r="BD7718" s="307" t="n">
        <v>54.6475495711895</v>
      </c>
    </row>
    <row r="7719" customFormat="false" ht="12.75" hidden="false" customHeight="false" outlineLevel="0" collapsed="false">
      <c r="BC7719" s="306" t="n">
        <v>32.5056018876962</v>
      </c>
      <c r="BD7719" s="307" t="n">
        <v>54.6495541831187</v>
      </c>
    </row>
    <row r="7720" customFormat="false" ht="12.75" hidden="false" customHeight="false" outlineLevel="0" collapsed="false">
      <c r="BC7720" s="306" t="n">
        <v>32.5254024447786</v>
      </c>
      <c r="BD7720" s="307" t="n">
        <v>54.6705255079161</v>
      </c>
    </row>
    <row r="7721" customFormat="false" ht="12.75" hidden="false" customHeight="false" outlineLevel="0" collapsed="false">
      <c r="BC7721" s="306" t="n">
        <v>32.5302903453669</v>
      </c>
      <c r="BD7721" s="307" t="n">
        <v>54.6757022530078</v>
      </c>
    </row>
    <row r="7722" customFormat="false" ht="12.75" hidden="false" customHeight="false" outlineLevel="0" collapsed="false">
      <c r="BC7722" s="306" t="n">
        <v>32.5322042319255</v>
      </c>
      <c r="BD7722" s="307" t="n">
        <v>54.6777288936395</v>
      </c>
    </row>
    <row r="7723" customFormat="false" ht="12.75" hidden="false" customHeight="false" outlineLevel="0" collapsed="false">
      <c r="BC7723" s="306" t="n">
        <v>32.5357618970304</v>
      </c>
      <c r="BD7723" s="307" t="n">
        <v>54.6814958017701</v>
      </c>
    </row>
    <row r="7724" customFormat="false" ht="12.75" hidden="false" customHeight="false" outlineLevel="0" collapsed="false">
      <c r="BC7724" s="306" t="n">
        <v>32.5364278993746</v>
      </c>
      <c r="BD7724" s="307" t="n">
        <v>54.6822007202507</v>
      </c>
    </row>
    <row r="7725" customFormat="false" ht="12.75" hidden="false" customHeight="false" outlineLevel="0" collapsed="false">
      <c r="BC7725" s="306" t="n">
        <v>32.5396540272384</v>
      </c>
      <c r="BD7725" s="307" t="n">
        <v>54.685615169141</v>
      </c>
    </row>
    <row r="7726" customFormat="false" ht="12.75" hidden="false" customHeight="false" outlineLevel="0" collapsed="false">
      <c r="BC7726" s="306" t="n">
        <v>32.5441707775531</v>
      </c>
      <c r="BD7726" s="307" t="n">
        <v>54.6903953975875</v>
      </c>
    </row>
    <row r="7727" customFormat="false" ht="12.75" hidden="false" customHeight="false" outlineLevel="0" collapsed="false">
      <c r="BC7727" s="306" t="n">
        <v>32.5479595518838</v>
      </c>
      <c r="BD7727" s="307" t="n">
        <v>54.6944046214458</v>
      </c>
    </row>
    <row r="7728" customFormat="false" ht="12.75" hidden="false" customHeight="false" outlineLevel="0" collapsed="false">
      <c r="BC7728" s="306" t="n">
        <v>32.5515404283919</v>
      </c>
      <c r="BD7728" s="307" t="n">
        <v>54.6981935582789</v>
      </c>
    </row>
    <row r="7729" customFormat="false" ht="12.75" hidden="false" customHeight="false" outlineLevel="0" collapsed="false">
      <c r="BC7729" s="306" t="n">
        <v>32.5605559630139</v>
      </c>
      <c r="BD7729" s="307" t="n">
        <v>54.7077319864693</v>
      </c>
    </row>
    <row r="7730" customFormat="false" ht="12.75" hidden="false" customHeight="false" outlineLevel="0" collapsed="false">
      <c r="BC7730" s="306" t="n">
        <v>32.5663239087735</v>
      </c>
      <c r="BD7730" s="307" t="n">
        <v>54.7138339370669</v>
      </c>
    </row>
    <row r="7731" customFormat="false" ht="12.75" hidden="false" customHeight="false" outlineLevel="0" collapsed="false">
      <c r="BC7731" s="306" t="n">
        <v>32.5766321604552</v>
      </c>
      <c r="BD7731" s="307" t="n">
        <v>54.7247381448134</v>
      </c>
    </row>
    <row r="7732" customFormat="false" ht="12.75" hidden="false" customHeight="false" outlineLevel="0" collapsed="false">
      <c r="BC7732" s="306" t="n">
        <v>32.6035835498178</v>
      </c>
      <c r="BD7732" s="307" t="n">
        <v>54.753243285872</v>
      </c>
    </row>
    <row r="7733" customFormat="false" ht="12.75" hidden="false" customHeight="false" outlineLevel="0" collapsed="false">
      <c r="BC7733" s="306" t="n">
        <v>32.6089989808901</v>
      </c>
      <c r="BD7733" s="307" t="n">
        <v>54.7589707485268</v>
      </c>
    </row>
    <row r="7734" customFormat="false" ht="12.75" hidden="false" customHeight="false" outlineLevel="0" collapsed="false">
      <c r="BC7734" s="306" t="n">
        <v>32.6178526065461</v>
      </c>
      <c r="BD7734" s="307" t="n">
        <v>54.768332947097</v>
      </c>
    </row>
    <row r="7735" customFormat="false" ht="12.75" hidden="false" customHeight="false" outlineLevel="0" collapsed="false">
      <c r="BC7735" s="306" t="n">
        <v>32.6207274308767</v>
      </c>
      <c r="BD7735" s="307" t="n">
        <v>54.7713729080445</v>
      </c>
    </row>
    <row r="7736" customFormat="false" ht="12.75" hidden="false" customHeight="false" outlineLevel="0" collapsed="false">
      <c r="BC7736" s="306" t="n">
        <v>32.6379138806795</v>
      </c>
      <c r="BD7736" s="307" t="n">
        <v>54.7895465876221</v>
      </c>
    </row>
    <row r="7737" customFormat="false" ht="12.75" hidden="false" customHeight="false" outlineLevel="0" collapsed="false">
      <c r="BC7737" s="306" t="n">
        <v>32.6409347795636</v>
      </c>
      <c r="BD7737" s="307" t="n">
        <v>54.7927407494872</v>
      </c>
    </row>
    <row r="7738" customFormat="false" ht="12.75" hidden="false" customHeight="false" outlineLevel="0" collapsed="false">
      <c r="BC7738" s="306" t="n">
        <v>32.6505208426269</v>
      </c>
      <c r="BD7738" s="307" t="n">
        <v>54.8028739526456</v>
      </c>
    </row>
    <row r="7739" customFormat="false" ht="12.75" hidden="false" customHeight="false" outlineLevel="0" collapsed="false">
      <c r="BC7739" s="306" t="n">
        <v>32.6561086851522</v>
      </c>
      <c r="BD7739" s="307" t="n">
        <v>54.8087776449205</v>
      </c>
    </row>
    <row r="7740" customFormat="false" ht="12.75" hidden="false" customHeight="false" outlineLevel="0" collapsed="false">
      <c r="BC7740" s="306" t="n">
        <v>32.6627394772509</v>
      </c>
      <c r="BD7740" s="307" t="n">
        <v>54.8157827723213</v>
      </c>
    </row>
    <row r="7741" customFormat="false" ht="12.75" hidden="false" customHeight="false" outlineLevel="0" collapsed="false">
      <c r="BC7741" s="306" t="n">
        <v>32.6674311313516</v>
      </c>
      <c r="BD7741" s="307" t="n">
        <v>54.8207392303879</v>
      </c>
    </row>
    <row r="7742" customFormat="false" ht="12.75" hidden="false" customHeight="false" outlineLevel="0" collapsed="false">
      <c r="BC7742" s="306" t="n">
        <v>32.669078583767</v>
      </c>
      <c r="BD7742" s="307" t="n">
        <v>54.8224794978868</v>
      </c>
    </row>
    <row r="7743" customFormat="false" ht="12.75" hidden="false" customHeight="false" outlineLevel="0" collapsed="false">
      <c r="BC7743" s="306" t="n">
        <v>32.6772956313627</v>
      </c>
      <c r="BD7743" s="307" t="n">
        <v>54.831158806679</v>
      </c>
    </row>
    <row r="7744" customFormat="false" ht="12.75" hidden="false" customHeight="false" outlineLevel="0" collapsed="false">
      <c r="BC7744" s="306" t="n">
        <v>32.6827598705344</v>
      </c>
      <c r="BD7744" s="307" t="n">
        <v>54.8369303267388</v>
      </c>
    </row>
    <row r="7745" customFormat="false" ht="12.75" hidden="false" customHeight="false" outlineLevel="0" collapsed="false">
      <c r="BC7745" s="306" t="n">
        <v>32.6904976061471</v>
      </c>
      <c r="BD7745" s="307" t="n">
        <v>54.845102975373</v>
      </c>
    </row>
    <row r="7746" customFormat="false" ht="12.75" hidden="false" customHeight="false" outlineLevel="0" collapsed="false">
      <c r="BC7746" s="306" t="n">
        <v>32.6986107575038</v>
      </c>
      <c r="BD7746" s="307" t="n">
        <v>54.8536721406526</v>
      </c>
    </row>
    <row r="7747" customFormat="false" ht="12.75" hidden="false" customHeight="false" outlineLevel="0" collapsed="false">
      <c r="BC7747" s="306" t="n">
        <v>32.7039927084582</v>
      </c>
      <c r="BD7747" s="307" t="n">
        <v>54.8593555459023</v>
      </c>
    </row>
    <row r="7748" customFormat="false" ht="12.75" hidden="false" customHeight="false" outlineLevel="0" collapsed="false">
      <c r="BC7748" s="306" t="n">
        <v>32.7123807075669</v>
      </c>
      <c r="BD7748" s="307" t="n">
        <v>54.8682110843147</v>
      </c>
    </row>
    <row r="7749" customFormat="false" ht="12.75" hidden="false" customHeight="false" outlineLevel="0" collapsed="false">
      <c r="BC7749" s="306" t="n">
        <v>32.715448034038</v>
      </c>
      <c r="BD7749" s="307" t="n">
        <v>54.8714493035849</v>
      </c>
    </row>
    <row r="7750" customFormat="false" ht="12.75" hidden="false" customHeight="false" outlineLevel="0" collapsed="false">
      <c r="BC7750" s="306" t="n">
        <v>32.7235649727948</v>
      </c>
      <c r="BD7750" s="307" t="n">
        <v>54.8800184688644</v>
      </c>
    </row>
    <row r="7751" customFormat="false" ht="12.75" hidden="false" customHeight="false" outlineLevel="0" collapsed="false">
      <c r="BC7751" s="306" t="n">
        <v>32.7321618394035</v>
      </c>
      <c r="BD7751" s="307" t="n">
        <v>54.8890942943019</v>
      </c>
    </row>
    <row r="7752" customFormat="false" ht="12.75" hidden="false" customHeight="false" outlineLevel="0" collapsed="false">
      <c r="BC7752" s="306" t="n">
        <v>32.7605236880315</v>
      </c>
      <c r="BD7752" s="307" t="n">
        <v>54.9190313010242</v>
      </c>
    </row>
    <row r="7753" customFormat="false" ht="12.75" hidden="false" customHeight="false" outlineLevel="0" collapsed="false">
      <c r="BC7753" s="306" t="n">
        <v>32.7635917322658</v>
      </c>
      <c r="BD7753" s="307" t="n">
        <v>54.9222695202944</v>
      </c>
    </row>
    <row r="7754" customFormat="false" ht="12.75" hidden="false" customHeight="false" outlineLevel="0" collapsed="false">
      <c r="BC7754" s="306" t="n">
        <v>32.7697496793694</v>
      </c>
      <c r="BD7754" s="307" t="n">
        <v>54.9287679875373</v>
      </c>
    </row>
    <row r="7755" customFormat="false" ht="12.75" hidden="false" customHeight="false" outlineLevel="0" collapsed="false">
      <c r="BC7755" s="306" t="n">
        <v>32.798725452632</v>
      </c>
      <c r="BD7755" s="307" t="n">
        <v>54.9593438266326</v>
      </c>
    </row>
    <row r="7756" customFormat="false" ht="12.75" hidden="false" customHeight="false" outlineLevel="0" collapsed="false">
      <c r="BC7756" s="306" t="n">
        <v>32.8052180902488</v>
      </c>
      <c r="BD7756" s="307" t="n">
        <v>54.9661947531158</v>
      </c>
    </row>
    <row r="7757" customFormat="false" ht="12.75" hidden="false" customHeight="false" outlineLevel="0" collapsed="false">
      <c r="BC7757" s="306" t="n">
        <v>32.8058027518324</v>
      </c>
      <c r="BD7757" s="307" t="n">
        <v>54.9668115567863</v>
      </c>
    </row>
    <row r="7758" customFormat="false" ht="12.75" hidden="false" customHeight="false" outlineLevel="0" collapsed="false">
      <c r="BC7758" s="306" t="n">
        <v>32.8138844814103</v>
      </c>
      <c r="BD7758" s="307" t="n">
        <v>54.9753366646608</v>
      </c>
    </row>
    <row r="7759" customFormat="false" ht="12.75" hidden="false" customHeight="false" outlineLevel="0" collapsed="false">
      <c r="BC7759" s="306" t="n">
        <v>32.8328891623595</v>
      </c>
      <c r="BD7759" s="307" t="n">
        <v>54.9953827839524</v>
      </c>
    </row>
    <row r="7760" customFormat="false" ht="12.75" hidden="false" customHeight="false" outlineLevel="0" collapsed="false">
      <c r="BC7760" s="306" t="n">
        <v>32.8397600854719</v>
      </c>
      <c r="BD7760" s="307" t="n">
        <v>55.0026302270809</v>
      </c>
    </row>
    <row r="7761" customFormat="false" ht="12.75" hidden="false" customHeight="false" outlineLevel="0" collapsed="false">
      <c r="BC7761" s="306" t="n">
        <v>32.8458798689572</v>
      </c>
      <c r="BD7761" s="307" t="n">
        <v>55.0090846369188</v>
      </c>
    </row>
    <row r="7762" customFormat="false" ht="12.75" hidden="false" customHeight="false" outlineLevel="0" collapsed="false">
      <c r="BC7762" s="306" t="n">
        <v>32.847028774483</v>
      </c>
      <c r="BD7762" s="307" t="n">
        <v>55.0102962155573</v>
      </c>
    </row>
    <row r="7763" customFormat="false" ht="12.75" hidden="false" customHeight="false" outlineLevel="0" collapsed="false">
      <c r="BC7763" s="306" t="n">
        <v>32.8722688336814</v>
      </c>
      <c r="BD7763" s="307" t="n">
        <v>55.0369068881993</v>
      </c>
    </row>
    <row r="7764" customFormat="false" ht="12.75" hidden="false" customHeight="false" outlineLevel="0" collapsed="false">
      <c r="BC7764" s="306" t="n">
        <v>32.8787479906893</v>
      </c>
      <c r="BD7764" s="307" t="n">
        <v>55.04373578598</v>
      </c>
    </row>
    <row r="7765" customFormat="false" ht="12.75" hidden="false" customHeight="false" outlineLevel="0" collapsed="false">
      <c r="BC7765" s="306" t="n">
        <v>32.8847059599542</v>
      </c>
      <c r="BD7765" s="307" t="n">
        <v>55.0500139661976</v>
      </c>
    </row>
    <row r="7766" customFormat="false" ht="12.75" hidden="false" customHeight="false" outlineLevel="0" collapsed="false">
      <c r="BC7766" s="306" t="n">
        <v>32.886211131137</v>
      </c>
      <c r="BD7766" s="307" t="n">
        <v>55.051600032779</v>
      </c>
    </row>
    <row r="7767" customFormat="false" ht="12.75" hidden="false" customHeight="false" outlineLevel="0" collapsed="false">
      <c r="BC7767" s="306" t="n">
        <v>32.8875490610772</v>
      </c>
      <c r="BD7767" s="307" t="n">
        <v>55.0530098697401</v>
      </c>
    </row>
    <row r="7768" customFormat="false" ht="12.75" hidden="false" customHeight="false" outlineLevel="0" collapsed="false">
      <c r="BC7768" s="306" t="n">
        <v>32.8896186714534</v>
      </c>
      <c r="BD7768" s="307" t="n">
        <v>55.0551907112894</v>
      </c>
    </row>
    <row r="7769" customFormat="false" ht="12.75" hidden="false" customHeight="false" outlineLevel="0" collapsed="false">
      <c r="BC7769" s="306" t="n">
        <v>32.905803561405</v>
      </c>
      <c r="BD7769" s="307" t="n">
        <v>55.0722409270386</v>
      </c>
    </row>
    <row r="7770" customFormat="false" ht="12.75" hidden="false" customHeight="false" outlineLevel="0" collapsed="false">
      <c r="BC7770" s="306" t="n">
        <v>32.9141483931514</v>
      </c>
      <c r="BD7770" s="307" t="n">
        <v>55.0810303793433</v>
      </c>
    </row>
    <row r="7771" customFormat="false" ht="12.75" hidden="false" customHeight="false" outlineLevel="0" collapsed="false">
      <c r="BC7771" s="306" t="n">
        <v>32.9227025897797</v>
      </c>
      <c r="BD7771" s="307" t="n">
        <v>55.0900401186733</v>
      </c>
    </row>
    <row r="7772" customFormat="false" ht="12.75" hidden="false" customHeight="false" outlineLevel="0" collapsed="false">
      <c r="BC7772" s="306" t="n">
        <v>32.9246897280757</v>
      </c>
      <c r="BD7772" s="307" t="n">
        <v>55.0921328454125</v>
      </c>
    </row>
    <row r="7773" customFormat="false" ht="12.75" hidden="false" customHeight="false" outlineLevel="0" collapsed="false">
      <c r="BC7773" s="306" t="n">
        <v>32.9551489194643</v>
      </c>
      <c r="BD7773" s="307" t="n">
        <v>55.1242066362791</v>
      </c>
    </row>
    <row r="7774" customFormat="false" ht="12.75" hidden="false" customHeight="false" outlineLevel="0" collapsed="false">
      <c r="BC7774" s="306" t="n">
        <v>32.9599397252109</v>
      </c>
      <c r="BD7774" s="307" t="n">
        <v>55.1292512091558</v>
      </c>
    </row>
    <row r="7775" customFormat="false" ht="12.75" hidden="false" customHeight="false" outlineLevel="0" collapsed="false">
      <c r="BC7775" s="306" t="n">
        <v>32.9651924232448</v>
      </c>
      <c r="BD7775" s="307" t="n">
        <v>55.1347804134878</v>
      </c>
    </row>
    <row r="7776" customFormat="false" ht="12.75" hidden="false" customHeight="false" outlineLevel="0" collapsed="false">
      <c r="BC7776" s="306" t="n">
        <v>32.9676619053852</v>
      </c>
      <c r="BD7776" s="307" t="n">
        <v>55.137379800385</v>
      </c>
    </row>
    <row r="7777" customFormat="false" ht="12.75" hidden="false" customHeight="false" outlineLevel="0" collapsed="false">
      <c r="BC7777" s="306" t="n">
        <v>32.9810155113865</v>
      </c>
      <c r="BD7777" s="307" t="n">
        <v>55.1514341125916</v>
      </c>
    </row>
    <row r="7778" customFormat="false" ht="12.75" hidden="false" customHeight="false" outlineLevel="0" collapsed="false">
      <c r="BC7778" s="306" t="n">
        <v>32.983108950716</v>
      </c>
      <c r="BD7778" s="307" t="n">
        <v>55.1536369828434</v>
      </c>
    </row>
    <row r="7779" customFormat="false" ht="12.75" hidden="false" customHeight="false" outlineLevel="0" collapsed="false">
      <c r="BC7779" s="306" t="n">
        <v>32.9953570588606</v>
      </c>
      <c r="BD7779" s="307" t="n">
        <v>55.1665237738166</v>
      </c>
    </row>
    <row r="7780" customFormat="false" ht="12.75" hidden="false" customHeight="false" outlineLevel="0" collapsed="false">
      <c r="BC7780" s="306" t="n">
        <v>33.0031309484921</v>
      </c>
      <c r="BD7780" s="307" t="n">
        <v>55.1746964224509</v>
      </c>
    </row>
    <row r="7781" customFormat="false" ht="12.75" hidden="false" customHeight="false" outlineLevel="0" collapsed="false">
      <c r="BC7781" s="306" t="n">
        <v>33.0118058610335</v>
      </c>
      <c r="BD7781" s="307" t="n">
        <v>55.1838163052934</v>
      </c>
    </row>
    <row r="7782" customFormat="false" ht="12.75" hidden="false" customHeight="false" outlineLevel="0" collapsed="false">
      <c r="BC7782" s="306" t="n">
        <v>33.035255985105</v>
      </c>
      <c r="BD7782" s="307" t="n">
        <v>55.2084664234113</v>
      </c>
    </row>
    <row r="7783" customFormat="false" ht="12.75" hidden="false" customHeight="false" outlineLevel="0" collapsed="false">
      <c r="BC7783" s="306" t="n">
        <v>33.0387349771956</v>
      </c>
      <c r="BD7783" s="307" t="n">
        <v>55.2121231880293</v>
      </c>
    </row>
    <row r="7784" customFormat="false" ht="12.75" hidden="false" customHeight="false" outlineLevel="0" collapsed="false">
      <c r="BC7784" s="306" t="n">
        <v>33.0469511905733</v>
      </c>
      <c r="BD7784" s="307" t="n">
        <v>55.2207584394165</v>
      </c>
    </row>
    <row r="7785" customFormat="false" ht="12.75" hidden="false" customHeight="false" outlineLevel="0" collapsed="false">
      <c r="BC7785" s="306" t="n">
        <v>33.0523807710734</v>
      </c>
      <c r="BD7785" s="307" t="n">
        <v>55.2264638733687</v>
      </c>
    </row>
    <row r="7786" customFormat="false" ht="12.75" hidden="false" customHeight="false" outlineLevel="0" collapsed="false">
      <c r="BC7786" s="306" t="n">
        <v>33.055630133921</v>
      </c>
      <c r="BD7786" s="307" t="n">
        <v>55.229878322259</v>
      </c>
    </row>
    <row r="7787" customFormat="false" ht="12.75" hidden="false" customHeight="false" outlineLevel="0" collapsed="false">
      <c r="BC7787" s="306" t="n">
        <v>33.0622574824582</v>
      </c>
      <c r="BD7787" s="307" t="n">
        <v>55.2368393922548</v>
      </c>
    </row>
    <row r="7788" customFormat="false" ht="12.75" hidden="false" customHeight="false" outlineLevel="0" collapsed="false">
      <c r="BC7788" s="306" t="n">
        <v>33.0678586752788</v>
      </c>
      <c r="BD7788" s="307" t="n">
        <v>55.2427210558272</v>
      </c>
    </row>
    <row r="7789" customFormat="false" ht="12.75" hidden="false" customHeight="false" outlineLevel="0" collapsed="false">
      <c r="BC7789" s="306" t="n">
        <v>33.080970081694</v>
      </c>
      <c r="BD7789" s="307" t="n">
        <v>55.256488994901</v>
      </c>
    </row>
    <row r="7790" customFormat="false" ht="12.75" hidden="false" customHeight="false" outlineLevel="0" collapsed="false">
      <c r="BC7790" s="306" t="n">
        <v>33.097190201715</v>
      </c>
      <c r="BD7790" s="307" t="n">
        <v>55.2735171819476</v>
      </c>
    </row>
    <row r="7791" customFormat="false" ht="12.75" hidden="false" customHeight="false" outlineLevel="0" collapsed="false">
      <c r="BC7791" s="306" t="n">
        <v>33.1163549161746</v>
      </c>
      <c r="BD7791" s="307" t="n">
        <v>55.2936293873468</v>
      </c>
    </row>
    <row r="7792" customFormat="false" ht="12.75" hidden="false" customHeight="false" outlineLevel="0" collapsed="false">
      <c r="BC7792" s="306" t="n">
        <v>33.1190210105699</v>
      </c>
      <c r="BD7792" s="307" t="n">
        <v>55.2964270325666</v>
      </c>
    </row>
    <row r="7793" customFormat="false" ht="12.75" hidden="false" customHeight="false" outlineLevel="0" collapsed="false">
      <c r="BC7793" s="306" t="n">
        <v>33.119440867955</v>
      </c>
      <c r="BD7793" s="307" t="n">
        <v>55.296867606617</v>
      </c>
    </row>
    <row r="7794" customFormat="false" ht="12.75" hidden="false" customHeight="false" outlineLevel="0" collapsed="false">
      <c r="BC7794" s="306" t="n">
        <v>33.1213933407522</v>
      </c>
      <c r="BD7794" s="307" t="n">
        <v>55.2989162759512</v>
      </c>
    </row>
    <row r="7795" customFormat="false" ht="12.75" hidden="false" customHeight="false" outlineLevel="0" collapsed="false">
      <c r="BC7795" s="306" t="n">
        <v>33.1368452868362</v>
      </c>
      <c r="BD7795" s="307" t="n">
        <v>55.3151294010046</v>
      </c>
    </row>
    <row r="7796" customFormat="false" ht="12.75" hidden="false" customHeight="false" outlineLevel="0" collapsed="false">
      <c r="BC7796" s="306" t="n">
        <v>33.1570078021516</v>
      </c>
      <c r="BD7796" s="307" t="n">
        <v>55.3362769554221</v>
      </c>
    </row>
    <row r="7797" customFormat="false" ht="12.75" hidden="false" customHeight="false" outlineLevel="0" collapsed="false">
      <c r="BC7797" s="306" t="n">
        <v>33.1621756442595</v>
      </c>
      <c r="BD7797" s="307" t="n">
        <v>55.3416960162416</v>
      </c>
    </row>
    <row r="7798" customFormat="false" ht="12.75" hidden="false" customHeight="false" outlineLevel="0" collapsed="false">
      <c r="BC7798" s="306" t="n">
        <v>33.1836032822682</v>
      </c>
      <c r="BD7798" s="307" t="n">
        <v>55.3641652928102</v>
      </c>
    </row>
    <row r="7799" customFormat="false" ht="12.75" hidden="false" customHeight="false" outlineLevel="0" collapsed="false">
      <c r="BC7799" s="306" t="n">
        <v>33.1858720909985</v>
      </c>
      <c r="BD7799" s="307" t="n">
        <v>55.3665443926821</v>
      </c>
    </row>
    <row r="7800" customFormat="false" ht="12.75" hidden="false" customHeight="false" outlineLevel="0" collapsed="false">
      <c r="BC7800" s="306" t="n">
        <v>33.1889601917703</v>
      </c>
      <c r="BD7800" s="307" t="n">
        <v>55.3697826119523</v>
      </c>
    </row>
    <row r="7801" customFormat="false" ht="12.75" hidden="false" customHeight="false" outlineLevel="0" collapsed="false">
      <c r="BC7801" s="306" t="n">
        <v>33.2228242628193</v>
      </c>
      <c r="BD7801" s="307" t="n">
        <v>55.4052928804117</v>
      </c>
    </row>
    <row r="7802" customFormat="false" ht="12.75" hidden="false" customHeight="false" outlineLevel="0" collapsed="false">
      <c r="BC7802" s="306" t="n">
        <v>33.2283721694223</v>
      </c>
      <c r="BD7802" s="307" t="n">
        <v>55.4111084578765</v>
      </c>
    </row>
    <row r="7803" customFormat="false" ht="12.75" hidden="false" customHeight="false" outlineLevel="0" collapsed="false">
      <c r="BC7803" s="306" t="n">
        <v>33.2346978435574</v>
      </c>
      <c r="BD7803" s="307" t="n">
        <v>55.4177390973345</v>
      </c>
    </row>
    <row r="7804" customFormat="false" ht="12.75" hidden="false" customHeight="false" outlineLevel="0" collapsed="false">
      <c r="BC7804" s="306" t="n">
        <v>33.2368208268564</v>
      </c>
      <c r="BD7804" s="307" t="n">
        <v>55.4199639962888</v>
      </c>
    </row>
    <row r="7805" customFormat="false" ht="12.75" hidden="false" customHeight="false" outlineLevel="0" collapsed="false">
      <c r="BC7805" s="306" t="n">
        <v>33.2369049152854</v>
      </c>
      <c r="BD7805" s="307" t="n">
        <v>55.4200521110989</v>
      </c>
    </row>
    <row r="7806" customFormat="false" ht="12.75" hidden="false" customHeight="false" outlineLevel="0" collapsed="false">
      <c r="BC7806" s="306" t="n">
        <v>33.2370100258215</v>
      </c>
      <c r="BD7806" s="307" t="n">
        <v>55.4201622546115</v>
      </c>
    </row>
    <row r="7807" customFormat="false" ht="12.75" hidden="false" customHeight="false" outlineLevel="0" collapsed="false">
      <c r="BC7807" s="306" t="n">
        <v>33.240816252346</v>
      </c>
      <c r="BD7807" s="307" t="n">
        <v>55.4241494497673</v>
      </c>
    </row>
    <row r="7808" customFormat="false" ht="12.75" hidden="false" customHeight="false" outlineLevel="0" collapsed="false">
      <c r="BC7808" s="306" t="n">
        <v>33.2463260131513</v>
      </c>
      <c r="BD7808" s="307" t="n">
        <v>55.4299209698271</v>
      </c>
    </row>
    <row r="7809" customFormat="false" ht="12.75" hidden="false" customHeight="false" outlineLevel="0" collapsed="false">
      <c r="BC7809" s="306" t="n">
        <v>33.2489760272718</v>
      </c>
      <c r="BD7809" s="307" t="n">
        <v>55.4326965863444</v>
      </c>
    </row>
    <row r="7810" customFormat="false" ht="12.75" hidden="false" customHeight="false" outlineLevel="0" collapsed="false">
      <c r="BC7810" s="306" t="n">
        <v>33.2526157602712</v>
      </c>
      <c r="BD7810" s="307" t="n">
        <v>55.43650755188</v>
      </c>
    </row>
    <row r="7811" customFormat="false" ht="12.75" hidden="false" customHeight="false" outlineLevel="0" collapsed="false">
      <c r="BC7811" s="306" t="n">
        <v>33.2532680492428</v>
      </c>
      <c r="BD7811" s="307" t="n">
        <v>55.4371904416581</v>
      </c>
    </row>
    <row r="7812" customFormat="false" ht="12.75" hidden="false" customHeight="false" outlineLevel="0" collapsed="false">
      <c r="BC7812" s="306" t="n">
        <v>33.2576455127471</v>
      </c>
      <c r="BD7812" s="307" t="n">
        <v>55.4417724117819</v>
      </c>
    </row>
    <row r="7813" customFormat="false" ht="12.75" hidden="false" customHeight="false" outlineLevel="0" collapsed="false">
      <c r="BC7813" s="306" t="n">
        <v>33.2626122501848</v>
      </c>
      <c r="BD7813" s="307" t="n">
        <v>55.4469711855762</v>
      </c>
    </row>
    <row r="7814" customFormat="false" ht="12.75" hidden="false" customHeight="false" outlineLevel="0" collapsed="false">
      <c r="BC7814" s="306" t="n">
        <v>33.2809872413078</v>
      </c>
      <c r="BD7814" s="307" t="n">
        <v>55.4662022428746</v>
      </c>
    </row>
    <row r="7815" customFormat="false" ht="12.75" hidden="false" customHeight="false" outlineLevel="0" collapsed="false">
      <c r="BC7815" s="306" t="n">
        <v>33.2827765223957</v>
      </c>
      <c r="BD7815" s="307" t="n">
        <v>55.4680746825887</v>
      </c>
    </row>
    <row r="7816" customFormat="false" ht="12.75" hidden="false" customHeight="false" outlineLevel="0" collapsed="false">
      <c r="BC7816" s="306" t="n">
        <v>33.2839553977276</v>
      </c>
      <c r="BD7816" s="307" t="n">
        <v>55.4693082899297</v>
      </c>
    </row>
    <row r="7817" customFormat="false" ht="12.75" hidden="false" customHeight="false" outlineLevel="0" collapsed="false">
      <c r="BC7817" s="306" t="n">
        <v>33.2849658622979</v>
      </c>
      <c r="BD7817" s="307" t="n">
        <v>55.4703656676506</v>
      </c>
    </row>
    <row r="7818" customFormat="false" ht="12.75" hidden="false" customHeight="false" outlineLevel="0" collapsed="false">
      <c r="BC7818" s="306" t="n">
        <v>33.2878919992825</v>
      </c>
      <c r="BD7818" s="307" t="n">
        <v>55.4734276573006</v>
      </c>
    </row>
    <row r="7819" customFormat="false" ht="12.75" hidden="false" customHeight="false" outlineLevel="0" collapsed="false">
      <c r="BC7819" s="306" t="n">
        <v>33.2914286252782</v>
      </c>
      <c r="BD7819" s="307" t="n">
        <v>55.4771284793237</v>
      </c>
    </row>
    <row r="7820" customFormat="false" ht="12.75" hidden="false" customHeight="false" outlineLevel="0" collapsed="false">
      <c r="BC7820" s="306" t="n">
        <v>33.2949863026192</v>
      </c>
      <c r="BD7820" s="307" t="n">
        <v>55.4808513300492</v>
      </c>
    </row>
    <row r="7821" customFormat="false" ht="12.75" hidden="false" customHeight="false" outlineLevel="0" collapsed="false">
      <c r="BC7821" s="306" t="n">
        <v>33.2981440044012</v>
      </c>
      <c r="BD7821" s="307" t="n">
        <v>55.484155635427</v>
      </c>
    </row>
    <row r="7822" customFormat="false" ht="12.75" hidden="false" customHeight="false" outlineLevel="0" collapsed="false">
      <c r="BC7822" s="306" t="n">
        <v>33.3019332465395</v>
      </c>
      <c r="BD7822" s="307" t="n">
        <v>55.4881208018803</v>
      </c>
    </row>
    <row r="7823" customFormat="false" ht="12.75" hidden="false" customHeight="false" outlineLevel="0" collapsed="false">
      <c r="BC7823" s="306" t="n">
        <v>33.30989065503</v>
      </c>
      <c r="BD7823" s="307" t="n">
        <v>55.4964476514322</v>
      </c>
    </row>
    <row r="7824" customFormat="false" ht="12.75" hidden="false" customHeight="false" outlineLevel="0" collapsed="false">
      <c r="BC7824" s="306" t="n">
        <v>33.3272790661759</v>
      </c>
      <c r="BD7824" s="307" t="n">
        <v>55.5146433597122</v>
      </c>
    </row>
    <row r="7825" customFormat="false" ht="12.75" hidden="false" customHeight="false" outlineLevel="0" collapsed="false">
      <c r="BC7825" s="306" t="n">
        <v>33.3318472080871</v>
      </c>
      <c r="BD7825" s="307" t="n">
        <v>55.5194235881587</v>
      </c>
    </row>
    <row r="7826" customFormat="false" ht="12.75" hidden="false" customHeight="false" outlineLevel="0" collapsed="false">
      <c r="BC7826" s="306" t="n">
        <v>33.3409413892191</v>
      </c>
      <c r="BD7826" s="307" t="n">
        <v>55.5289399876465</v>
      </c>
    </row>
    <row r="7827" customFormat="false" ht="12.75" hidden="false" customHeight="false" outlineLevel="0" collapsed="false">
      <c r="BC7827" s="306" t="n">
        <v>33.3469410226048</v>
      </c>
      <c r="BD7827" s="307" t="n">
        <v>55.5352181678642</v>
      </c>
    </row>
    <row r="7828" customFormat="false" ht="12.75" hidden="false" customHeight="false" outlineLevel="0" collapsed="false">
      <c r="BC7828" s="306" t="n">
        <v>33.353677453073</v>
      </c>
      <c r="BD7828" s="307" t="n">
        <v>55.5422673526701</v>
      </c>
    </row>
    <row r="7829" customFormat="false" ht="12.75" hidden="false" customHeight="false" outlineLevel="0" collapsed="false">
      <c r="BC7829" s="306" t="n">
        <v>33.3751723691343</v>
      </c>
      <c r="BD7829" s="307" t="n">
        <v>55.5647586579412</v>
      </c>
    </row>
    <row r="7830" customFormat="false" ht="12.75" hidden="false" customHeight="false" outlineLevel="0" collapsed="false">
      <c r="BC7830" s="306" t="n">
        <v>33.3828369904281</v>
      </c>
      <c r="BD7830" s="307" t="n">
        <v>55.5727771056578</v>
      </c>
    </row>
    <row r="7831" customFormat="false" ht="12.75" hidden="false" customHeight="false" outlineLevel="0" collapsed="false">
      <c r="BC7831" s="306" t="n">
        <v>33.3985470085786</v>
      </c>
      <c r="BD7831" s="307" t="n">
        <v>55.5892105177364</v>
      </c>
    </row>
    <row r="7832" customFormat="false" ht="12.75" hidden="false" customHeight="false" outlineLevel="0" collapsed="false">
      <c r="BC7832" s="306" t="n">
        <v>33.4171852117756</v>
      </c>
      <c r="BD7832" s="307" t="n">
        <v>55.6087059194651</v>
      </c>
    </row>
    <row r="7833" customFormat="false" ht="12.75" hidden="false" customHeight="false" outlineLevel="0" collapsed="false">
      <c r="BC7833" s="306" t="n">
        <v>33.4194177236011</v>
      </c>
      <c r="BD7833" s="307" t="n">
        <v>55.611040961932</v>
      </c>
    </row>
    <row r="7834" customFormat="false" ht="12.75" hidden="false" customHeight="false" outlineLevel="0" collapsed="false">
      <c r="BC7834" s="306" t="n">
        <v>33.4419579298823</v>
      </c>
      <c r="BD7834" s="307" t="n">
        <v>55.6346116736265</v>
      </c>
    </row>
    <row r="7835" customFormat="false" ht="12.75" hidden="false" customHeight="false" outlineLevel="0" collapsed="false">
      <c r="BC7835" s="306" t="n">
        <v>33.4555245049751</v>
      </c>
      <c r="BD7835" s="307" t="n">
        <v>55.6487981580482</v>
      </c>
    </row>
    <row r="7836" customFormat="false" ht="12.75" hidden="false" customHeight="false" outlineLevel="0" collapsed="false">
      <c r="BC7836" s="306" t="n">
        <v>33.4737060217217</v>
      </c>
      <c r="BD7836" s="307" t="n">
        <v>55.6678089283215</v>
      </c>
    </row>
    <row r="7837" customFormat="false" ht="12.75" hidden="false" customHeight="false" outlineLevel="0" collapsed="false">
      <c r="BC7837" s="306" t="n">
        <v>33.4797748214073</v>
      </c>
      <c r="BD7837" s="307" t="n">
        <v>55.6741531946467</v>
      </c>
    </row>
    <row r="7838" customFormat="false" ht="12.75" hidden="false" customHeight="false" outlineLevel="0" collapsed="false">
      <c r="BC7838" s="306" t="n">
        <v>33.4850851648075</v>
      </c>
      <c r="BD7838" s="307" t="n">
        <v>55.6797044276813</v>
      </c>
    </row>
    <row r="7839" customFormat="false" ht="12.75" hidden="false" customHeight="false" outlineLevel="0" collapsed="false">
      <c r="BC7839" s="306" t="n">
        <v>33.4904167770251</v>
      </c>
      <c r="BD7839" s="307" t="n">
        <v>55.6852776894184</v>
      </c>
    </row>
    <row r="7840" customFormat="false" ht="12.75" hidden="false" customHeight="false" outlineLevel="0" collapsed="false">
      <c r="BC7840" s="306" t="n">
        <v>33.5062862620832</v>
      </c>
      <c r="BD7840" s="307" t="n">
        <v>55.7018653024147</v>
      </c>
    </row>
    <row r="7841" customFormat="false" ht="12.75" hidden="false" customHeight="false" outlineLevel="0" collapsed="false">
      <c r="BC7841" s="306" t="n">
        <v>33.5130310335621</v>
      </c>
      <c r="BD7841" s="307" t="n">
        <v>55.7089144872205</v>
      </c>
    </row>
    <row r="7842" customFormat="false" ht="12.75" hidden="false" customHeight="false" outlineLevel="0" collapsed="false">
      <c r="BC7842" s="306" t="n">
        <v>33.5181743427247</v>
      </c>
      <c r="BD7842" s="307" t="n">
        <v>55.7142894906349</v>
      </c>
    </row>
    <row r="7843" customFormat="false" ht="12.75" hidden="false" customHeight="false" outlineLevel="0" collapsed="false">
      <c r="BC7843" s="306" t="n">
        <v>33.5327199451275</v>
      </c>
      <c r="BD7843" s="307" t="n">
        <v>55.7294892953725</v>
      </c>
    </row>
    <row r="7844" customFormat="false" ht="12.75" hidden="false" customHeight="false" outlineLevel="0" collapsed="false">
      <c r="BC7844" s="306" t="n">
        <v>33.5409835337389</v>
      </c>
      <c r="BD7844" s="307" t="n">
        <v>55.7381245467597</v>
      </c>
    </row>
    <row r="7845" customFormat="false" ht="12.75" hidden="false" customHeight="false" outlineLevel="0" collapsed="false">
      <c r="BC7845" s="306" t="n">
        <v>33.5445463079468</v>
      </c>
      <c r="BD7845" s="307" t="n">
        <v>55.7418473974852</v>
      </c>
    </row>
    <row r="7846" customFormat="false" ht="12.75" hidden="false" customHeight="false" outlineLevel="0" collapsed="false">
      <c r="BC7846" s="306" t="n">
        <v>33.5511695450102</v>
      </c>
      <c r="BD7846" s="307" t="n">
        <v>55.748764410076</v>
      </c>
    </row>
    <row r="7847" customFormat="false" ht="12.75" hidden="false" customHeight="false" outlineLevel="0" collapsed="false">
      <c r="BC7847" s="306" t="n">
        <v>33.5573076830464</v>
      </c>
      <c r="BD7847" s="307" t="n">
        <v>55.7551747625088</v>
      </c>
    </row>
    <row r="7848" customFormat="false" ht="12.75" hidden="false" customHeight="false" outlineLevel="0" collapsed="false">
      <c r="BC7848" s="306" t="n">
        <v>33.5805584300613</v>
      </c>
      <c r="BD7848" s="307" t="n">
        <v>55.7794503926839</v>
      </c>
    </row>
    <row r="7849" customFormat="false" ht="12.75" hidden="false" customHeight="false" outlineLevel="0" collapsed="false">
      <c r="BC7849" s="306" t="n">
        <v>33.5818666851774</v>
      </c>
      <c r="BD7849" s="307" t="n">
        <v>55.78081617224</v>
      </c>
    </row>
    <row r="7850" customFormat="false" ht="12.75" hidden="false" customHeight="false" outlineLevel="0" collapsed="false">
      <c r="BC7850" s="306" t="n">
        <v>33.5874164381295</v>
      </c>
      <c r="BD7850" s="307" t="n">
        <v>55.7866097210023</v>
      </c>
    </row>
    <row r="7851" customFormat="false" ht="12.75" hidden="false" customHeight="false" outlineLevel="0" collapsed="false">
      <c r="BC7851" s="306" t="n">
        <v>33.590328508079</v>
      </c>
      <c r="BD7851" s="307" t="n">
        <v>55.7896496819498</v>
      </c>
    </row>
    <row r="7852" customFormat="false" ht="12.75" hidden="false" customHeight="false" outlineLevel="0" collapsed="false">
      <c r="BC7852" s="306" t="n">
        <v>33.5922279709575</v>
      </c>
      <c r="BD7852" s="307" t="n">
        <v>55.7916322651765</v>
      </c>
    </row>
    <row r="7853" customFormat="false" ht="12.75" hidden="false" customHeight="false" outlineLevel="0" collapsed="false">
      <c r="BC7853" s="306" t="n">
        <v>33.5944232205571</v>
      </c>
      <c r="BD7853" s="307" t="n">
        <v>55.7939232502384</v>
      </c>
    </row>
    <row r="7854" customFormat="false" ht="12.75" hidden="false" customHeight="false" outlineLevel="0" collapsed="false">
      <c r="BC7854" s="306" t="n">
        <v>33.6025716115294</v>
      </c>
      <c r="BD7854" s="307" t="n">
        <v>55.8024263294104</v>
      </c>
    </row>
    <row r="7855" customFormat="false" ht="12.75" hidden="false" customHeight="false" outlineLevel="0" collapsed="false">
      <c r="BC7855" s="306" t="n">
        <v>33.6133198143391</v>
      </c>
      <c r="BD7855" s="307" t="n">
        <v>55.8136389389922</v>
      </c>
    </row>
    <row r="7856" customFormat="false" ht="12.75" hidden="false" customHeight="false" outlineLevel="0" collapsed="false">
      <c r="BC7856" s="306" t="n">
        <v>33.6158537717795</v>
      </c>
      <c r="BD7856" s="307" t="n">
        <v>55.8162823832944</v>
      </c>
    </row>
    <row r="7857" customFormat="false" ht="12.75" hidden="false" customHeight="false" outlineLevel="0" collapsed="false">
      <c r="BC7857" s="306" t="n">
        <v>33.629307451344</v>
      </c>
      <c r="BD7857" s="307" t="n">
        <v>55.8303146667985</v>
      </c>
    </row>
    <row r="7858" customFormat="false" ht="12.75" hidden="false" customHeight="false" outlineLevel="0" collapsed="false">
      <c r="BC7858" s="306" t="n">
        <v>33.6410510144422</v>
      </c>
      <c r="BD7858" s="307" t="n">
        <v>55.8425626253986</v>
      </c>
    </row>
    <row r="7859" customFormat="false" ht="12.75" hidden="false" customHeight="false" outlineLevel="0" collapsed="false">
      <c r="BC7859" s="306" t="n">
        <v>33.6648574676755</v>
      </c>
      <c r="BD7859" s="307" t="n">
        <v>55.8673889731367</v>
      </c>
    </row>
    <row r="7860" customFormat="false" ht="12.75" hidden="false" customHeight="false" outlineLevel="0" collapsed="false">
      <c r="BC7860" s="306" t="n">
        <v>33.6692304295397</v>
      </c>
      <c r="BD7860" s="307" t="n">
        <v>55.871948914558</v>
      </c>
    </row>
    <row r="7861" customFormat="false" ht="12.75" hidden="false" customHeight="false" outlineLevel="0" collapsed="false">
      <c r="BC7861" s="306" t="n">
        <v>33.6842097305871</v>
      </c>
      <c r="BD7861" s="307" t="n">
        <v>55.8875672646434</v>
      </c>
    </row>
    <row r="7862" customFormat="false" ht="12.75" hidden="false" customHeight="false" outlineLevel="0" collapsed="false">
      <c r="BC7862" s="306" t="n">
        <v>33.6887736959114</v>
      </c>
      <c r="BD7862" s="307" t="n">
        <v>55.8923254643873</v>
      </c>
    </row>
    <row r="7863" customFormat="false" ht="12.75" hidden="false" customHeight="false" outlineLevel="0" collapsed="false">
      <c r="BC7863" s="306" t="n">
        <v>33.7103282445861</v>
      </c>
      <c r="BD7863" s="307" t="n">
        <v>55.9147947409559</v>
      </c>
    </row>
    <row r="7864" customFormat="false" ht="12.75" hidden="false" customHeight="false" outlineLevel="0" collapsed="false">
      <c r="BC7864" s="306" t="n">
        <v>33.7421822731831</v>
      </c>
      <c r="BD7864" s="307" t="n">
        <v>55.9479919956509</v>
      </c>
    </row>
    <row r="7865" customFormat="false" ht="12.75" hidden="false" customHeight="false" outlineLevel="0" collapsed="false">
      <c r="BC7865" s="306" t="n">
        <v>33.7461984638804</v>
      </c>
      <c r="BD7865" s="307" t="n">
        <v>55.9521774491294</v>
      </c>
    </row>
    <row r="7866" customFormat="false" ht="12.75" hidden="false" customHeight="false" outlineLevel="0" collapsed="false">
      <c r="BC7866" s="306" t="n">
        <v>33.7531106159355</v>
      </c>
      <c r="BD7866" s="307" t="n">
        <v>55.9593808348528</v>
      </c>
    </row>
    <row r="7867" customFormat="false" ht="12.75" hidden="false" customHeight="false" outlineLevel="0" collapsed="false">
      <c r="BC7867" s="306" t="n">
        <v>33.7570853087299</v>
      </c>
      <c r="BD7867" s="307" t="n">
        <v>55.9635222309262</v>
      </c>
    </row>
    <row r="7868" customFormat="false" ht="12.75" hidden="false" customHeight="false" outlineLevel="0" collapsed="false">
      <c r="BC7868" s="306" t="n">
        <v>33.7606589610304</v>
      </c>
      <c r="BD7868" s="307" t="n">
        <v>55.9672450816518</v>
      </c>
    </row>
    <row r="7869" customFormat="false" ht="12.75" hidden="false" customHeight="false" outlineLevel="0" collapsed="false">
      <c r="BC7869" s="306" t="n">
        <v>33.76459227533</v>
      </c>
      <c r="BD7869" s="307" t="n">
        <v>55.9713424203202</v>
      </c>
    </row>
    <row r="7870" customFormat="false" ht="12.75" hidden="false" customHeight="false" outlineLevel="0" collapsed="false">
      <c r="BC7870" s="306" t="n">
        <v>33.7684424230156</v>
      </c>
      <c r="BD7870" s="307" t="n">
        <v>55.9753516441785</v>
      </c>
    </row>
    <row r="7871" customFormat="false" ht="12.75" hidden="false" customHeight="false" outlineLevel="0" collapsed="false">
      <c r="BC7871" s="306" t="n">
        <v>33.770538288498</v>
      </c>
      <c r="BD7871" s="307" t="n">
        <v>55.9775324857278</v>
      </c>
    </row>
    <row r="7872" customFormat="false" ht="12.75" hidden="false" customHeight="false" outlineLevel="0" collapsed="false">
      <c r="BC7872" s="306" t="n">
        <v>33.7800871684534</v>
      </c>
      <c r="BD7872" s="307" t="n">
        <v>55.9874674305636</v>
      </c>
    </row>
    <row r="7873" customFormat="false" ht="12.75" hidden="false" customHeight="false" outlineLevel="0" collapsed="false">
      <c r="BC7873" s="306" t="n">
        <v>33.781717655268</v>
      </c>
      <c r="BD7873" s="307" t="n">
        <v>55.9891636406575</v>
      </c>
    </row>
    <row r="7874" customFormat="false" ht="12.75" hidden="false" customHeight="false" outlineLevel="0" collapsed="false">
      <c r="BC7874" s="306" t="n">
        <v>33.8065366827087</v>
      </c>
      <c r="BD7874" s="307" t="n">
        <v>56.0149812800088</v>
      </c>
    </row>
    <row r="7875" customFormat="false" ht="12.75" hidden="false" customHeight="false" outlineLevel="0" collapsed="false">
      <c r="BC7875" s="306" t="n">
        <v>33.8086761572368</v>
      </c>
      <c r="BD7875" s="307" t="n">
        <v>56.0172061789632</v>
      </c>
    </row>
    <row r="7876" customFormat="false" ht="12.75" hidden="false" customHeight="false" outlineLevel="0" collapsed="false">
      <c r="BC7876" s="306" t="n">
        <v>33.8180816965359</v>
      </c>
      <c r="BD7876" s="307" t="n">
        <v>56.0269869228813</v>
      </c>
    </row>
    <row r="7877" customFormat="false" ht="12.75" hidden="false" customHeight="false" outlineLevel="0" collapsed="false">
      <c r="BC7877" s="306" t="n">
        <v>33.8251147498728</v>
      </c>
      <c r="BD7877" s="307" t="n">
        <v>56.0343004521173</v>
      </c>
    </row>
    <row r="7878" customFormat="false" ht="12.75" hidden="false" customHeight="false" outlineLevel="0" collapsed="false">
      <c r="BC7878" s="306" t="n">
        <v>33.8331646468637</v>
      </c>
      <c r="BD7878" s="307" t="n">
        <v>56.0426713590743</v>
      </c>
    </row>
    <row r="7879" customFormat="false" ht="12.75" hidden="false" customHeight="false" outlineLevel="0" collapsed="false">
      <c r="BC7879" s="306" t="n">
        <v>33.8610869480379</v>
      </c>
      <c r="BD7879" s="307" t="n">
        <v>56.0717051889933</v>
      </c>
    </row>
    <row r="7880" customFormat="false" ht="12.75" hidden="false" customHeight="false" outlineLevel="0" collapsed="false">
      <c r="BC7880" s="306" t="n">
        <v>33.8631847412973</v>
      </c>
      <c r="BD7880" s="307" t="n">
        <v>56.0738860305426</v>
      </c>
    </row>
    <row r="7881" customFormat="false" ht="12.75" hidden="false" customHeight="false" outlineLevel="0" collapsed="false">
      <c r="BC7881" s="306" t="n">
        <v>33.8821735935938</v>
      </c>
      <c r="BD7881" s="307" t="n">
        <v>56.0936237479989</v>
      </c>
    </row>
    <row r="7882" customFormat="false" ht="12.75" hidden="false" customHeight="false" outlineLevel="0" collapsed="false">
      <c r="BC7882" s="306" t="n">
        <v>33.8882996812407</v>
      </c>
      <c r="BD7882" s="307" t="n">
        <v>56.0999900430267</v>
      </c>
    </row>
    <row r="7883" customFormat="false" ht="12.75" hidden="false" customHeight="false" outlineLevel="0" collapsed="false">
      <c r="BC7883" s="306" t="n">
        <v>33.8890627925046</v>
      </c>
      <c r="BD7883" s="307" t="n">
        <v>56.1007830763174</v>
      </c>
    </row>
    <row r="7884" customFormat="false" ht="12.75" hidden="false" customHeight="false" outlineLevel="0" collapsed="false">
      <c r="BC7884" s="306" t="n">
        <v>33.901632930825</v>
      </c>
      <c r="BD7884" s="307" t="n">
        <v>56.1138460969107</v>
      </c>
    </row>
    <row r="7885" customFormat="false" ht="12.75" hidden="false" customHeight="false" outlineLevel="0" collapsed="false">
      <c r="BC7885" s="306" t="n">
        <v>33.9050457339778</v>
      </c>
      <c r="BD7885" s="307" t="n">
        <v>56.1173927180161</v>
      </c>
    </row>
    <row r="7886" customFormat="false" ht="12.75" hidden="false" customHeight="false" outlineLevel="0" collapsed="false">
      <c r="BC7886" s="306" t="n">
        <v>33.9109386487384</v>
      </c>
      <c r="BD7886" s="307" t="n">
        <v>56.1235166973162</v>
      </c>
    </row>
    <row r="7887" customFormat="false" ht="12.75" hidden="false" customHeight="false" outlineLevel="0" collapsed="false">
      <c r="BC7887" s="306" t="n">
        <v>33.9254203694161</v>
      </c>
      <c r="BD7887" s="307" t="n">
        <v>56.1385623011361</v>
      </c>
    </row>
    <row r="7888" customFormat="false" ht="12.75" hidden="false" customHeight="false" outlineLevel="0" collapsed="false">
      <c r="BC7888" s="306" t="n">
        <v>33.9263109114898</v>
      </c>
      <c r="BD7888" s="307" t="n">
        <v>56.1394875066419</v>
      </c>
    </row>
    <row r="7889" customFormat="false" ht="12.75" hidden="false" customHeight="false" outlineLevel="0" collapsed="false">
      <c r="BC7889" s="306" t="n">
        <v>33.9302134071755</v>
      </c>
      <c r="BD7889" s="307" t="n">
        <v>56.1435407879052</v>
      </c>
    </row>
    <row r="7890" customFormat="false" ht="12.75" hidden="false" customHeight="false" outlineLevel="0" collapsed="false">
      <c r="BC7890" s="306" t="n">
        <v>33.9498161391532</v>
      </c>
      <c r="BD7890" s="307" t="n">
        <v>56.1638953090321</v>
      </c>
    </row>
    <row r="7891" customFormat="false" ht="12.75" hidden="false" customHeight="false" outlineLevel="0" collapsed="false">
      <c r="BC7891" s="306" t="n">
        <v>33.9533807192303</v>
      </c>
      <c r="BD7891" s="307" t="n">
        <v>56.1675961310552</v>
      </c>
    </row>
    <row r="7892" customFormat="false" ht="12.75" hidden="false" customHeight="false" outlineLevel="0" collapsed="false">
      <c r="BC7892" s="306" t="n">
        <v>33.9718437765508</v>
      </c>
      <c r="BD7892" s="307" t="n">
        <v>56.186761102246</v>
      </c>
    </row>
    <row r="7893" customFormat="false" ht="12.75" hidden="false" customHeight="false" outlineLevel="0" collapsed="false">
      <c r="BC7893" s="306" t="n">
        <v>33.9757065038186</v>
      </c>
      <c r="BD7893" s="307" t="n">
        <v>56.1907703261043</v>
      </c>
    </row>
    <row r="7894" customFormat="false" ht="12.75" hidden="false" customHeight="false" outlineLevel="0" collapsed="false">
      <c r="BC7894" s="306" t="n">
        <v>33.9797604461126</v>
      </c>
      <c r="BD7894" s="307" t="n">
        <v>56.1949778082853</v>
      </c>
    </row>
    <row r="7895" customFormat="false" ht="12.75" hidden="false" customHeight="false" outlineLevel="0" collapsed="false">
      <c r="BC7895" s="306" t="n">
        <v>33.9815010415059</v>
      </c>
      <c r="BD7895" s="307" t="n">
        <v>56.1967841618918</v>
      </c>
    </row>
    <row r="7896" customFormat="false" ht="12.75" hidden="false" customHeight="false" outlineLevel="0" collapsed="false">
      <c r="BC7896" s="306" t="n">
        <v>33.9825623801604</v>
      </c>
      <c r="BD7896" s="307" t="n">
        <v>56.1978855970177</v>
      </c>
    </row>
    <row r="7897" customFormat="false" ht="12.75" hidden="false" customHeight="false" outlineLevel="0" collapsed="false">
      <c r="BC7897" s="306" t="n">
        <v>33.9883575885377</v>
      </c>
      <c r="BD7897" s="307" t="n">
        <v>56.2038994328052</v>
      </c>
    </row>
    <row r="7898" customFormat="false" ht="12.75" hidden="false" customHeight="false" outlineLevel="0" collapsed="false">
      <c r="BC7898" s="306" t="n">
        <v>34.0022622739641</v>
      </c>
      <c r="BD7898" s="307" t="n">
        <v>56.2183282329547</v>
      </c>
    </row>
    <row r="7899" customFormat="false" ht="12.75" hidden="false" customHeight="false" outlineLevel="0" collapsed="false">
      <c r="BC7899" s="306" t="n">
        <v>34.003599744868</v>
      </c>
      <c r="BD7899" s="307" t="n">
        <v>56.2197160412133</v>
      </c>
    </row>
    <row r="7900" customFormat="false" ht="12.75" hidden="false" customHeight="false" outlineLevel="0" collapsed="false">
      <c r="BC7900" s="306" t="n">
        <v>34.0102663287271</v>
      </c>
      <c r="BD7900" s="307" t="n">
        <v>56.226633053804</v>
      </c>
    </row>
    <row r="7901" customFormat="false" ht="12.75" hidden="false" customHeight="false" outlineLevel="0" collapsed="false">
      <c r="BC7901" s="306" t="n">
        <v>34.0116464490716</v>
      </c>
      <c r="BD7901" s="307" t="n">
        <v>56.2280649194677</v>
      </c>
    </row>
    <row r="7902" customFormat="false" ht="12.75" hidden="false" customHeight="false" outlineLevel="0" collapsed="false">
      <c r="BC7902" s="306" t="n">
        <v>34.0144921432817</v>
      </c>
      <c r="BD7902" s="307" t="n">
        <v>56.2310167656052</v>
      </c>
    </row>
    <row r="7903" customFormat="false" ht="12.75" hidden="false" customHeight="false" outlineLevel="0" collapsed="false">
      <c r="BC7903" s="306" t="n">
        <v>34.0296135163493</v>
      </c>
      <c r="BD7903" s="307" t="n">
        <v>56.2467012017981</v>
      </c>
    </row>
    <row r="7904" customFormat="false" ht="12.75" hidden="false" customHeight="false" outlineLevel="0" collapsed="false">
      <c r="BC7904" s="306" t="n">
        <v>34.0347748797742</v>
      </c>
      <c r="BD7904" s="307" t="n">
        <v>56.2520541765101</v>
      </c>
    </row>
    <row r="7905" customFormat="false" ht="12.75" hidden="false" customHeight="false" outlineLevel="0" collapsed="false">
      <c r="BC7905" s="306" t="n">
        <v>34.0397883968679</v>
      </c>
      <c r="BD7905" s="307" t="n">
        <v>56.2572529503044</v>
      </c>
    </row>
    <row r="7906" customFormat="false" ht="12.75" hidden="false" customHeight="false" outlineLevel="0" collapsed="false">
      <c r="BC7906" s="306" t="n">
        <v>34.0432301986581</v>
      </c>
      <c r="BD7906" s="307" t="n">
        <v>56.2608216001123</v>
      </c>
    </row>
    <row r="7907" customFormat="false" ht="12.75" hidden="false" customHeight="false" outlineLevel="0" collapsed="false">
      <c r="BC7907" s="306" t="n">
        <v>34.0450573770355</v>
      </c>
      <c r="BD7907" s="307" t="n">
        <v>56.2627160685289</v>
      </c>
    </row>
    <row r="7908" customFormat="false" ht="12.75" hidden="false" customHeight="false" outlineLevel="0" collapsed="false">
      <c r="BC7908" s="306" t="n">
        <v>34.0507726210302</v>
      </c>
      <c r="BD7908" s="307" t="n">
        <v>56.2686417895063</v>
      </c>
    </row>
    <row r="7909" customFormat="false" ht="12.75" hidden="false" customHeight="false" outlineLevel="0" collapsed="false">
      <c r="BC7909" s="306" t="n">
        <v>34.0536833927256</v>
      </c>
      <c r="BD7909" s="307" t="n">
        <v>56.2716597217513</v>
      </c>
    </row>
    <row r="7910" customFormat="false" ht="12.75" hidden="false" customHeight="false" outlineLevel="0" collapsed="false">
      <c r="BC7910" s="306" t="n">
        <v>34.0631830849117</v>
      </c>
      <c r="BD7910" s="307" t="n">
        <v>56.2815065517769</v>
      </c>
    </row>
    <row r="7911" customFormat="false" ht="12.75" hidden="false" customHeight="false" outlineLevel="0" collapsed="false">
      <c r="BC7911" s="306" t="n">
        <v>34.0811432407258</v>
      </c>
      <c r="BD7911" s="307" t="n">
        <v>56.3001208054049</v>
      </c>
    </row>
    <row r="7912" customFormat="false" ht="12.75" hidden="false" customHeight="false" outlineLevel="0" collapsed="false">
      <c r="BC7912" s="306" t="n">
        <v>34.0857132831057</v>
      </c>
      <c r="BD7912" s="307" t="n">
        <v>56.3048569764463</v>
      </c>
    </row>
    <row r="7913" customFormat="false" ht="12.75" hidden="false" customHeight="false" outlineLevel="0" collapsed="false">
      <c r="BC7913" s="306" t="n">
        <v>34.0862872348758</v>
      </c>
      <c r="BD7913" s="307" t="n">
        <v>56.3054517514143</v>
      </c>
    </row>
    <row r="7914" customFormat="false" ht="12.75" hidden="false" customHeight="false" outlineLevel="0" collapsed="false">
      <c r="BC7914" s="306" t="n">
        <v>34.0866274480048</v>
      </c>
      <c r="BD7914" s="307" t="n">
        <v>56.3058042106546</v>
      </c>
    </row>
    <row r="7915" customFormat="false" ht="12.75" hidden="false" customHeight="false" outlineLevel="0" collapsed="false">
      <c r="BC7915" s="306" t="n">
        <v>34.0885412784265</v>
      </c>
      <c r="BD7915" s="307" t="n">
        <v>56.3077867938812</v>
      </c>
    </row>
    <row r="7916" customFormat="false" ht="12.75" hidden="false" customHeight="false" outlineLevel="0" collapsed="false">
      <c r="BC7916" s="306" t="n">
        <v>34.1005375757302</v>
      </c>
      <c r="BD7916" s="307" t="n">
        <v>56.3202109821015</v>
      </c>
    </row>
    <row r="7917" customFormat="false" ht="12.75" hidden="false" customHeight="false" outlineLevel="0" collapsed="false">
      <c r="BC7917" s="306" t="n">
        <v>34.100835364551</v>
      </c>
      <c r="BD7917" s="307" t="n">
        <v>56.3205193839367</v>
      </c>
    </row>
    <row r="7918" customFormat="false" ht="12.75" hidden="false" customHeight="false" outlineLevel="0" collapsed="false">
      <c r="BC7918" s="306" t="n">
        <v>34.1047515733169</v>
      </c>
      <c r="BD7918" s="307" t="n">
        <v>56.3245726652001</v>
      </c>
    </row>
    <row r="7919" customFormat="false" ht="12.75" hidden="false" customHeight="false" outlineLevel="0" collapsed="false">
      <c r="BC7919" s="306" t="n">
        <v>34.114265988156</v>
      </c>
      <c r="BD7919" s="307" t="n">
        <v>56.3344194952257</v>
      </c>
    </row>
    <row r="7920" customFormat="false" ht="12.75" hidden="false" customHeight="false" outlineLevel="0" collapsed="false">
      <c r="BC7920" s="306" t="n">
        <v>34.1169479295361</v>
      </c>
      <c r="BD7920" s="307" t="n">
        <v>56.337195111743</v>
      </c>
    </row>
    <row r="7921" customFormat="false" ht="12.75" hidden="false" customHeight="false" outlineLevel="0" collapsed="false">
      <c r="BC7921" s="306" t="n">
        <v>34.1178848021121</v>
      </c>
      <c r="BD7921" s="307" t="n">
        <v>56.3381643746538</v>
      </c>
    </row>
    <row r="7922" customFormat="false" ht="12.75" hidden="false" customHeight="false" outlineLevel="0" collapsed="false">
      <c r="BC7922" s="306" t="n">
        <v>34.120078102781</v>
      </c>
      <c r="BD7922" s="307" t="n">
        <v>56.3404333310132</v>
      </c>
    </row>
    <row r="7923" customFormat="false" ht="12.75" hidden="false" customHeight="false" outlineLevel="0" collapsed="false">
      <c r="BC7923" s="306" t="n">
        <v>34.1273396977519</v>
      </c>
      <c r="BD7923" s="307" t="n">
        <v>56.3479451185719</v>
      </c>
    </row>
    <row r="7924" customFormat="false" ht="12.75" hidden="false" customHeight="false" outlineLevel="0" collapsed="false">
      <c r="BC7924" s="306" t="n">
        <v>34.1297678827083</v>
      </c>
      <c r="BD7924" s="307" t="n">
        <v>56.350456390659</v>
      </c>
    </row>
    <row r="7925" customFormat="false" ht="12.75" hidden="false" customHeight="false" outlineLevel="0" collapsed="false">
      <c r="BC7925" s="306" t="n">
        <v>34.1386081955082</v>
      </c>
      <c r="BD7925" s="307" t="n">
        <v>56.3595983022041</v>
      </c>
    </row>
    <row r="7926" customFormat="false" ht="12.75" hidden="false" customHeight="false" outlineLevel="0" collapsed="false">
      <c r="BC7926" s="306" t="n">
        <v>34.1520940934987</v>
      </c>
      <c r="BD7926" s="307" t="n">
        <v>56.3735424708981</v>
      </c>
    </row>
    <row r="7927" customFormat="false" ht="12.75" hidden="false" customHeight="false" outlineLevel="0" collapsed="false">
      <c r="BC7927" s="306" t="n">
        <v>34.1648774263939</v>
      </c>
      <c r="BD7927" s="307" t="n">
        <v>56.3867596924091</v>
      </c>
    </row>
    <row r="7928" customFormat="false" ht="12.75" hidden="false" customHeight="false" outlineLevel="0" collapsed="false">
      <c r="BC7928" s="306" t="n">
        <v>34.1721427352461</v>
      </c>
      <c r="BD7928" s="307" t="n">
        <v>56.3942714799678</v>
      </c>
    </row>
    <row r="7929" customFormat="false" ht="12.75" hidden="false" customHeight="false" outlineLevel="0" collapsed="false">
      <c r="BC7929" s="306" t="n">
        <v>34.176404659027</v>
      </c>
      <c r="BD7929" s="307" t="n">
        <v>56.3986772204714</v>
      </c>
    </row>
    <row r="7930" customFormat="false" ht="12.75" hidden="false" customHeight="false" outlineLevel="0" collapsed="false">
      <c r="BC7930" s="306" t="n">
        <v>34.1781098179893</v>
      </c>
      <c r="BD7930" s="307" t="n">
        <v>56.4004395166729</v>
      </c>
    </row>
    <row r="7931" customFormat="false" ht="12.75" hidden="false" customHeight="false" outlineLevel="0" collapsed="false">
      <c r="BC7931" s="306" t="n">
        <v>34.1788984540093</v>
      </c>
      <c r="BD7931" s="307" t="n">
        <v>56.4012545786661</v>
      </c>
    </row>
    <row r="7932" customFormat="false" ht="12.75" hidden="false" customHeight="false" outlineLevel="0" collapsed="false">
      <c r="BC7932" s="306" t="n">
        <v>34.1817766458973</v>
      </c>
      <c r="BD7932" s="307" t="n">
        <v>56.404228453506</v>
      </c>
    </row>
    <row r="7933" customFormat="false" ht="12.75" hidden="false" customHeight="false" outlineLevel="0" collapsed="false">
      <c r="BC7933" s="306" t="n">
        <v>34.1921390390075</v>
      </c>
      <c r="BD7933" s="307" t="n">
        <v>56.4149344029299</v>
      </c>
    </row>
    <row r="7934" customFormat="false" ht="12.75" hidden="false" customHeight="false" outlineLevel="0" collapsed="false">
      <c r="BC7934" s="306" t="n">
        <v>34.1997300669621</v>
      </c>
      <c r="BD7934" s="307" t="n">
        <v>56.4227766210264</v>
      </c>
    </row>
    <row r="7935" customFormat="false" ht="12.75" hidden="false" customHeight="false" outlineLevel="0" collapsed="false">
      <c r="BC7935" s="306" t="n">
        <v>34.2002205715068</v>
      </c>
      <c r="BD7935" s="307" t="n">
        <v>56.4232832811843</v>
      </c>
    </row>
    <row r="7936" customFormat="false" ht="12.75" hidden="false" customHeight="false" outlineLevel="0" collapsed="false">
      <c r="BC7936" s="306" t="n">
        <v>34.2073443073726</v>
      </c>
      <c r="BD7936" s="307" t="n">
        <v>56.4306408678254</v>
      </c>
    </row>
    <row r="7937" customFormat="false" ht="12.75" hidden="false" customHeight="false" outlineLevel="0" collapsed="false">
      <c r="BC7937" s="306" t="n">
        <v>34.2152157076977</v>
      </c>
      <c r="BD7937" s="307" t="n">
        <v>56.4387694590546</v>
      </c>
    </row>
    <row r="7938" customFormat="false" ht="12.75" hidden="false" customHeight="false" outlineLevel="0" collapsed="false">
      <c r="BC7938" s="306" t="n">
        <v>34.2185437324052</v>
      </c>
      <c r="BD7938" s="307" t="n">
        <v>56.4422059366475</v>
      </c>
    </row>
    <row r="7939" customFormat="false" ht="12.75" hidden="false" customHeight="false" outlineLevel="0" collapsed="false">
      <c r="BC7939" s="306" t="n">
        <v>34.2210185615873</v>
      </c>
      <c r="BD7939" s="307" t="n">
        <v>56.4447612661396</v>
      </c>
    </row>
    <row r="7940" customFormat="false" ht="12.75" hidden="false" customHeight="false" outlineLevel="0" collapsed="false">
      <c r="BC7940" s="306" t="n">
        <v>34.2233442021957</v>
      </c>
      <c r="BD7940" s="307" t="n">
        <v>56.4471623947141</v>
      </c>
    </row>
    <row r="7941" customFormat="false" ht="12.75" hidden="false" customHeight="false" outlineLevel="0" collapsed="false">
      <c r="BC7941" s="306" t="n">
        <v>34.2308977590483</v>
      </c>
      <c r="BD7941" s="307" t="n">
        <v>56.4549605554055</v>
      </c>
    </row>
    <row r="7942" customFormat="false" ht="12.75" hidden="false" customHeight="false" outlineLevel="0" collapsed="false">
      <c r="BC7942" s="306" t="n">
        <v>34.2416313952481</v>
      </c>
      <c r="BD7942" s="307" t="n">
        <v>56.4660409927722</v>
      </c>
    </row>
    <row r="7943" customFormat="false" ht="12.75" hidden="false" customHeight="false" outlineLevel="0" collapsed="false">
      <c r="BC7943" s="306" t="n">
        <v>34.2446405863242</v>
      </c>
      <c r="BD7943" s="307" t="n">
        <v>56.4691470398273</v>
      </c>
    </row>
    <row r="7944" customFormat="false" ht="12.75" hidden="false" customHeight="false" outlineLevel="0" collapsed="false">
      <c r="BC7944" s="306" t="n">
        <v>34.2463053968748</v>
      </c>
      <c r="BD7944" s="307" t="n">
        <v>56.4708652786237</v>
      </c>
    </row>
    <row r="7945" customFormat="false" ht="12.75" hidden="false" customHeight="false" outlineLevel="0" collapsed="false">
      <c r="BC7945" s="306" t="n">
        <v>34.2494856119009</v>
      </c>
      <c r="BD7945" s="307" t="n">
        <v>56.4741475552989</v>
      </c>
    </row>
    <row r="7946" customFormat="false" ht="12.75" hidden="false" customHeight="false" outlineLevel="0" collapsed="false">
      <c r="BC7946" s="306" t="n">
        <v>34.2711068053336</v>
      </c>
      <c r="BD7946" s="307" t="n">
        <v>56.4964626309499</v>
      </c>
    </row>
    <row r="7947" customFormat="false" ht="12.75" hidden="false" customHeight="false" outlineLevel="0" collapsed="false">
      <c r="BC7947" s="306" t="n">
        <v>34.2718538357089</v>
      </c>
      <c r="BD7947" s="307" t="n">
        <v>56.497233635538</v>
      </c>
    </row>
    <row r="7948" customFormat="false" ht="12.75" hidden="false" customHeight="false" outlineLevel="0" collapsed="false">
      <c r="BC7948" s="306" t="n">
        <v>34.2873294141792</v>
      </c>
      <c r="BD7948" s="307" t="n">
        <v>56.5132044448637</v>
      </c>
    </row>
    <row r="7949" customFormat="false" ht="12.75" hidden="false" customHeight="false" outlineLevel="0" collapsed="false">
      <c r="BC7949" s="306" t="n">
        <v>34.295358843298</v>
      </c>
      <c r="BD7949" s="307" t="n">
        <v>56.5214872370106</v>
      </c>
    </row>
    <row r="7950" customFormat="false" ht="12.75" hidden="false" customHeight="false" outlineLevel="0" collapsed="false">
      <c r="BC7950" s="306" t="n">
        <v>34.2963198694419</v>
      </c>
      <c r="BD7950" s="307" t="n">
        <v>56.5224785286239</v>
      </c>
    </row>
    <row r="7951" customFormat="false" ht="12.75" hidden="false" customHeight="false" outlineLevel="0" collapsed="false">
      <c r="BC7951" s="306" t="n">
        <v>34.3012109302172</v>
      </c>
      <c r="BD7951" s="307" t="n">
        <v>56.5275231015006</v>
      </c>
    </row>
    <row r="7952" customFormat="false" ht="12.75" hidden="false" customHeight="false" outlineLevel="0" collapsed="false">
      <c r="BC7952" s="306" t="n">
        <v>34.303304047929</v>
      </c>
      <c r="BD7952" s="307" t="n">
        <v>56.5296819143474</v>
      </c>
    </row>
    <row r="7953" customFormat="false" ht="12.75" hidden="false" customHeight="false" outlineLevel="0" collapsed="false">
      <c r="BC7953" s="306" t="n">
        <v>34.3058884959975</v>
      </c>
      <c r="BD7953" s="307" t="n">
        <v>56.5323473873521</v>
      </c>
    </row>
    <row r="7954" customFormat="false" ht="12.75" hidden="false" customHeight="false" outlineLevel="0" collapsed="false">
      <c r="BC7954" s="306" t="n">
        <v>34.3128742663611</v>
      </c>
      <c r="BD7954" s="307" t="n">
        <v>56.5395507730755</v>
      </c>
    </row>
    <row r="7955" customFormat="false" ht="12.75" hidden="false" customHeight="false" outlineLevel="0" collapsed="false">
      <c r="BC7955" s="306" t="n">
        <v>34.3247526999898</v>
      </c>
      <c r="BD7955" s="307" t="n">
        <v>56.5517987316757</v>
      </c>
    </row>
    <row r="7956" customFormat="false" ht="12.75" hidden="false" customHeight="false" outlineLevel="0" collapsed="false">
      <c r="BC7956" s="306" t="n">
        <v>34.3279148167066</v>
      </c>
      <c r="BD7956" s="307" t="n">
        <v>56.5550589796484</v>
      </c>
    </row>
    <row r="7957" customFormat="false" ht="12.75" hidden="false" customHeight="false" outlineLevel="0" collapsed="false">
      <c r="BC7957" s="306" t="n">
        <v>34.3297737557457</v>
      </c>
      <c r="BD7957" s="307" t="n">
        <v>56.5569754767675</v>
      </c>
    </row>
    <row r="7958" customFormat="false" ht="12.75" hidden="false" customHeight="false" outlineLevel="0" collapsed="false">
      <c r="BC7958" s="306" t="n">
        <v>34.3597945939496</v>
      </c>
      <c r="BD7958" s="307" t="n">
        <v>56.5879258038056</v>
      </c>
    </row>
    <row r="7959" customFormat="false" ht="12.75" hidden="false" customHeight="false" outlineLevel="0" collapsed="false">
      <c r="BC7959" s="306" t="n">
        <v>34.3744330908221</v>
      </c>
      <c r="BD7959" s="307" t="n">
        <v>56.6030154650306</v>
      </c>
    </row>
    <row r="7960" customFormat="false" ht="12.75" hidden="false" customHeight="false" outlineLevel="0" collapsed="false">
      <c r="BC7960" s="306" t="n">
        <v>34.3823188834257</v>
      </c>
      <c r="BD7960" s="307" t="n">
        <v>56.6111440562598</v>
      </c>
    </row>
    <row r="7961" customFormat="false" ht="12.75" hidden="false" customHeight="false" outlineLevel="0" collapsed="false">
      <c r="BC7961" s="306" t="n">
        <v>34.3853963290591</v>
      </c>
      <c r="BD7961" s="307" t="n">
        <v>56.6143161894224</v>
      </c>
    </row>
    <row r="7962" customFormat="false" ht="12.75" hidden="false" customHeight="false" outlineLevel="0" collapsed="false">
      <c r="BC7962" s="306" t="n">
        <v>34.3909745655632</v>
      </c>
      <c r="BD7962" s="307" t="n">
        <v>56.6200656807797</v>
      </c>
    </row>
    <row r="7963" customFormat="false" ht="12.75" hidden="false" customHeight="false" outlineLevel="0" collapsed="false">
      <c r="BC7963" s="306" t="n">
        <v>34.3949071907528</v>
      </c>
      <c r="BD7963" s="307" t="n">
        <v>56.624118962043</v>
      </c>
    </row>
    <row r="7964" customFormat="false" ht="12.75" hidden="false" customHeight="false" outlineLevel="0" collapsed="false">
      <c r="BC7964" s="306" t="n">
        <v>34.3973868309275</v>
      </c>
      <c r="BD7964" s="307" t="n">
        <v>56.6266742915351</v>
      </c>
    </row>
    <row r="7965" customFormat="false" ht="12.75" hidden="false" customHeight="false" outlineLevel="0" collapsed="false">
      <c r="BC7965" s="306" t="n">
        <v>34.4110915855884</v>
      </c>
      <c r="BD7965" s="307" t="n">
        <v>56.6407946898493</v>
      </c>
    </row>
    <row r="7966" customFormat="false" ht="12.75" hidden="false" customHeight="false" outlineLevel="0" collapsed="false">
      <c r="BC7966" s="306" t="n">
        <v>34.4148356071713</v>
      </c>
      <c r="BD7966" s="307" t="n">
        <v>56.64464971279</v>
      </c>
    </row>
    <row r="7967" customFormat="false" ht="12.75" hidden="false" customHeight="false" outlineLevel="0" collapsed="false">
      <c r="BC7967" s="306" t="n">
        <v>34.4174466756892</v>
      </c>
      <c r="BD7967" s="307" t="n">
        <v>56.6473372144972</v>
      </c>
    </row>
    <row r="7968" customFormat="false" ht="12.75" hidden="false" customHeight="false" outlineLevel="0" collapsed="false">
      <c r="BC7968" s="306" t="n">
        <v>34.4192658627713</v>
      </c>
      <c r="BD7968" s="307" t="n">
        <v>56.6492096542113</v>
      </c>
    </row>
    <row r="7969" customFormat="false" ht="12.75" hidden="false" customHeight="false" outlineLevel="0" collapsed="false">
      <c r="BC7969" s="306" t="n">
        <v>34.4266496221048</v>
      </c>
      <c r="BD7969" s="307" t="n">
        <v>56.6568095565801</v>
      </c>
    </row>
    <row r="7970" customFormat="false" ht="12.75" hidden="false" customHeight="false" outlineLevel="0" collapsed="false">
      <c r="BC7970" s="306" t="n">
        <v>34.4343333638823</v>
      </c>
      <c r="BD7970" s="307" t="n">
        <v>56.6647178607841</v>
      </c>
    </row>
    <row r="7971" customFormat="false" ht="12.75" hidden="false" customHeight="false" outlineLevel="0" collapsed="false">
      <c r="BC7971" s="306" t="n">
        <v>34.4414409136611</v>
      </c>
      <c r="BD7971" s="307" t="n">
        <v>56.6720313900202</v>
      </c>
    </row>
    <row r="7972" customFormat="false" ht="12.75" hidden="false" customHeight="false" outlineLevel="0" collapsed="false">
      <c r="BC7972" s="306" t="n">
        <v>34.4467289435857</v>
      </c>
      <c r="BD7972" s="307" t="n">
        <v>56.6774724795422</v>
      </c>
    </row>
    <row r="7973" customFormat="false" ht="12.75" hidden="false" customHeight="false" outlineLevel="0" collapsed="false">
      <c r="BC7973" s="306" t="n">
        <v>34.452273968932</v>
      </c>
      <c r="BD7973" s="307" t="n">
        <v>56.6831779134944</v>
      </c>
    </row>
    <row r="7974" customFormat="false" ht="12.75" hidden="false" customHeight="false" outlineLevel="0" collapsed="false">
      <c r="BC7974" s="306" t="n">
        <v>34.4539228952193</v>
      </c>
      <c r="BD7974" s="307" t="n">
        <v>56.6848741235883</v>
      </c>
    </row>
    <row r="7975" customFormat="false" ht="12.75" hidden="false" customHeight="false" outlineLevel="0" collapsed="false">
      <c r="BC7975" s="306" t="n">
        <v>34.4639459669588</v>
      </c>
      <c r="BD7975" s="307" t="n">
        <v>56.6951835563668</v>
      </c>
    </row>
    <row r="7976" customFormat="false" ht="12.75" hidden="false" customHeight="false" outlineLevel="0" collapsed="false">
      <c r="BC7976" s="306" t="n">
        <v>34.464717077734</v>
      </c>
      <c r="BD7976" s="307" t="n">
        <v>56.6959765896575</v>
      </c>
    </row>
    <row r="7977" customFormat="false" ht="12.75" hidden="false" customHeight="false" outlineLevel="0" collapsed="false">
      <c r="BC7977" s="306" t="n">
        <v>34.4727495748378</v>
      </c>
      <c r="BD7977" s="307" t="n">
        <v>56.7042373531018</v>
      </c>
    </row>
    <row r="7978" customFormat="false" ht="12.75" hidden="false" customHeight="false" outlineLevel="0" collapsed="false">
      <c r="BC7978" s="306" t="n">
        <v>34.4736067154438</v>
      </c>
      <c r="BD7978" s="307" t="n">
        <v>56.7051185012026</v>
      </c>
    </row>
    <row r="7979" customFormat="false" ht="12.75" hidden="false" customHeight="false" outlineLevel="0" collapsed="false">
      <c r="BC7979" s="306" t="n">
        <v>34.4759641737278</v>
      </c>
      <c r="BD7979" s="307" t="n">
        <v>56.7075416584796</v>
      </c>
    </row>
    <row r="7980" customFormat="false" ht="12.75" hidden="false" customHeight="false" outlineLevel="0" collapsed="false">
      <c r="BC7980" s="306" t="n">
        <v>34.480552557063</v>
      </c>
      <c r="BD7980" s="307" t="n">
        <v>56.7122558008185</v>
      </c>
    </row>
    <row r="7981" customFormat="false" ht="12.75" hidden="false" customHeight="false" outlineLevel="0" collapsed="false">
      <c r="BC7981" s="306" t="n">
        <v>34.4874995025621</v>
      </c>
      <c r="BD7981" s="307" t="n">
        <v>56.7193931004344</v>
      </c>
    </row>
    <row r="7982" customFormat="false" ht="12.75" hidden="false" customHeight="false" outlineLevel="0" collapsed="false">
      <c r="BC7982" s="306" t="n">
        <v>34.4975577037339</v>
      </c>
      <c r="BD7982" s="307" t="n">
        <v>56.7297245619154</v>
      </c>
    </row>
    <row r="7983" customFormat="false" ht="12.75" hidden="false" customHeight="false" outlineLevel="0" collapsed="false">
      <c r="BC7983" s="306" t="n">
        <v>34.5032202349116</v>
      </c>
      <c r="BD7983" s="307" t="n">
        <v>56.7355401393802</v>
      </c>
    </row>
    <row r="7984" customFormat="false" ht="12.75" hidden="false" customHeight="false" outlineLevel="0" collapsed="false">
      <c r="BC7984" s="306" t="n">
        <v>34.5062661979075</v>
      </c>
      <c r="BD7984" s="307" t="n">
        <v>56.7386682151378</v>
      </c>
    </row>
    <row r="7985" customFormat="false" ht="12.75" hidden="false" customHeight="false" outlineLevel="0" collapsed="false">
      <c r="BC7985" s="306" t="n">
        <v>34.5124011627604</v>
      </c>
      <c r="BD7985" s="307" t="n">
        <v>56.744968424058</v>
      </c>
    </row>
    <row r="7986" customFormat="false" ht="12.75" hidden="false" customHeight="false" outlineLevel="0" collapsed="false">
      <c r="BC7986" s="306" t="n">
        <v>34.5204241262217</v>
      </c>
      <c r="BD7986" s="307" t="n">
        <v>56.7532071587999</v>
      </c>
    </row>
    <row r="7987" customFormat="false" ht="12.75" hidden="false" customHeight="false" outlineLevel="0" collapsed="false">
      <c r="BC7987" s="306" t="n">
        <v>34.524414477036</v>
      </c>
      <c r="BD7987" s="307" t="n">
        <v>56.7573044974683</v>
      </c>
    </row>
    <row r="7988" customFormat="false" ht="12.75" hidden="false" customHeight="false" outlineLevel="0" collapsed="false">
      <c r="BC7988" s="306" t="n">
        <v>34.5249079717343</v>
      </c>
      <c r="BD7988" s="307" t="n">
        <v>56.7578111576262</v>
      </c>
    </row>
    <row r="7989" customFormat="false" ht="12.75" hidden="false" customHeight="false" outlineLevel="0" collapsed="false">
      <c r="BC7989" s="306" t="n">
        <v>34.528770214675</v>
      </c>
      <c r="BD7989" s="307" t="n">
        <v>56.7617763240795</v>
      </c>
    </row>
    <row r="7990" customFormat="false" ht="12.75" hidden="false" customHeight="false" outlineLevel="0" collapsed="false">
      <c r="BC7990" s="306" t="n">
        <v>34.5311091384483</v>
      </c>
      <c r="BD7990" s="307" t="n">
        <v>56.7641774526539</v>
      </c>
    </row>
    <row r="7991" customFormat="false" ht="12.75" hidden="false" customHeight="false" outlineLevel="0" collapsed="false">
      <c r="BC7991" s="306" t="n">
        <v>34.5441778003994</v>
      </c>
      <c r="BD7991" s="307" t="n">
        <v>56.7775929324875</v>
      </c>
    </row>
    <row r="7992" customFormat="false" ht="12.75" hidden="false" customHeight="false" outlineLevel="0" collapsed="false">
      <c r="BC7992" s="306" t="n">
        <v>34.5507447675386</v>
      </c>
      <c r="BD7992" s="307" t="n">
        <v>56.7843337154581</v>
      </c>
    </row>
    <row r="7993" customFormat="false" ht="12.75" hidden="false" customHeight="false" outlineLevel="0" collapsed="false">
      <c r="BC7993" s="306" t="n">
        <v>34.5658968311285</v>
      </c>
      <c r="BD7993" s="307" t="n">
        <v>56.799885979436</v>
      </c>
    </row>
    <row r="7994" customFormat="false" ht="12.75" hidden="false" customHeight="false" outlineLevel="0" collapsed="false">
      <c r="BC7994" s="306" t="n">
        <v>34.5722935635531</v>
      </c>
      <c r="BD7994" s="307" t="n">
        <v>56.8064505327864</v>
      </c>
    </row>
    <row r="7995" customFormat="false" ht="12.75" hidden="false" customHeight="false" outlineLevel="0" collapsed="false">
      <c r="BC7995" s="306" t="n">
        <v>34.5937625879217</v>
      </c>
      <c r="BD7995" s="307" t="n">
        <v>56.8284792353047</v>
      </c>
    </row>
    <row r="7996" customFormat="false" ht="12.75" hidden="false" customHeight="false" outlineLevel="0" collapsed="false">
      <c r="BC7996" s="306" t="n">
        <v>34.6044978018175</v>
      </c>
      <c r="BD7996" s="307" t="n">
        <v>56.8394935865638</v>
      </c>
    </row>
    <row r="7997" customFormat="false" ht="12.75" hidden="false" customHeight="false" outlineLevel="0" collapsed="false">
      <c r="BC7997" s="306" t="n">
        <v>34.6067105372783</v>
      </c>
      <c r="BD7997" s="307" t="n">
        <v>56.8417625429232</v>
      </c>
    </row>
    <row r="7998" customFormat="false" ht="12.75" hidden="false" customHeight="false" outlineLevel="0" collapsed="false">
      <c r="BC7998" s="306" t="n">
        <v>34.6208678054575</v>
      </c>
      <c r="BD7998" s="307" t="n">
        <v>56.8562794578827</v>
      </c>
    </row>
    <row r="7999" customFormat="false" ht="12.75" hidden="false" customHeight="false" outlineLevel="0" collapsed="false">
      <c r="BC7999" s="306" t="n">
        <v>34.6252511516433</v>
      </c>
      <c r="BD7999" s="307" t="n">
        <v>56.8607733131964</v>
      </c>
    </row>
    <row r="8000" customFormat="false" ht="12.75" hidden="false" customHeight="false" outlineLevel="0" collapsed="false">
      <c r="BC8000" s="306" t="n">
        <v>34.6267339557717</v>
      </c>
      <c r="BD8000" s="307" t="n">
        <v>56.8622932936702</v>
      </c>
    </row>
    <row r="8001" customFormat="false" ht="12.75" hidden="false" customHeight="false" outlineLevel="0" collapsed="false">
      <c r="BC8001" s="306" t="n">
        <v>34.6357412927952</v>
      </c>
      <c r="BD8001" s="307" t="n">
        <v>56.8715233200253</v>
      </c>
    </row>
    <row r="8002" customFormat="false" ht="12.75" hidden="false" customHeight="false" outlineLevel="0" collapsed="false">
      <c r="BC8002" s="306" t="n">
        <v>34.6507046328296</v>
      </c>
      <c r="BD8002" s="307" t="n">
        <v>56.886855296978</v>
      </c>
    </row>
    <row r="8003" customFormat="false" ht="12.75" hidden="false" customHeight="false" outlineLevel="0" collapsed="false">
      <c r="BC8003" s="306" t="n">
        <v>34.6542521042152</v>
      </c>
      <c r="BD8003" s="307" t="n">
        <v>56.8904900328935</v>
      </c>
    </row>
    <row r="8004" customFormat="false" ht="12.75" hidden="false" customHeight="false" outlineLevel="0" collapsed="false">
      <c r="BC8004" s="306" t="n">
        <v>34.6554991407915</v>
      </c>
      <c r="BD8004" s="307" t="n">
        <v>56.8917676976396</v>
      </c>
    </row>
    <row r="8005" customFormat="false" ht="12.75" hidden="false" customHeight="false" outlineLevel="0" collapsed="false">
      <c r="BC8005" s="306" t="n">
        <v>34.6580579367726</v>
      </c>
      <c r="BD8005" s="307" t="n">
        <v>56.8943891132392</v>
      </c>
    </row>
    <row r="8006" customFormat="false" ht="12.75" hidden="false" customHeight="false" outlineLevel="0" collapsed="false">
      <c r="BC8006" s="306" t="n">
        <v>34.6718845342659</v>
      </c>
      <c r="BD8006" s="307" t="n">
        <v>56.9085535689584</v>
      </c>
    </row>
    <row r="8007" customFormat="false" ht="12.75" hidden="false" customHeight="false" outlineLevel="0" collapsed="false">
      <c r="BC8007" s="306" t="n">
        <v>34.6807243276969</v>
      </c>
      <c r="BD8007" s="307" t="n">
        <v>56.9176073656934</v>
      </c>
    </row>
    <row r="8008" customFormat="false" ht="12.75" hidden="false" customHeight="false" outlineLevel="0" collapsed="false">
      <c r="BC8008" s="306" t="n">
        <v>34.6913714816959</v>
      </c>
      <c r="BD8008" s="307" t="n">
        <v>56.92851157344</v>
      </c>
    </row>
    <row r="8009" customFormat="false" ht="12.75" hidden="false" customHeight="false" outlineLevel="0" collapsed="false">
      <c r="BC8009" s="306" t="n">
        <v>34.6928341210332</v>
      </c>
      <c r="BD8009" s="307" t="n">
        <v>56.9300095252112</v>
      </c>
    </row>
    <row r="8010" customFormat="false" ht="12.75" hidden="false" customHeight="false" outlineLevel="0" collapsed="false">
      <c r="BC8010" s="306" t="n">
        <v>34.6998468199413</v>
      </c>
      <c r="BD8010" s="307" t="n">
        <v>56.9371908822321</v>
      </c>
    </row>
    <row r="8011" customFormat="false" ht="12.75" hidden="false" customHeight="false" outlineLevel="0" collapsed="false">
      <c r="BC8011" s="306" t="n">
        <v>34.7026006465194</v>
      </c>
      <c r="BD8011" s="307" t="n">
        <v>56.9400105561545</v>
      </c>
    </row>
    <row r="8012" customFormat="false" ht="12.75" hidden="false" customHeight="false" outlineLevel="0" collapsed="false">
      <c r="BC8012" s="306" t="n">
        <v>34.7078935381791</v>
      </c>
      <c r="BD8012" s="307" t="n">
        <v>56.945429616974</v>
      </c>
    </row>
    <row r="8013" customFormat="false" ht="12.75" hidden="false" customHeight="false" outlineLevel="0" collapsed="false">
      <c r="BC8013" s="306" t="n">
        <v>34.7094859554925</v>
      </c>
      <c r="BD8013" s="307" t="n">
        <v>56.9470597409603</v>
      </c>
    </row>
    <row r="8014" customFormat="false" ht="12.75" hidden="false" customHeight="false" outlineLevel="0" collapsed="false">
      <c r="BC8014" s="306" t="n">
        <v>34.711078372806</v>
      </c>
      <c r="BD8014" s="307" t="n">
        <v>56.9486898649467</v>
      </c>
    </row>
    <row r="8015" customFormat="false" ht="12.75" hidden="false" customHeight="false" outlineLevel="0" collapsed="false">
      <c r="BC8015" s="306" t="n">
        <v>34.7117455014409</v>
      </c>
      <c r="BD8015" s="307" t="n">
        <v>56.9493727547247</v>
      </c>
    </row>
    <row r="8016" customFormat="false" ht="12.75" hidden="false" customHeight="false" outlineLevel="0" collapsed="false">
      <c r="BC8016" s="306" t="n">
        <v>34.7157269963782</v>
      </c>
      <c r="BD8016" s="307" t="n">
        <v>56.9534480646906</v>
      </c>
    </row>
    <row r="8017" customFormat="false" ht="12.75" hidden="false" customHeight="false" outlineLevel="0" collapsed="false">
      <c r="BC8017" s="306" t="n">
        <v>34.7321485862812</v>
      </c>
      <c r="BD8017" s="307" t="n">
        <v>56.970255964712</v>
      </c>
    </row>
    <row r="8018" customFormat="false" ht="12.75" hidden="false" customHeight="false" outlineLevel="0" collapsed="false">
      <c r="BC8018" s="306" t="n">
        <v>34.7353554236279</v>
      </c>
      <c r="BD8018" s="307" t="n">
        <v>56.9735382413872</v>
      </c>
    </row>
    <row r="8019" customFormat="false" ht="12.75" hidden="false" customHeight="false" outlineLevel="0" collapsed="false">
      <c r="BC8019" s="306" t="n">
        <v>34.7484428727936</v>
      </c>
      <c r="BD8019" s="307" t="n">
        <v>56.9869316925183</v>
      </c>
    </row>
    <row r="8020" customFormat="false" ht="12.75" hidden="false" customHeight="false" outlineLevel="0" collapsed="false">
      <c r="BC8020" s="306" t="n">
        <v>34.756364309681</v>
      </c>
      <c r="BD8020" s="307" t="n">
        <v>56.995038255045</v>
      </c>
    </row>
    <row r="8021" customFormat="false" ht="12.75" hidden="false" customHeight="false" outlineLevel="0" collapsed="false">
      <c r="BC8021" s="306" t="n">
        <v>34.7588398528546</v>
      </c>
      <c r="BD8021" s="307" t="n">
        <v>56.9975715558346</v>
      </c>
    </row>
    <row r="8022" customFormat="false" ht="12.75" hidden="false" customHeight="false" outlineLevel="0" collapsed="false">
      <c r="BC8022" s="306" t="n">
        <v>34.7607342458675</v>
      </c>
      <c r="BD8022" s="307" t="n">
        <v>56.9995100816563</v>
      </c>
    </row>
    <row r="8023" customFormat="false" ht="12.75" hidden="false" customHeight="false" outlineLevel="0" collapsed="false">
      <c r="BC8023" s="306" t="n">
        <v>34.7613371640547</v>
      </c>
      <c r="BD8023" s="307" t="n">
        <v>57.0001268853268</v>
      </c>
    </row>
    <row r="8024" customFormat="false" ht="12.75" hidden="false" customHeight="false" outlineLevel="0" collapsed="false">
      <c r="BC8024" s="306" t="n">
        <v>34.7739150895016</v>
      </c>
      <c r="BD8024" s="307" t="n">
        <v>57.0129916475974</v>
      </c>
    </row>
    <row r="8025" customFormat="false" ht="12.75" hidden="false" customHeight="false" outlineLevel="0" collapsed="false">
      <c r="BC8025" s="306" t="n">
        <v>34.7861921143003</v>
      </c>
      <c r="BD8025" s="307" t="n">
        <v>57.0255480080328</v>
      </c>
    </row>
    <row r="8026" customFormat="false" ht="12.75" hidden="false" customHeight="false" outlineLevel="0" collapsed="false">
      <c r="BC8026" s="306" t="n">
        <v>34.7918785391057</v>
      </c>
      <c r="BD8026" s="307" t="n">
        <v>57.0313635854976</v>
      </c>
    </row>
    <row r="8027" customFormat="false" ht="12.75" hidden="false" customHeight="false" outlineLevel="0" collapsed="false">
      <c r="BC8027" s="306" t="n">
        <v>34.7980177472958</v>
      </c>
      <c r="BD8027" s="307" t="n">
        <v>57.0376417657153</v>
      </c>
    </row>
    <row r="8028" customFormat="false" ht="12.75" hidden="false" customHeight="false" outlineLevel="0" collapsed="false">
      <c r="BC8028" s="306" t="n">
        <v>34.8050425227174</v>
      </c>
      <c r="BD8028" s="307" t="n">
        <v>57.0448231227363</v>
      </c>
    </row>
    <row r="8029" customFormat="false" ht="12.75" hidden="false" customHeight="false" outlineLevel="0" collapsed="false">
      <c r="BC8029" s="306" t="n">
        <v>34.8121118478144</v>
      </c>
      <c r="BD8029" s="307" t="n">
        <v>57.0520485371622</v>
      </c>
    </row>
    <row r="8030" customFormat="false" ht="12.75" hidden="false" customHeight="false" outlineLevel="0" collapsed="false">
      <c r="BC8030" s="306" t="n">
        <v>34.819870889479</v>
      </c>
      <c r="BD8030" s="307" t="n">
        <v>57.0599788700688</v>
      </c>
    </row>
    <row r="8031" customFormat="false" ht="12.75" hidden="false" customHeight="false" outlineLevel="0" collapsed="false">
      <c r="BC8031" s="306" t="n">
        <v>34.8247634792691</v>
      </c>
      <c r="BD8031" s="307" t="n">
        <v>57.0649793855404</v>
      </c>
    </row>
    <row r="8032" customFormat="false" ht="12.75" hidden="false" customHeight="false" outlineLevel="0" collapsed="false">
      <c r="BC8032" s="306" t="n">
        <v>34.8267466965035</v>
      </c>
      <c r="BD8032" s="307" t="n">
        <v>57.0670060261721</v>
      </c>
    </row>
    <row r="8033" customFormat="false" ht="12.75" hidden="false" customHeight="false" outlineLevel="0" collapsed="false">
      <c r="BC8033" s="306" t="n">
        <v>34.8321146737942</v>
      </c>
      <c r="BD8033" s="307" t="n">
        <v>57.0724911730991</v>
      </c>
    </row>
    <row r="8034" customFormat="false" ht="12.75" hidden="false" customHeight="false" outlineLevel="0" collapsed="false">
      <c r="BC8034" s="306" t="n">
        <v>34.8324165354656</v>
      </c>
      <c r="BD8034" s="307" t="n">
        <v>57.0727995749344</v>
      </c>
    </row>
    <row r="8035" customFormat="false" ht="12.75" hidden="false" customHeight="false" outlineLevel="0" collapsed="false">
      <c r="BC8035" s="306" t="n">
        <v>34.8375485318108</v>
      </c>
      <c r="BD8035" s="307" t="n">
        <v>57.0780424061337</v>
      </c>
    </row>
    <row r="8036" customFormat="false" ht="12.75" hidden="false" customHeight="false" outlineLevel="0" collapsed="false">
      <c r="BC8036" s="306" t="n">
        <v>34.8480935156056</v>
      </c>
      <c r="BD8036" s="307" t="n">
        <v>57.0888144416652</v>
      </c>
    </row>
    <row r="8037" customFormat="false" ht="12.75" hidden="false" customHeight="false" outlineLevel="0" collapsed="false">
      <c r="BC8037" s="306" t="n">
        <v>34.8491072519057</v>
      </c>
      <c r="BD8037" s="307" t="n">
        <v>57.0898497906835</v>
      </c>
    </row>
    <row r="8038" customFormat="false" ht="12.75" hidden="false" customHeight="false" outlineLevel="0" collapsed="false">
      <c r="BC8038" s="306" t="n">
        <v>34.8545649125613</v>
      </c>
      <c r="BD8038" s="307" t="n">
        <v>57.0954230524206</v>
      </c>
    </row>
    <row r="8039" customFormat="false" ht="12.75" hidden="false" customHeight="false" outlineLevel="0" collapsed="false">
      <c r="BC8039" s="306" t="n">
        <v>34.857520410822</v>
      </c>
      <c r="BD8039" s="307" t="n">
        <v>57.0984409846656</v>
      </c>
    </row>
    <row r="8040" customFormat="false" ht="12.75" hidden="false" customHeight="false" outlineLevel="0" collapsed="false">
      <c r="BC8040" s="306" t="n">
        <v>34.8659356860708</v>
      </c>
      <c r="BD8040" s="307" t="n">
        <v>57.1070321786477</v>
      </c>
    </row>
    <row r="8041" customFormat="false" ht="12.75" hidden="false" customHeight="false" outlineLevel="0" collapsed="false">
      <c r="BC8041" s="306" t="n">
        <v>34.870186478953</v>
      </c>
      <c r="BD8041" s="307" t="n">
        <v>57.1113718330438</v>
      </c>
    </row>
    <row r="8042" customFormat="false" ht="12.75" hidden="false" customHeight="false" outlineLevel="0" collapsed="false">
      <c r="BC8042" s="306" t="n">
        <v>34.8783001456144</v>
      </c>
      <c r="BD8042" s="307" t="n">
        <v>57.1196546251907</v>
      </c>
    </row>
    <row r="8043" customFormat="false" ht="12.75" hidden="false" customHeight="false" outlineLevel="0" collapsed="false">
      <c r="BC8043" s="306" t="n">
        <v>34.8902550509738</v>
      </c>
      <c r="BD8043" s="307" t="n">
        <v>57.1318585263858</v>
      </c>
    </row>
    <row r="8044" customFormat="false" ht="12.75" hidden="false" customHeight="false" outlineLevel="0" collapsed="false">
      <c r="BC8044" s="306" t="n">
        <v>34.9033329721836</v>
      </c>
      <c r="BD8044" s="307" t="n">
        <v>57.1452079201118</v>
      </c>
    </row>
    <row r="8045" customFormat="false" ht="12.75" hidden="false" customHeight="false" outlineLevel="0" collapsed="false">
      <c r="BC8045" s="306" t="n">
        <v>34.9058796775</v>
      </c>
      <c r="BD8045" s="307" t="n">
        <v>57.147807307009</v>
      </c>
    </row>
    <row r="8046" customFormat="false" ht="12.75" hidden="false" customHeight="false" outlineLevel="0" collapsed="false">
      <c r="BC8046" s="306" t="n">
        <v>34.9250708580617</v>
      </c>
      <c r="BD8046" s="307" t="n">
        <v>57.1673908235477</v>
      </c>
    </row>
    <row r="8047" customFormat="false" ht="12.75" hidden="false" customHeight="false" outlineLevel="0" collapsed="false">
      <c r="BC8047" s="306" t="n">
        <v>34.9286546858516</v>
      </c>
      <c r="BD8047" s="307" t="n">
        <v>57.1710475881657</v>
      </c>
    </row>
    <row r="8048" customFormat="false" ht="12.75" hidden="false" customHeight="false" outlineLevel="0" collapsed="false">
      <c r="BC8048" s="306" t="n">
        <v>34.9330162342758</v>
      </c>
      <c r="BD8048" s="307" t="n">
        <v>57.1754973860744</v>
      </c>
    </row>
    <row r="8049" customFormat="false" ht="12.75" hidden="false" customHeight="false" outlineLevel="0" collapsed="false">
      <c r="BC8049" s="306" t="n">
        <v>34.9467506890516</v>
      </c>
      <c r="BD8049" s="307" t="n">
        <v>57.189507640876</v>
      </c>
    </row>
    <row r="8050" customFormat="false" ht="12.75" hidden="false" customHeight="false" outlineLevel="0" collapsed="false">
      <c r="BC8050" s="306" t="n">
        <v>34.9586730475401</v>
      </c>
      <c r="BD8050" s="307" t="n">
        <v>57.2016674846661</v>
      </c>
    </row>
    <row r="8051" customFormat="false" ht="12.75" hidden="false" customHeight="false" outlineLevel="0" collapsed="false">
      <c r="BC8051" s="306" t="n">
        <v>34.971049593889</v>
      </c>
      <c r="BD8051" s="307" t="n">
        <v>57.214289931209</v>
      </c>
    </row>
    <row r="8052" customFormat="false" ht="12.75" hidden="false" customHeight="false" outlineLevel="0" collapsed="false">
      <c r="BC8052" s="306" t="n">
        <v>34.9967553460635</v>
      </c>
      <c r="BD8052" s="307" t="n">
        <v>57.2405040872057</v>
      </c>
    </row>
    <row r="8053" customFormat="false" ht="12.75" hidden="false" customHeight="false" outlineLevel="0" collapsed="false">
      <c r="BC8053" s="306" t="n">
        <v>35.0008381155287</v>
      </c>
      <c r="BD8053" s="307" t="n">
        <v>57.2446675119817</v>
      </c>
    </row>
    <row r="8054" customFormat="false" ht="12.75" hidden="false" customHeight="false" outlineLevel="0" collapsed="false">
      <c r="BC8054" s="306" t="n">
        <v>35.010063579735</v>
      </c>
      <c r="BD8054" s="307" t="n">
        <v>57.2540737679569</v>
      </c>
    </row>
    <row r="8055" customFormat="false" ht="12.75" hidden="false" customHeight="false" outlineLevel="0" collapsed="false">
      <c r="BC8055" s="306" t="n">
        <v>35.0245218304141</v>
      </c>
      <c r="BD8055" s="307" t="n">
        <v>57.2688109699416</v>
      </c>
    </row>
    <row r="8056" customFormat="false" ht="12.75" hidden="false" customHeight="false" outlineLevel="0" collapsed="false">
      <c r="BC8056" s="306" t="n">
        <v>35.0418572322553</v>
      </c>
      <c r="BD8056" s="307" t="n">
        <v>57.2864779893613</v>
      </c>
    </row>
    <row r="8057" customFormat="false" ht="12.75" hidden="false" customHeight="false" outlineLevel="0" collapsed="false">
      <c r="BC8057" s="306" t="n">
        <v>35.0498337641825</v>
      </c>
      <c r="BD8057" s="307" t="n">
        <v>57.2946065805905</v>
      </c>
    </row>
    <row r="8058" customFormat="false" ht="12.75" hidden="false" customHeight="false" outlineLevel="0" collapsed="false">
      <c r="BC8058" s="306" t="n">
        <v>35.0517145790778</v>
      </c>
      <c r="BD8058" s="307" t="n">
        <v>57.2965230777096</v>
      </c>
    </row>
    <row r="8059" customFormat="false" ht="12.75" hidden="false" customHeight="false" outlineLevel="0" collapsed="false">
      <c r="BC8059" s="306" t="n">
        <v>35.0548495249403</v>
      </c>
      <c r="BD8059" s="307" t="n">
        <v>57.2997172395747</v>
      </c>
    </row>
    <row r="8060" customFormat="false" ht="12.75" hidden="false" customHeight="false" outlineLevel="0" collapsed="false">
      <c r="BC8060" s="306" t="n">
        <v>35.0595195543098</v>
      </c>
      <c r="BD8060" s="307" t="n">
        <v>57.3044754393187</v>
      </c>
    </row>
    <row r="8061" customFormat="false" ht="12.75" hidden="false" customHeight="false" outlineLevel="0" collapsed="false">
      <c r="BC8061" s="306" t="n">
        <v>35.0740075855229</v>
      </c>
      <c r="BD8061" s="307" t="n">
        <v>57.3192346700059</v>
      </c>
    </row>
    <row r="8062" customFormat="false" ht="12.75" hidden="false" customHeight="false" outlineLevel="0" collapsed="false">
      <c r="BC8062" s="306" t="n">
        <v>35.0824214598632</v>
      </c>
      <c r="BD8062" s="307" t="n">
        <v>57.3278038352855</v>
      </c>
    </row>
    <row r="8063" customFormat="false" ht="12.75" hidden="false" customHeight="false" outlineLevel="0" collapsed="false">
      <c r="BC8063" s="306" t="n">
        <v>35.0907497223736</v>
      </c>
      <c r="BD8063" s="307" t="n">
        <v>57.336284885755</v>
      </c>
    </row>
    <row r="8064" customFormat="false" ht="12.75" hidden="false" customHeight="false" outlineLevel="0" collapsed="false">
      <c r="BC8064" s="306" t="n">
        <v>35.0968511039278</v>
      </c>
      <c r="BD8064" s="307" t="n">
        <v>57.3424969798651</v>
      </c>
    </row>
    <row r="8065" customFormat="false" ht="12.75" hidden="false" customHeight="false" outlineLevel="0" collapsed="false">
      <c r="BC8065" s="306" t="n">
        <v>35.1142465321888</v>
      </c>
      <c r="BD8065" s="307" t="n">
        <v>57.3602080566898</v>
      </c>
    </row>
    <row r="8066" customFormat="false" ht="12.75" hidden="false" customHeight="false" outlineLevel="0" collapsed="false">
      <c r="BC8066" s="306" t="n">
        <v>35.1252376734283</v>
      </c>
      <c r="BD8066" s="307" t="n">
        <v>57.3713986375691</v>
      </c>
    </row>
    <row r="8067" customFormat="false" ht="12.75" hidden="false" customHeight="false" outlineLevel="0" collapsed="false">
      <c r="BC8067" s="306" t="n">
        <v>35.1319015937074</v>
      </c>
      <c r="BD8067" s="307" t="n">
        <v>57.3781834779447</v>
      </c>
    </row>
    <row r="8068" customFormat="false" ht="12.75" hidden="false" customHeight="false" outlineLevel="0" collapsed="false">
      <c r="BC8068" s="306" t="n">
        <v>35.1425465572701</v>
      </c>
      <c r="BD8068" s="307" t="n">
        <v>57.3890215995836</v>
      </c>
    </row>
    <row r="8069" customFormat="false" ht="12.75" hidden="false" customHeight="false" outlineLevel="0" collapsed="false">
      <c r="BC8069" s="306" t="n">
        <v>35.1557711836089</v>
      </c>
      <c r="BD8069" s="307" t="n">
        <v>57.4024811368223</v>
      </c>
    </row>
    <row r="8070" customFormat="false" ht="12.75" hidden="false" customHeight="false" outlineLevel="0" collapsed="false">
      <c r="BC8070" s="306" t="n">
        <v>35.1661415441854</v>
      </c>
      <c r="BD8070" s="307" t="n">
        <v>57.4130328853285</v>
      </c>
    </row>
    <row r="8071" customFormat="false" ht="12.75" hidden="false" customHeight="false" outlineLevel="0" collapsed="false">
      <c r="BC8071" s="306" t="n">
        <v>35.1699304029408</v>
      </c>
      <c r="BD8071" s="307" t="n">
        <v>57.4168879082692</v>
      </c>
    </row>
    <row r="8072" customFormat="false" ht="12.75" hidden="false" customHeight="false" outlineLevel="0" collapsed="false">
      <c r="BC8072" s="306" t="n">
        <v>35.174196315513</v>
      </c>
      <c r="BD8072" s="307" t="n">
        <v>57.4212275626653</v>
      </c>
    </row>
    <row r="8073" customFormat="false" ht="12.75" hidden="false" customHeight="false" outlineLevel="0" collapsed="false">
      <c r="BC8073" s="306" t="n">
        <v>35.1759719949321</v>
      </c>
      <c r="BD8073" s="307" t="n">
        <v>57.4230339162718</v>
      </c>
    </row>
    <row r="8074" customFormat="false" ht="12.75" hidden="false" customHeight="false" outlineLevel="0" collapsed="false">
      <c r="BC8074" s="306" t="n">
        <v>35.1863448974147</v>
      </c>
      <c r="BD8074" s="307" t="n">
        <v>57.433585664778</v>
      </c>
    </row>
    <row r="8075" customFormat="false" ht="12.75" hidden="false" customHeight="false" outlineLevel="0" collapsed="false">
      <c r="BC8075" s="306" t="n">
        <v>35.19782236113</v>
      </c>
      <c r="BD8075" s="307" t="n">
        <v>57.4452608771127</v>
      </c>
    </row>
    <row r="8076" customFormat="false" ht="12.75" hidden="false" customHeight="false" outlineLevel="0" collapsed="false">
      <c r="BC8076" s="306" t="n">
        <v>35.2188330215483</v>
      </c>
      <c r="BD8076" s="307" t="n">
        <v>57.4666287185554</v>
      </c>
    </row>
    <row r="8077" customFormat="false" ht="12.75" hidden="false" customHeight="false" outlineLevel="0" collapsed="false">
      <c r="BC8077" s="306" t="n">
        <v>35.231725692353</v>
      </c>
      <c r="BD8077" s="307" t="n">
        <v>57.4797357965537</v>
      </c>
    </row>
    <row r="8078" customFormat="false" ht="12.75" hidden="false" customHeight="false" outlineLevel="0" collapsed="false">
      <c r="BC8078" s="306" t="n">
        <v>35.2516399041278</v>
      </c>
      <c r="BD8078" s="307" t="n">
        <v>57.499980174168</v>
      </c>
    </row>
    <row r="8079" customFormat="false" ht="12.75" hidden="false" customHeight="false" outlineLevel="0" collapsed="false">
      <c r="BC8079" s="306" t="n">
        <v>35.2536985741638</v>
      </c>
      <c r="BD8079" s="307" t="n">
        <v>57.5020729009072</v>
      </c>
    </row>
    <row r="8080" customFormat="false" ht="12.75" hidden="false" customHeight="false" outlineLevel="0" collapsed="false">
      <c r="BC8080" s="306" t="n">
        <v>35.2682625964936</v>
      </c>
      <c r="BD8080" s="307" t="n">
        <v>57.5168761889995</v>
      </c>
    </row>
    <row r="8081" customFormat="false" ht="12.75" hidden="false" customHeight="false" outlineLevel="0" collapsed="false">
      <c r="BC8081" s="306" t="n">
        <v>35.2929978482494</v>
      </c>
      <c r="BD8081" s="307" t="n">
        <v>57.5420109385728</v>
      </c>
    </row>
    <row r="8082" customFormat="false" ht="12.75" hidden="false" customHeight="false" outlineLevel="0" collapsed="false">
      <c r="BC8082" s="306" t="n">
        <v>35.2948622444988</v>
      </c>
      <c r="BD8082" s="307" t="n">
        <v>57.5439054069893</v>
      </c>
    </row>
    <row r="8083" customFormat="false" ht="12.75" hidden="false" customHeight="false" outlineLevel="0" collapsed="false">
      <c r="BC8083" s="306" t="n">
        <v>35.3036864887338</v>
      </c>
      <c r="BD8083" s="307" t="n">
        <v>57.5528710889143</v>
      </c>
    </row>
    <row r="8084" customFormat="false" ht="12.75" hidden="false" customHeight="false" outlineLevel="0" collapsed="false">
      <c r="BC8084" s="306" t="n">
        <v>35.3077843579342</v>
      </c>
      <c r="BD8084" s="307" t="n">
        <v>57.5570345136902</v>
      </c>
    </row>
    <row r="8085" customFormat="false" ht="12.75" hidden="false" customHeight="false" outlineLevel="0" collapsed="false">
      <c r="BC8085" s="306" t="n">
        <v>35.3232456416493</v>
      </c>
      <c r="BD8085" s="307" t="n">
        <v>57.5727409785857</v>
      </c>
    </row>
    <row r="8086" customFormat="false" ht="12.75" hidden="false" customHeight="false" outlineLevel="0" collapsed="false">
      <c r="BC8086" s="306" t="n">
        <v>35.3306651432723</v>
      </c>
      <c r="BD8086" s="307" t="n">
        <v>57.580274794847</v>
      </c>
    </row>
    <row r="8087" customFormat="false" ht="12.75" hidden="false" customHeight="false" outlineLevel="0" collapsed="false">
      <c r="BC8087" s="306" t="n">
        <v>35.3447232316056</v>
      </c>
      <c r="BD8087" s="307" t="n">
        <v>57.5945493940788</v>
      </c>
    </row>
    <row r="8088" customFormat="false" ht="12.75" hidden="false" customHeight="false" outlineLevel="0" collapsed="false">
      <c r="BC8088" s="306" t="n">
        <v>35.347890785534</v>
      </c>
      <c r="BD8088" s="307" t="n">
        <v>57.5977655846464</v>
      </c>
    </row>
    <row r="8089" customFormat="false" ht="12.75" hidden="false" customHeight="false" outlineLevel="0" collapsed="false">
      <c r="BC8089" s="306" t="n">
        <v>35.353337156397</v>
      </c>
      <c r="BD8089" s="307" t="n">
        <v>57.6032947889785</v>
      </c>
    </row>
    <row r="8090" customFormat="false" ht="12.75" hidden="false" customHeight="false" outlineLevel="0" collapsed="false">
      <c r="BC8090" s="306" t="n">
        <v>35.3598254096326</v>
      </c>
      <c r="BD8090" s="307" t="n">
        <v>57.6098813710315</v>
      </c>
    </row>
    <row r="8091" customFormat="false" ht="12.75" hidden="false" customHeight="false" outlineLevel="0" collapsed="false">
      <c r="BC8091" s="306" t="n">
        <v>35.3604981754816</v>
      </c>
      <c r="BD8091" s="307" t="n">
        <v>57.6105642608095</v>
      </c>
    </row>
    <row r="8092" customFormat="false" ht="12.75" hidden="false" customHeight="false" outlineLevel="0" collapsed="false">
      <c r="BC8092" s="306" t="n">
        <v>35.3700907792856</v>
      </c>
      <c r="BD8092" s="307" t="n">
        <v>57.6203009473226</v>
      </c>
    </row>
    <row r="8093" customFormat="false" ht="12.75" hidden="false" customHeight="false" outlineLevel="0" collapsed="false">
      <c r="BC8093" s="306" t="n">
        <v>35.3797947915742</v>
      </c>
      <c r="BD8093" s="307" t="n">
        <v>57.6301477773482</v>
      </c>
    </row>
    <row r="8094" customFormat="false" ht="12.75" hidden="false" customHeight="false" outlineLevel="0" collapsed="false">
      <c r="BC8094" s="306" t="n">
        <v>35.3904105902524</v>
      </c>
      <c r="BD8094" s="307" t="n">
        <v>57.6409198128796</v>
      </c>
    </row>
    <row r="8095" customFormat="false" ht="12.75" hidden="false" customHeight="false" outlineLevel="0" collapsed="false">
      <c r="BC8095" s="306" t="n">
        <v>35.401548564654</v>
      </c>
      <c r="BD8095" s="307" t="n">
        <v>57.6522205372715</v>
      </c>
    </row>
    <row r="8096" customFormat="false" ht="12.75" hidden="false" customHeight="false" outlineLevel="0" collapsed="false">
      <c r="BC8096" s="306" t="n">
        <v>35.4125785610631</v>
      </c>
      <c r="BD8096" s="307" t="n">
        <v>57.6634111181508</v>
      </c>
    </row>
    <row r="8097" customFormat="false" ht="12.75" hidden="false" customHeight="false" outlineLevel="0" collapsed="false">
      <c r="BC8097" s="306" t="n">
        <v>35.4146849206557</v>
      </c>
      <c r="BD8097" s="307" t="n">
        <v>57.665547902295</v>
      </c>
    </row>
    <row r="8098" customFormat="false" ht="12.75" hidden="false" customHeight="false" outlineLevel="0" collapsed="false">
      <c r="BC8098" s="306" t="n">
        <v>35.4227412032214</v>
      </c>
      <c r="BD8098" s="307" t="n">
        <v>57.6737205509293</v>
      </c>
    </row>
    <row r="8099" customFormat="false" ht="12.75" hidden="false" customHeight="false" outlineLevel="0" collapsed="false">
      <c r="BC8099" s="306" t="n">
        <v>35.4251954446411</v>
      </c>
      <c r="BD8099" s="307" t="n">
        <v>57.6762097943139</v>
      </c>
    </row>
    <row r="8100" customFormat="false" ht="12.75" hidden="false" customHeight="false" outlineLevel="0" collapsed="false">
      <c r="BC8100" s="306" t="n">
        <v>35.4364244973369</v>
      </c>
      <c r="BD8100" s="307" t="n">
        <v>57.6875986335158</v>
      </c>
    </row>
    <row r="8101" customFormat="false" ht="12.75" hidden="false" customHeight="false" outlineLevel="0" collapsed="false">
      <c r="BC8101" s="306" t="n">
        <v>35.438488630928</v>
      </c>
      <c r="BD8101" s="307" t="n">
        <v>57.689691360255</v>
      </c>
    </row>
    <row r="8102" customFormat="false" ht="12.75" hidden="false" customHeight="false" outlineLevel="0" collapsed="false">
      <c r="BC8102" s="306" t="n">
        <v>35.4458764341664</v>
      </c>
      <c r="BD8102" s="307" t="n">
        <v>57.6971811191112</v>
      </c>
    </row>
    <row r="8103" customFormat="false" ht="12.75" hidden="false" customHeight="false" outlineLevel="0" collapsed="false">
      <c r="BC8103" s="306" t="n">
        <v>35.447788644804</v>
      </c>
      <c r="BD8103" s="307" t="n">
        <v>57.6991196449328</v>
      </c>
    </row>
    <row r="8104" customFormat="false" ht="12.75" hidden="false" customHeight="false" outlineLevel="0" collapsed="false">
      <c r="BC8104" s="306" t="n">
        <v>35.4609809215553</v>
      </c>
      <c r="BD8104" s="307" t="n">
        <v>57.7124910673614</v>
      </c>
    </row>
    <row r="8105" customFormat="false" ht="12.75" hidden="false" customHeight="false" outlineLevel="0" collapsed="false">
      <c r="BC8105" s="306" t="n">
        <v>35.4696526158284</v>
      </c>
      <c r="BD8105" s="307" t="n">
        <v>57.7212805196662</v>
      </c>
    </row>
    <row r="8106" customFormat="false" ht="12.75" hidden="false" customHeight="false" outlineLevel="0" collapsed="false">
      <c r="BC8106" s="306" t="n">
        <v>35.4748904061036</v>
      </c>
      <c r="BD8106" s="307" t="n">
        <v>57.7265894369731</v>
      </c>
    </row>
    <row r="8107" customFormat="false" ht="12.75" hidden="false" customHeight="false" outlineLevel="0" collapsed="false">
      <c r="BC8107" s="306" t="n">
        <v>35.4783245018149</v>
      </c>
      <c r="BD8107" s="307" t="n">
        <v>57.730069971971</v>
      </c>
    </row>
    <row r="8108" customFormat="false" ht="12.75" hidden="false" customHeight="false" outlineLevel="0" collapsed="false">
      <c r="BC8108" s="306" t="n">
        <v>35.5257079221875</v>
      </c>
      <c r="BD8108" s="307" t="n">
        <v>57.7780925434607</v>
      </c>
    </row>
    <row r="8109" customFormat="false" ht="12.75" hidden="false" customHeight="false" outlineLevel="0" collapsed="false">
      <c r="BC8109" s="306" t="n">
        <v>35.5342531965102</v>
      </c>
      <c r="BD8109" s="307" t="n">
        <v>57.7867498235504</v>
      </c>
    </row>
    <row r="8110" customFormat="false" ht="12.75" hidden="false" customHeight="false" outlineLevel="0" collapsed="false">
      <c r="BC8110" s="306" t="n">
        <v>35.5351665178936</v>
      </c>
      <c r="BD8110" s="307" t="n">
        <v>57.7876750290561</v>
      </c>
    </row>
    <row r="8111" customFormat="false" ht="12.75" hidden="false" customHeight="false" outlineLevel="0" collapsed="false">
      <c r="BC8111" s="306" t="n">
        <v>35.5466324281043</v>
      </c>
      <c r="BD8111" s="307" t="n">
        <v>57.7992841552832</v>
      </c>
    </row>
    <row r="8112" customFormat="false" ht="12.75" hidden="false" customHeight="false" outlineLevel="0" collapsed="false">
      <c r="BC8112" s="306" t="n">
        <v>35.5598831200726</v>
      </c>
      <c r="BD8112" s="307" t="n">
        <v>57.8126996351168</v>
      </c>
    </row>
    <row r="8113" customFormat="false" ht="12.75" hidden="false" customHeight="false" outlineLevel="0" collapsed="false">
      <c r="BC8113" s="306" t="n">
        <v>35.5604707158774</v>
      </c>
      <c r="BD8113" s="307" t="n">
        <v>57.8132944100848</v>
      </c>
    </row>
    <row r="8114" customFormat="false" ht="12.75" hidden="false" customHeight="false" outlineLevel="0" collapsed="false">
      <c r="BC8114" s="306" t="n">
        <v>35.579101343514</v>
      </c>
      <c r="BD8114" s="307" t="n">
        <v>57.8321509794404</v>
      </c>
    </row>
    <row r="8115" customFormat="false" ht="12.75" hidden="false" customHeight="false" outlineLevel="0" collapsed="false">
      <c r="BC8115" s="306" t="n">
        <v>35.5793407879468</v>
      </c>
      <c r="BD8115" s="307" t="n">
        <v>57.8323932951682</v>
      </c>
    </row>
    <row r="8116" customFormat="false" ht="12.75" hidden="false" customHeight="false" outlineLevel="0" collapsed="false">
      <c r="BC8116" s="306" t="n">
        <v>35.5884181952354</v>
      </c>
      <c r="BD8116" s="307" t="n">
        <v>57.8415792641182</v>
      </c>
    </row>
    <row r="8117" customFormat="false" ht="12.75" hidden="false" customHeight="false" outlineLevel="0" collapsed="false">
      <c r="BC8117" s="306" t="n">
        <v>35.5904212316095</v>
      </c>
      <c r="BD8117" s="307" t="n">
        <v>57.8436059047499</v>
      </c>
    </row>
    <row r="8118" customFormat="false" ht="12.75" hidden="false" customHeight="false" outlineLevel="0" collapsed="false">
      <c r="BC8118" s="306" t="n">
        <v>35.5944933916791</v>
      </c>
      <c r="BD8118" s="307" t="n">
        <v>57.8477252721208</v>
      </c>
    </row>
    <row r="8119" customFormat="false" ht="12.75" hidden="false" customHeight="false" outlineLevel="0" collapsed="false">
      <c r="BC8119" s="306" t="n">
        <v>35.5966274834953</v>
      </c>
      <c r="BD8119" s="307" t="n">
        <v>57.8498840849676</v>
      </c>
    </row>
    <row r="8120" customFormat="false" ht="12.75" hidden="false" customHeight="false" outlineLevel="0" collapsed="false">
      <c r="BC8120" s="306" t="n">
        <v>35.5989141516606</v>
      </c>
      <c r="BD8120" s="307" t="n">
        <v>57.852197098732</v>
      </c>
    </row>
    <row r="8121" customFormat="false" ht="12.75" hidden="false" customHeight="false" outlineLevel="0" collapsed="false">
      <c r="BC8121" s="306" t="n">
        <v>35.6117657055333</v>
      </c>
      <c r="BD8121" s="307" t="n">
        <v>57.8651940332178</v>
      </c>
    </row>
    <row r="8122" customFormat="false" ht="12.75" hidden="false" customHeight="false" outlineLevel="0" collapsed="false">
      <c r="BC8122" s="306" t="n">
        <v>35.6186924752478</v>
      </c>
      <c r="BD8122" s="307" t="n">
        <v>57.8721991606186</v>
      </c>
    </row>
    <row r="8123" customFormat="false" ht="12.75" hidden="false" customHeight="false" outlineLevel="0" collapsed="false">
      <c r="BC8123" s="306" t="n">
        <v>35.6240291374492</v>
      </c>
      <c r="BD8123" s="307" t="n">
        <v>57.8775961927355</v>
      </c>
    </row>
    <row r="8124" customFormat="false" ht="12.75" hidden="false" customHeight="false" outlineLevel="0" collapsed="false">
      <c r="BC8124" s="306" t="n">
        <v>35.6350980781452</v>
      </c>
      <c r="BD8124" s="307" t="n">
        <v>57.8887867736148</v>
      </c>
    </row>
    <row r="8125" customFormat="false" ht="12.75" hidden="false" customHeight="false" outlineLevel="0" collapsed="false">
      <c r="BC8125" s="306" t="n">
        <v>35.6389346205511</v>
      </c>
      <c r="BD8125" s="307" t="n">
        <v>57.892663825258</v>
      </c>
    </row>
    <row r="8126" customFormat="false" ht="12.75" hidden="false" customHeight="false" outlineLevel="0" collapsed="false">
      <c r="BC8126" s="306" t="n">
        <v>35.6530852672781</v>
      </c>
      <c r="BD8126" s="307" t="n">
        <v>57.9069604531924</v>
      </c>
    </row>
    <row r="8127" customFormat="false" ht="12.75" hidden="false" customHeight="false" outlineLevel="0" collapsed="false">
      <c r="BC8127" s="306" t="n">
        <v>35.6642519187286</v>
      </c>
      <c r="BD8127" s="307" t="n">
        <v>57.9182391488817</v>
      </c>
    </row>
    <row r="8128" customFormat="false" ht="12.75" hidden="false" customHeight="false" outlineLevel="0" collapsed="false">
      <c r="BC8128" s="306" t="n">
        <v>35.6824909186585</v>
      </c>
      <c r="BD8128" s="307" t="n">
        <v>57.9366551441869</v>
      </c>
    </row>
    <row r="8129" customFormat="false" ht="12.75" hidden="false" customHeight="false" outlineLevel="0" collapsed="false">
      <c r="BC8129" s="306" t="n">
        <v>35.6865271340094</v>
      </c>
      <c r="BD8129" s="307" t="n">
        <v>57.9407304541528</v>
      </c>
    </row>
    <row r="8130" customFormat="false" ht="12.75" hidden="false" customHeight="false" outlineLevel="0" collapsed="false">
      <c r="BC8130" s="306" t="n">
        <v>35.6897571945861</v>
      </c>
      <c r="BD8130" s="307" t="n">
        <v>57.9439907021255</v>
      </c>
    </row>
    <row r="8131" customFormat="false" ht="12.75" hidden="false" customHeight="false" outlineLevel="0" collapsed="false">
      <c r="BC8131" s="306" t="n">
        <v>35.6976582244457</v>
      </c>
      <c r="BD8131" s="307" t="n">
        <v>57.9519650924371</v>
      </c>
    </row>
    <row r="8132" customFormat="false" ht="12.75" hidden="false" customHeight="false" outlineLevel="0" collapsed="false">
      <c r="BC8132" s="306" t="n">
        <v>35.7047533058782</v>
      </c>
      <c r="BD8132" s="307" t="n">
        <v>57.9591244207555</v>
      </c>
    </row>
    <row r="8133" customFormat="false" ht="12.75" hidden="false" customHeight="false" outlineLevel="0" collapsed="false">
      <c r="BC8133" s="306" t="n">
        <v>35.7080716208866</v>
      </c>
      <c r="BD8133" s="307" t="n">
        <v>57.9624727835383</v>
      </c>
    </row>
    <row r="8134" customFormat="false" ht="12.75" hidden="false" customHeight="false" outlineLevel="0" collapsed="false">
      <c r="BC8134" s="306" t="n">
        <v>35.7233779019535</v>
      </c>
      <c r="BD8134" s="307" t="n">
        <v>57.9779149040036</v>
      </c>
    </row>
    <row r="8135" customFormat="false" ht="12.75" hidden="false" customHeight="false" outlineLevel="0" collapsed="false">
      <c r="BC8135" s="306" t="n">
        <v>35.7548461550156</v>
      </c>
      <c r="BD8135" s="307" t="n">
        <v>58.0096582643324</v>
      </c>
    </row>
    <row r="8136" customFormat="false" ht="12.75" hidden="false" customHeight="false" outlineLevel="0" collapsed="false">
      <c r="BC8136" s="306" t="n">
        <v>35.7573141621</v>
      </c>
      <c r="BD8136" s="307" t="n">
        <v>58.0121475077169</v>
      </c>
    </row>
    <row r="8137" customFormat="false" ht="12.75" hidden="false" customHeight="false" outlineLevel="0" collapsed="false">
      <c r="BC8137" s="306" t="n">
        <v>35.763279146945</v>
      </c>
      <c r="BD8137" s="307" t="n">
        <v>58.0181613435044</v>
      </c>
    </row>
    <row r="8138" customFormat="false" ht="12.75" hidden="false" customHeight="false" outlineLevel="0" collapsed="false">
      <c r="BC8138" s="306" t="n">
        <v>35.7675836996854</v>
      </c>
      <c r="BD8138" s="307" t="n">
        <v>58.0225009979005</v>
      </c>
    </row>
    <row r="8139" customFormat="false" ht="12.75" hidden="false" customHeight="false" outlineLevel="0" collapsed="false">
      <c r="BC8139" s="306" t="n">
        <v>35.7697688877944</v>
      </c>
      <c r="BD8139" s="307" t="n">
        <v>58.0247038681523</v>
      </c>
    </row>
    <row r="8140" customFormat="false" ht="12.75" hidden="false" customHeight="false" outlineLevel="0" collapsed="false">
      <c r="BC8140" s="306" t="n">
        <v>35.7754512891029</v>
      </c>
      <c r="BD8140" s="307" t="n">
        <v>58.0304313308071</v>
      </c>
    </row>
    <row r="8141" customFormat="false" ht="12.75" hidden="false" customHeight="false" outlineLevel="0" collapsed="false">
      <c r="BC8141" s="306" t="n">
        <v>35.7846101552004</v>
      </c>
      <c r="BD8141" s="307" t="n">
        <v>58.0396613571622</v>
      </c>
    </row>
    <row r="8142" customFormat="false" ht="12.75" hidden="false" customHeight="false" outlineLevel="0" collapsed="false">
      <c r="BC8142" s="306" t="n">
        <v>35.7903590608077</v>
      </c>
      <c r="BD8142" s="307" t="n">
        <v>58.0454549059245</v>
      </c>
    </row>
    <row r="8143" customFormat="false" ht="12.75" hidden="false" customHeight="false" outlineLevel="0" collapsed="false">
      <c r="BC8143" s="306" t="n">
        <v>35.7927636923788</v>
      </c>
      <c r="BD8143" s="307" t="n">
        <v>58.0478780632015</v>
      </c>
    </row>
    <row r="8144" customFormat="false" ht="12.75" hidden="false" customHeight="false" outlineLevel="0" collapsed="false">
      <c r="BC8144" s="306" t="n">
        <v>35.8041553163393</v>
      </c>
      <c r="BD8144" s="307" t="n">
        <v>58.0593550172135</v>
      </c>
    </row>
    <row r="8145" customFormat="false" ht="12.75" hidden="false" customHeight="false" outlineLevel="0" collapsed="false">
      <c r="BC8145" s="306" t="n">
        <v>35.8135136653057</v>
      </c>
      <c r="BD8145" s="307" t="n">
        <v>58.0687833018913</v>
      </c>
    </row>
    <row r="8146" customFormat="false" ht="12.75" hidden="false" customHeight="false" outlineLevel="0" collapsed="false">
      <c r="BC8146" s="306" t="n">
        <v>35.8380902968565</v>
      </c>
      <c r="BD8146" s="307" t="n">
        <v>58.0935435635218</v>
      </c>
    </row>
    <row r="8147" customFormat="false" ht="12.75" hidden="false" customHeight="false" outlineLevel="0" collapsed="false">
      <c r="BC8147" s="306" t="n">
        <v>35.847274036551</v>
      </c>
      <c r="BD8147" s="307" t="n">
        <v>58.1027956185794</v>
      </c>
    </row>
    <row r="8148" customFormat="false" ht="12.75" hidden="false" customHeight="false" outlineLevel="0" collapsed="false">
      <c r="BC8148" s="306" t="n">
        <v>35.8535935649213</v>
      </c>
      <c r="BD8148" s="307" t="n">
        <v>58.1091619136072</v>
      </c>
    </row>
    <row r="8149" customFormat="false" ht="12.75" hidden="false" customHeight="false" outlineLevel="0" collapsed="false">
      <c r="BC8149" s="306" t="n">
        <v>35.8623242422568</v>
      </c>
      <c r="BD8149" s="307" t="n">
        <v>58.117951365912</v>
      </c>
    </row>
    <row r="8150" customFormat="false" ht="12.75" hidden="false" customHeight="false" outlineLevel="0" collapsed="false">
      <c r="BC8150" s="306" t="n">
        <v>35.88017960522</v>
      </c>
      <c r="BD8150" s="307" t="n">
        <v>58.1359267871669</v>
      </c>
    </row>
    <row r="8151" customFormat="false" ht="12.75" hidden="false" customHeight="false" outlineLevel="0" collapsed="false">
      <c r="BC8151" s="306" t="n">
        <v>35.8877542154644</v>
      </c>
      <c r="BD8151" s="307" t="n">
        <v>58.1435487182382</v>
      </c>
    </row>
    <row r="8152" customFormat="false" ht="12.75" hidden="false" customHeight="false" outlineLevel="0" collapsed="false">
      <c r="BC8152" s="306" t="n">
        <v>35.8906658431017</v>
      </c>
      <c r="BD8152" s="307" t="n">
        <v>58.1464785356731</v>
      </c>
    </row>
    <row r="8153" customFormat="false" ht="12.75" hidden="false" customHeight="false" outlineLevel="0" collapsed="false">
      <c r="BC8153" s="306" t="n">
        <v>35.9003665617319</v>
      </c>
      <c r="BD8153" s="307" t="n">
        <v>58.1562372508887</v>
      </c>
    </row>
    <row r="8154" customFormat="false" ht="12.75" hidden="false" customHeight="false" outlineLevel="0" collapsed="false">
      <c r="BC8154" s="306" t="n">
        <v>35.901680516529</v>
      </c>
      <c r="BD8154" s="307" t="n">
        <v>58.1575589730398</v>
      </c>
    </row>
    <row r="8155" customFormat="false" ht="12.75" hidden="false" customHeight="false" outlineLevel="0" collapsed="false">
      <c r="BC8155" s="306" t="n">
        <v>35.9107069632619</v>
      </c>
      <c r="BD8155" s="307" t="n">
        <v>58.1666347984773</v>
      </c>
    </row>
    <row r="8156" customFormat="false" ht="12.75" hidden="false" customHeight="false" outlineLevel="0" collapsed="false">
      <c r="BC8156" s="306" t="n">
        <v>35.9186394280427</v>
      </c>
      <c r="BD8156" s="307" t="n">
        <v>58.1746091887889</v>
      </c>
    </row>
    <row r="8157" customFormat="false" ht="12.75" hidden="false" customHeight="false" outlineLevel="0" collapsed="false">
      <c r="BC8157" s="306" t="n">
        <v>35.9266379889893</v>
      </c>
      <c r="BD8157" s="307" t="n">
        <v>58.182649665208</v>
      </c>
    </row>
    <row r="8158" customFormat="false" ht="12.75" hidden="false" customHeight="false" outlineLevel="0" collapsed="false">
      <c r="BC8158" s="306" t="n">
        <v>35.9395971099586</v>
      </c>
      <c r="BD8158" s="307" t="n">
        <v>58.1956686283963</v>
      </c>
    </row>
    <row r="8159" customFormat="false" ht="12.75" hidden="false" customHeight="false" outlineLevel="0" collapsed="false">
      <c r="BC8159" s="306" t="n">
        <v>35.9401233935889</v>
      </c>
      <c r="BD8159" s="307" t="n">
        <v>58.1961973172568</v>
      </c>
    </row>
    <row r="8160" customFormat="false" ht="12.75" hidden="false" customHeight="false" outlineLevel="0" collapsed="false">
      <c r="BC8160" s="306" t="n">
        <v>35.9487412880355</v>
      </c>
      <c r="BD8160" s="307" t="n">
        <v>58.2048545973464</v>
      </c>
    </row>
    <row r="8161" customFormat="false" ht="12.75" hidden="false" customHeight="false" outlineLevel="0" collapsed="false">
      <c r="BC8161" s="306" t="n">
        <v>35.9520744176942</v>
      </c>
      <c r="BD8161" s="307" t="n">
        <v>58.2082029601292</v>
      </c>
    </row>
    <row r="8162" customFormat="false" ht="12.75" hidden="false" customHeight="false" outlineLevel="0" collapsed="false">
      <c r="BC8162" s="306" t="n">
        <v>35.9649464381526</v>
      </c>
      <c r="BD8162" s="307" t="n">
        <v>58.2211338085074</v>
      </c>
    </row>
    <row r="8163" customFormat="false" ht="12.75" hidden="false" customHeight="false" outlineLevel="0" collapsed="false">
      <c r="BC8163" s="306" t="n">
        <v>35.9673804999428</v>
      </c>
      <c r="BD8163" s="307" t="n">
        <v>58.2235789944869</v>
      </c>
    </row>
    <row r="8164" customFormat="false" ht="12.75" hidden="false" customHeight="false" outlineLevel="0" collapsed="false">
      <c r="BC8164" s="306" t="n">
        <v>35.9708890574783</v>
      </c>
      <c r="BD8164" s="307" t="n">
        <v>58.2271035868898</v>
      </c>
    </row>
    <row r="8165" customFormat="false" ht="12.75" hidden="false" customHeight="false" outlineLevel="0" collapsed="false">
      <c r="BC8165" s="306" t="n">
        <v>35.972862621092</v>
      </c>
      <c r="BD8165" s="307" t="n">
        <v>58.2290861701165</v>
      </c>
    </row>
    <row r="8166" customFormat="false" ht="12.75" hidden="false" customHeight="false" outlineLevel="0" collapsed="false">
      <c r="BC8166" s="306" t="n">
        <v>35.978300885272</v>
      </c>
      <c r="BD8166" s="307" t="n">
        <v>58.234549288341</v>
      </c>
    </row>
    <row r="8167" customFormat="false" ht="12.75" hidden="false" customHeight="false" outlineLevel="0" collapsed="false">
      <c r="BC8167" s="306" t="n">
        <v>35.9847697882281</v>
      </c>
      <c r="BD8167" s="307" t="n">
        <v>58.2410477555839</v>
      </c>
    </row>
    <row r="8168" customFormat="false" ht="12.75" hidden="false" customHeight="false" outlineLevel="0" collapsed="false">
      <c r="BC8168" s="306" t="n">
        <v>35.9885414875788</v>
      </c>
      <c r="BD8168" s="307" t="n">
        <v>58.244836692417</v>
      </c>
    </row>
    <row r="8169" customFormat="false" ht="12.75" hidden="false" customHeight="false" outlineLevel="0" collapsed="false">
      <c r="BC8169" s="306" t="n">
        <v>35.9990671601852</v>
      </c>
      <c r="BD8169" s="307" t="n">
        <v>58.2554104696258</v>
      </c>
    </row>
    <row r="8170" customFormat="false" ht="12.75" hidden="false" customHeight="false" outlineLevel="0" collapsed="false">
      <c r="BC8170" s="306" t="n">
        <v>36.0297241626443</v>
      </c>
      <c r="BD8170" s="307" t="n">
        <v>58.2862065957463</v>
      </c>
    </row>
    <row r="8171" customFormat="false" ht="12.75" hidden="false" customHeight="false" outlineLevel="0" collapsed="false">
      <c r="BC8171" s="306" t="n">
        <v>36.0344613468576</v>
      </c>
      <c r="BD8171" s="307" t="n">
        <v>58.2909647954902</v>
      </c>
    </row>
    <row r="8172" customFormat="false" ht="12.75" hidden="false" customHeight="false" outlineLevel="0" collapsed="false">
      <c r="BC8172" s="306" t="n">
        <v>36.0449885281438</v>
      </c>
      <c r="BD8172" s="307" t="n">
        <v>58.3015385726989</v>
      </c>
    </row>
    <row r="8173" customFormat="false" ht="12.75" hidden="false" customHeight="false" outlineLevel="0" collapsed="false">
      <c r="BC8173" s="306" t="n">
        <v>36.0488267241621</v>
      </c>
      <c r="BD8173" s="307" t="n">
        <v>58.3053935956396</v>
      </c>
    </row>
    <row r="8174" customFormat="false" ht="12.75" hidden="false" customHeight="false" outlineLevel="0" collapsed="false">
      <c r="BC8174" s="306" t="n">
        <v>36.0493312474262</v>
      </c>
      <c r="BD8174" s="307" t="n">
        <v>58.3059002557976</v>
      </c>
    </row>
    <row r="8175" customFormat="false" ht="12.75" hidden="false" customHeight="false" outlineLevel="0" collapsed="false">
      <c r="BC8175" s="306" t="n">
        <v>36.0625804670576</v>
      </c>
      <c r="BD8175" s="307" t="n">
        <v>58.3192055921186</v>
      </c>
    </row>
    <row r="8176" customFormat="false" ht="12.75" hidden="false" customHeight="false" outlineLevel="0" collapsed="false">
      <c r="BC8176" s="306" t="n">
        <v>36.083625782025</v>
      </c>
      <c r="BD8176" s="307" t="n">
        <v>58.3403311178336</v>
      </c>
    </row>
    <row r="8177" customFormat="false" ht="12.75" hidden="false" customHeight="false" outlineLevel="0" collapsed="false">
      <c r="BC8177" s="306" t="n">
        <v>36.0897273181604</v>
      </c>
      <c r="BD8177" s="307" t="n">
        <v>58.3464550971336</v>
      </c>
    </row>
    <row r="8178" customFormat="false" ht="12.75" hidden="false" customHeight="false" outlineLevel="0" collapsed="false">
      <c r="BC8178" s="306" t="n">
        <v>36.1698914012819</v>
      </c>
      <c r="BD8178" s="307" t="n">
        <v>58.4269039187302</v>
      </c>
    </row>
    <row r="8179" customFormat="false" ht="12.75" hidden="false" customHeight="false" outlineLevel="0" collapsed="false">
      <c r="BC8179" s="306" t="n">
        <v>36.1766528309242</v>
      </c>
      <c r="BD8179" s="307" t="n">
        <v>58.4336887591058</v>
      </c>
    </row>
    <row r="8180" customFormat="false" ht="12.75" hidden="false" customHeight="false" outlineLevel="0" collapsed="false">
      <c r="BC8180" s="306" t="n">
        <v>36.1782553892992</v>
      </c>
      <c r="BD8180" s="307" t="n">
        <v>58.4352968543897</v>
      </c>
    </row>
    <row r="8181" customFormat="false" ht="12.75" hidden="false" customHeight="false" outlineLevel="0" collapsed="false">
      <c r="BC8181" s="306" t="n">
        <v>36.181592838694</v>
      </c>
      <c r="BD8181" s="307" t="n">
        <v>58.4386452171724</v>
      </c>
    </row>
    <row r="8182" customFormat="false" ht="12.75" hidden="false" customHeight="false" outlineLevel="0" collapsed="false">
      <c r="BC8182" s="306" t="n">
        <v>36.1882038733158</v>
      </c>
      <c r="BD8182" s="307" t="n">
        <v>58.4452758566304</v>
      </c>
    </row>
    <row r="8183" customFormat="false" ht="12.75" hidden="false" customHeight="false" outlineLevel="0" collapsed="false">
      <c r="BC8183" s="306" t="n">
        <v>36.195759572786</v>
      </c>
      <c r="BD8183" s="307" t="n">
        <v>58.4528537302967</v>
      </c>
    </row>
    <row r="8184" customFormat="false" ht="12.75" hidden="false" customHeight="false" outlineLevel="0" collapsed="false">
      <c r="BC8184" s="306" t="n">
        <v>36.2045898976728</v>
      </c>
      <c r="BD8184" s="307" t="n">
        <v>58.461709268709</v>
      </c>
    </row>
    <row r="8185" customFormat="false" ht="12.75" hidden="false" customHeight="false" outlineLevel="0" collapsed="false">
      <c r="BC8185" s="306" t="n">
        <v>36.2058200196978</v>
      </c>
      <c r="BD8185" s="307" t="n">
        <v>58.46294287605</v>
      </c>
    </row>
    <row r="8186" customFormat="false" ht="12.75" hidden="false" customHeight="false" outlineLevel="0" collapsed="false">
      <c r="BC8186" s="306" t="n">
        <v>36.2102794168066</v>
      </c>
      <c r="BD8186" s="307" t="n">
        <v>58.4674147026612</v>
      </c>
    </row>
    <row r="8187" customFormat="false" ht="12.75" hidden="false" customHeight="false" outlineLevel="0" collapsed="false">
      <c r="BC8187" s="306" t="n">
        <v>36.2145871418823</v>
      </c>
      <c r="BD8187" s="307" t="n">
        <v>58.4717323283548</v>
      </c>
    </row>
    <row r="8188" customFormat="false" ht="12.75" hidden="false" customHeight="false" outlineLevel="0" collapsed="false">
      <c r="BC8188" s="306" t="n">
        <v>36.2170489626781</v>
      </c>
      <c r="BD8188" s="307" t="n">
        <v>58.4741995430369</v>
      </c>
    </row>
    <row r="8189" customFormat="false" ht="12.75" hidden="false" customHeight="false" outlineLevel="0" collapsed="false">
      <c r="BC8189" s="306" t="n">
        <v>36.2283472547394</v>
      </c>
      <c r="BD8189" s="307" t="n">
        <v>58.4855222961312</v>
      </c>
    </row>
    <row r="8190" customFormat="false" ht="12.75" hidden="false" customHeight="false" outlineLevel="0" collapsed="false">
      <c r="BC8190" s="306" t="n">
        <v>36.2401513950132</v>
      </c>
      <c r="BD8190" s="307" t="n">
        <v>58.4973517093835</v>
      </c>
    </row>
    <row r="8191" customFormat="false" ht="12.75" hidden="false" customHeight="false" outlineLevel="0" collapsed="false">
      <c r="BC8191" s="306" t="n">
        <v>36.2529024754933</v>
      </c>
      <c r="BD8191" s="307" t="n">
        <v>58.5101283568441</v>
      </c>
    </row>
    <row r="8192" customFormat="false" ht="12.75" hidden="false" customHeight="false" outlineLevel="0" collapsed="false">
      <c r="BC8192" s="306" t="n">
        <v>36.2723373332262</v>
      </c>
      <c r="BD8192" s="307" t="n">
        <v>58.5296017298702</v>
      </c>
    </row>
    <row r="8193" customFormat="false" ht="12.75" hidden="false" customHeight="false" outlineLevel="0" collapsed="false">
      <c r="BC8193" s="306" t="n">
        <v>36.2821655045946</v>
      </c>
      <c r="BD8193" s="307" t="n">
        <v>58.5394485598959</v>
      </c>
    </row>
    <row r="8194" customFormat="false" ht="12.75" hidden="false" customHeight="false" outlineLevel="0" collapsed="false">
      <c r="BC8194" s="306" t="n">
        <v>36.2824293795229</v>
      </c>
      <c r="BD8194" s="307" t="n">
        <v>58.5397129043261</v>
      </c>
    </row>
    <row r="8195" customFormat="false" ht="12.75" hidden="false" customHeight="false" outlineLevel="0" collapsed="false">
      <c r="BC8195" s="306" t="n">
        <v>36.3095867422641</v>
      </c>
      <c r="BD8195" s="307" t="n">
        <v>58.5669183519361</v>
      </c>
    </row>
    <row r="8196" customFormat="false" ht="12.75" hidden="false" customHeight="false" outlineLevel="0" collapsed="false">
      <c r="BC8196" s="306" t="n">
        <v>36.3105763561347</v>
      </c>
      <c r="BD8196" s="307" t="n">
        <v>58.5679096435494</v>
      </c>
    </row>
    <row r="8197" customFormat="false" ht="12.75" hidden="false" customHeight="false" outlineLevel="0" collapsed="false">
      <c r="BC8197" s="306" t="n">
        <v>36.3144033591236</v>
      </c>
      <c r="BD8197" s="307" t="n">
        <v>58.5717426377876</v>
      </c>
    </row>
    <row r="8198" customFormat="false" ht="12.75" hidden="false" customHeight="false" outlineLevel="0" collapsed="false">
      <c r="BC8198" s="306" t="n">
        <v>36.3221457075392</v>
      </c>
      <c r="BD8198" s="307" t="n">
        <v>58.579496741074</v>
      </c>
    </row>
    <row r="8199" customFormat="false" ht="12.75" hidden="false" customHeight="false" outlineLevel="0" collapsed="false">
      <c r="BC8199" s="306" t="n">
        <v>36.3246533276416</v>
      </c>
      <c r="BD8199" s="307" t="n">
        <v>58.5820080131611</v>
      </c>
    </row>
    <row r="8200" customFormat="false" ht="12.75" hidden="false" customHeight="false" outlineLevel="0" collapsed="false">
      <c r="BC8200" s="306" t="n">
        <v>36.3268969922066</v>
      </c>
      <c r="BD8200" s="307" t="n">
        <v>58.584254940818</v>
      </c>
    </row>
    <row r="8201" customFormat="false" ht="12.75" hidden="false" customHeight="false" outlineLevel="0" collapsed="false">
      <c r="BC8201" s="306" t="n">
        <v>36.3320885438599</v>
      </c>
      <c r="BD8201" s="307" t="n">
        <v>58.5894537146123</v>
      </c>
    </row>
    <row r="8202" customFormat="false" ht="12.75" hidden="false" customHeight="false" outlineLevel="0" collapsed="false">
      <c r="BC8202" s="306" t="n">
        <v>36.3365102942341</v>
      </c>
      <c r="BD8202" s="307" t="n">
        <v>58.5938814838184</v>
      </c>
    </row>
    <row r="8203" customFormat="false" ht="12.75" hidden="false" customHeight="false" outlineLevel="0" collapsed="false">
      <c r="BC8203" s="306" t="n">
        <v>36.340580169955</v>
      </c>
      <c r="BD8203" s="307" t="n">
        <v>58.5979567937843</v>
      </c>
    </row>
    <row r="8204" customFormat="false" ht="12.75" hidden="false" customHeight="false" outlineLevel="0" collapsed="false">
      <c r="BC8204" s="306" t="n">
        <v>36.345266911198</v>
      </c>
      <c r="BD8204" s="307" t="n">
        <v>58.6026489074207</v>
      </c>
    </row>
    <row r="8205" customFormat="false" ht="12.75" hidden="false" customHeight="false" outlineLevel="0" collapsed="false">
      <c r="BC8205" s="306" t="n">
        <v>36.357082984076</v>
      </c>
      <c r="BD8205" s="307" t="n">
        <v>58.614478320673</v>
      </c>
    </row>
    <row r="8206" customFormat="false" ht="12.75" hidden="false" customHeight="false" outlineLevel="0" collapsed="false">
      <c r="BC8206" s="306" t="n">
        <v>36.3644991569404</v>
      </c>
      <c r="BD8206" s="307" t="n">
        <v>58.6219019934216</v>
      </c>
    </row>
    <row r="8207" customFormat="false" ht="12.75" hidden="false" customHeight="false" outlineLevel="0" collapsed="false">
      <c r="BC8207" s="306" t="n">
        <v>36.3706178556821</v>
      </c>
      <c r="BD8207" s="307" t="n">
        <v>58.6280259727217</v>
      </c>
    </row>
    <row r="8208" customFormat="false" ht="12.75" hidden="false" customHeight="false" outlineLevel="0" collapsed="false">
      <c r="BC8208" s="306" t="n">
        <v>36.3933177621462</v>
      </c>
      <c r="BD8208" s="307" t="n">
        <v>58.650737565018</v>
      </c>
    </row>
    <row r="8209" customFormat="false" ht="12.75" hidden="false" customHeight="false" outlineLevel="0" collapsed="false">
      <c r="BC8209" s="306" t="n">
        <v>36.4024128671983</v>
      </c>
      <c r="BD8209" s="307" t="n">
        <v>58.659835419158</v>
      </c>
    </row>
    <row r="8210" customFormat="false" ht="12.75" hidden="false" customHeight="false" outlineLevel="0" collapsed="false">
      <c r="BC8210" s="306" t="n">
        <v>36.4037784289296</v>
      </c>
      <c r="BD8210" s="307" t="n">
        <v>58.6612011987141</v>
      </c>
    </row>
    <row r="8211" customFormat="false" ht="12.75" hidden="false" customHeight="false" outlineLevel="0" collapsed="false">
      <c r="BC8211" s="306" t="n">
        <v>36.4074347365302</v>
      </c>
      <c r="BD8211" s="307" t="n">
        <v>58.6648579633322</v>
      </c>
    </row>
    <row r="8212" customFormat="false" ht="12.75" hidden="false" customHeight="false" outlineLevel="0" collapsed="false">
      <c r="BC8212" s="306" t="n">
        <v>36.4097034093185</v>
      </c>
      <c r="BD8212" s="307" t="n">
        <v>58.6671269196915</v>
      </c>
    </row>
    <row r="8213" customFormat="false" ht="12.75" hidden="false" customHeight="false" outlineLevel="0" collapsed="false">
      <c r="BC8213" s="306" t="n">
        <v>36.4157825713533</v>
      </c>
      <c r="BD8213" s="307" t="n">
        <v>58.6732068415866</v>
      </c>
    </row>
    <row r="8214" customFormat="false" ht="12.75" hidden="false" customHeight="false" outlineLevel="0" collapsed="false">
      <c r="BC8214" s="306" t="n">
        <v>36.416861842874</v>
      </c>
      <c r="BD8214" s="307" t="n">
        <v>58.67428624801</v>
      </c>
    </row>
    <row r="8215" customFormat="false" ht="12.75" hidden="false" customHeight="false" outlineLevel="0" collapsed="false">
      <c r="BC8215" s="306" t="n">
        <v>36.4176329608855</v>
      </c>
      <c r="BD8215" s="307" t="n">
        <v>58.6750572525981</v>
      </c>
    </row>
    <row r="8216" customFormat="false" ht="12.75" hidden="false" customHeight="false" outlineLevel="0" collapsed="false">
      <c r="BC8216" s="306" t="n">
        <v>36.4212245179107</v>
      </c>
      <c r="BD8216" s="307" t="n">
        <v>58.6786479311086</v>
      </c>
    </row>
    <row r="8217" customFormat="false" ht="12.75" hidden="false" customHeight="false" outlineLevel="0" collapsed="false">
      <c r="BC8217" s="306" t="n">
        <v>36.4303475822777</v>
      </c>
      <c r="BD8217" s="307" t="n">
        <v>58.6877678139511</v>
      </c>
    </row>
    <row r="8218" customFormat="false" ht="12.75" hidden="false" customHeight="false" outlineLevel="0" collapsed="false">
      <c r="BC8218" s="306" t="n">
        <v>36.4332785890086</v>
      </c>
      <c r="BD8218" s="307" t="n">
        <v>58.690697631386</v>
      </c>
    </row>
    <row r="8219" customFormat="false" ht="12.75" hidden="false" customHeight="false" outlineLevel="0" collapsed="false">
      <c r="BC8219" s="306" t="n">
        <v>36.4482449588286</v>
      </c>
      <c r="BD8219" s="307" t="n">
        <v>58.7056551203959</v>
      </c>
    </row>
    <row r="8220" customFormat="false" ht="12.75" hidden="false" customHeight="false" outlineLevel="0" collapsed="false">
      <c r="BC8220" s="306" t="n">
        <v>36.4908119867286</v>
      </c>
      <c r="BD8220" s="307" t="n">
        <v>58.7481925449586</v>
      </c>
    </row>
    <row r="8221" customFormat="false" ht="12.75" hidden="false" customHeight="false" outlineLevel="0" collapsed="false">
      <c r="BC8221" s="306" t="n">
        <v>36.4913410772049</v>
      </c>
      <c r="BD8221" s="307" t="n">
        <v>58.7487212338191</v>
      </c>
    </row>
    <row r="8222" customFormat="false" ht="12.75" hidden="false" customHeight="false" outlineLevel="0" collapsed="false">
      <c r="BC8222" s="306" t="n">
        <v>36.4950667559759</v>
      </c>
      <c r="BD8222" s="307" t="n">
        <v>58.7524440845447</v>
      </c>
    </row>
    <row r="8223" customFormat="false" ht="12.75" hidden="false" customHeight="false" outlineLevel="0" collapsed="false">
      <c r="BC8223" s="306" t="n">
        <v>36.5019926815607</v>
      </c>
      <c r="BD8223" s="307" t="n">
        <v>58.7593610971354</v>
      </c>
    </row>
    <row r="8224" customFormat="false" ht="12.75" hidden="false" customHeight="false" outlineLevel="0" collapsed="false">
      <c r="BC8224" s="306" t="n">
        <v>36.5121403070927</v>
      </c>
      <c r="BD8224" s="307" t="n">
        <v>58.7694943002938</v>
      </c>
    </row>
    <row r="8225" customFormat="false" ht="12.75" hidden="false" customHeight="false" outlineLevel="0" collapsed="false">
      <c r="BC8225" s="306" t="n">
        <v>36.5349062843732</v>
      </c>
      <c r="BD8225" s="307" t="n">
        <v>58.7922279212926</v>
      </c>
    </row>
    <row r="8226" customFormat="false" ht="12.75" hidden="false" customHeight="false" outlineLevel="0" collapsed="false">
      <c r="BC8226" s="306" t="n">
        <v>36.5380608723104</v>
      </c>
      <c r="BD8226" s="307" t="n">
        <v>58.7953780257527</v>
      </c>
    </row>
    <row r="8227" customFormat="false" ht="12.75" hidden="false" customHeight="false" outlineLevel="0" collapsed="false">
      <c r="BC8227" s="306" t="n">
        <v>36.5448568687878</v>
      </c>
      <c r="BD8227" s="307" t="n">
        <v>58.8021628661283</v>
      </c>
    </row>
    <row r="8228" customFormat="false" ht="12.75" hidden="false" customHeight="false" outlineLevel="0" collapsed="false">
      <c r="BC8228" s="306" t="n">
        <v>36.5453202435429</v>
      </c>
      <c r="BD8228" s="307" t="n">
        <v>58.8026254688812</v>
      </c>
    </row>
    <row r="8229" customFormat="false" ht="12.75" hidden="false" customHeight="false" outlineLevel="0" collapsed="false">
      <c r="BC8229" s="306" t="n">
        <v>36.5475050849042</v>
      </c>
      <c r="BD8229" s="307" t="n">
        <v>58.8048063104305</v>
      </c>
    </row>
    <row r="8230" customFormat="false" ht="12.75" hidden="false" customHeight="false" outlineLevel="0" collapsed="false">
      <c r="BC8230" s="306" t="n">
        <v>36.5550316864886</v>
      </c>
      <c r="BD8230" s="307" t="n">
        <v>58.8123180979892</v>
      </c>
    </row>
    <row r="8231" customFormat="false" ht="12.75" hidden="false" customHeight="false" outlineLevel="0" collapsed="false">
      <c r="BC8231" s="306" t="n">
        <v>36.5682985658596</v>
      </c>
      <c r="BD8231" s="307" t="n">
        <v>58.8255573482027</v>
      </c>
    </row>
    <row r="8232" customFormat="false" ht="12.75" hidden="false" customHeight="false" outlineLevel="0" collapsed="false">
      <c r="BC8232" s="306" t="n">
        <v>36.5749651175568</v>
      </c>
      <c r="BD8232" s="307" t="n">
        <v>58.8322100163632</v>
      </c>
    </row>
    <row r="8233" customFormat="false" ht="12.75" hidden="false" customHeight="false" outlineLevel="0" collapsed="false">
      <c r="BC8233" s="306" t="n">
        <v>36.5858721732912</v>
      </c>
      <c r="BD8233" s="307" t="n">
        <v>58.8430921954072</v>
      </c>
    </row>
    <row r="8234" customFormat="false" ht="12.75" hidden="false" customHeight="false" outlineLevel="0" collapsed="false">
      <c r="BC8234" s="306" t="n">
        <v>36.5878374698662</v>
      </c>
      <c r="BD8234" s="307" t="n">
        <v>58.8450527499313</v>
      </c>
    </row>
    <row r="8235" customFormat="false" ht="12.75" hidden="false" customHeight="false" outlineLevel="0" collapsed="false">
      <c r="BC8235" s="306" t="n">
        <v>36.6124392754343</v>
      </c>
      <c r="BD8235" s="307" t="n">
        <v>58.8695927245366</v>
      </c>
    </row>
    <row r="8236" customFormat="false" ht="12.75" hidden="false" customHeight="false" outlineLevel="0" collapsed="false">
      <c r="BC8236" s="306" t="n">
        <v>36.6259358337529</v>
      </c>
      <c r="BD8236" s="307" t="n">
        <v>58.8830522617753</v>
      </c>
    </row>
    <row r="8237" customFormat="false" ht="12.75" hidden="false" customHeight="false" outlineLevel="0" collapsed="false">
      <c r="BC8237" s="306" t="n">
        <v>36.6415976403465</v>
      </c>
      <c r="BD8237" s="307" t="n">
        <v>58.8986706118607</v>
      </c>
    </row>
    <row r="8238" customFormat="false" ht="12.75" hidden="false" customHeight="false" outlineLevel="0" collapsed="false">
      <c r="BC8238" s="306" t="n">
        <v>36.647827163281</v>
      </c>
      <c r="BD8238" s="307" t="n">
        <v>58.9048827059708</v>
      </c>
    </row>
    <row r="8239" customFormat="false" ht="12.75" hidden="false" customHeight="false" outlineLevel="0" collapsed="false">
      <c r="BC8239" s="306" t="n">
        <v>36.6509198915478</v>
      </c>
      <c r="BD8239" s="307" t="n">
        <v>58.9079667243234</v>
      </c>
    </row>
    <row r="8240" customFormat="false" ht="12.75" hidden="false" customHeight="false" outlineLevel="0" collapsed="false">
      <c r="BC8240" s="306" t="n">
        <v>36.6531731649994</v>
      </c>
      <c r="BD8240" s="307" t="n">
        <v>58.9102136519802</v>
      </c>
    </row>
    <row r="8241" customFormat="false" ht="12.75" hidden="false" customHeight="false" outlineLevel="0" collapsed="false">
      <c r="BC8241" s="306" t="n">
        <v>36.6815395719893</v>
      </c>
      <c r="BD8241" s="307" t="n">
        <v>58.9384985060136</v>
      </c>
    </row>
    <row r="8242" customFormat="false" ht="12.75" hidden="false" customHeight="false" outlineLevel="0" collapsed="false">
      <c r="BC8242" s="306" t="n">
        <v>36.6922346674593</v>
      </c>
      <c r="BD8242" s="307" t="n">
        <v>58.9491603980325</v>
      </c>
    </row>
    <row r="8243" customFormat="false" ht="12.75" hidden="false" customHeight="false" outlineLevel="0" collapsed="false">
      <c r="BC8243" s="306" t="n">
        <v>36.7026656440979</v>
      </c>
      <c r="BD8243" s="307" t="n">
        <v>58.9595579456211</v>
      </c>
    </row>
    <row r="8244" customFormat="false" ht="12.75" hidden="false" customHeight="false" outlineLevel="0" collapsed="false">
      <c r="BC8244" s="306" t="n">
        <v>36.7046325917563</v>
      </c>
      <c r="BD8244" s="307" t="n">
        <v>58.9615185001452</v>
      </c>
    </row>
    <row r="8245" customFormat="false" ht="12.75" hidden="false" customHeight="false" outlineLevel="0" collapsed="false">
      <c r="BC8245" s="306" t="n">
        <v>36.7269575433546</v>
      </c>
      <c r="BD8245" s="307" t="n">
        <v>58.9837674896886</v>
      </c>
    </row>
    <row r="8246" customFormat="false" ht="12.75" hidden="false" customHeight="false" outlineLevel="0" collapsed="false">
      <c r="BC8246" s="306" t="n">
        <v>36.7314460739317</v>
      </c>
      <c r="BD8246" s="307" t="n">
        <v>58.9882393162998</v>
      </c>
    </row>
    <row r="8247" customFormat="false" ht="12.75" hidden="false" customHeight="false" outlineLevel="0" collapsed="false">
      <c r="BC8247" s="306" t="n">
        <v>36.732175824822</v>
      </c>
      <c r="BD8247" s="307" t="n">
        <v>58.9889662634829</v>
      </c>
    </row>
    <row r="8248" customFormat="false" ht="12.75" hidden="false" customHeight="false" outlineLevel="0" collapsed="false">
      <c r="BC8248" s="306" t="n">
        <v>36.7399157707236</v>
      </c>
      <c r="BD8248" s="307" t="n">
        <v>58.9966763093643</v>
      </c>
    </row>
    <row r="8249" customFormat="false" ht="12.75" hidden="false" customHeight="false" outlineLevel="0" collapsed="false">
      <c r="BC8249" s="306" t="n">
        <v>36.7452452798533</v>
      </c>
      <c r="BD8249" s="307" t="n">
        <v>59.0019852266712</v>
      </c>
    </row>
    <row r="8250" customFormat="false" ht="12.75" hidden="false" customHeight="false" outlineLevel="0" collapsed="false">
      <c r="BC8250" s="306" t="n">
        <v>36.7489169560762</v>
      </c>
      <c r="BD8250" s="307" t="n">
        <v>59.0056419912892</v>
      </c>
    </row>
    <row r="8251" customFormat="false" ht="12.75" hidden="false" customHeight="false" outlineLevel="0" collapsed="false">
      <c r="BC8251" s="306" t="n">
        <v>36.7496027814634</v>
      </c>
      <c r="BD8251" s="307" t="n">
        <v>59.0063248810673</v>
      </c>
    </row>
    <row r="8252" customFormat="false" ht="12.75" hidden="false" customHeight="false" outlineLevel="0" collapsed="false">
      <c r="BC8252" s="306" t="n">
        <v>36.7509301854386</v>
      </c>
      <c r="BD8252" s="307" t="n">
        <v>59.0076466032184</v>
      </c>
    </row>
    <row r="8253" customFormat="false" ht="12.75" hidden="false" customHeight="false" outlineLevel="0" collapsed="false">
      <c r="BC8253" s="306" t="n">
        <v>36.7597795452734</v>
      </c>
      <c r="BD8253" s="307" t="n">
        <v>59.0164580842257</v>
      </c>
    </row>
    <row r="8254" customFormat="false" ht="12.75" hidden="false" customHeight="false" outlineLevel="0" collapsed="false">
      <c r="BC8254" s="306" t="n">
        <v>36.7613945534432</v>
      </c>
      <c r="BD8254" s="307" t="n">
        <v>59.0180661795095</v>
      </c>
    </row>
    <row r="8255" customFormat="false" ht="12.75" hidden="false" customHeight="false" outlineLevel="0" collapsed="false">
      <c r="BC8255" s="306" t="n">
        <v>36.7736317361005</v>
      </c>
      <c r="BD8255" s="307" t="n">
        <v>59.0302480520021</v>
      </c>
    </row>
    <row r="8256" customFormat="false" ht="12.75" hidden="false" customHeight="false" outlineLevel="0" collapsed="false">
      <c r="BC8256" s="306" t="n">
        <v>36.7810896224832</v>
      </c>
      <c r="BD8256" s="307" t="n">
        <v>59.0376717247507</v>
      </c>
    </row>
    <row r="8257" customFormat="false" ht="12.75" hidden="false" customHeight="false" outlineLevel="0" collapsed="false">
      <c r="BC8257" s="306" t="n">
        <v>36.7923098919877</v>
      </c>
      <c r="BD8257" s="307" t="n">
        <v>59.0488402769275</v>
      </c>
    </row>
    <row r="8258" customFormat="false" ht="12.75" hidden="false" customHeight="false" outlineLevel="0" collapsed="false">
      <c r="BC8258" s="306" t="n">
        <v>36.8055037415522</v>
      </c>
      <c r="BD8258" s="307" t="n">
        <v>59.0619693836283</v>
      </c>
    </row>
    <row r="8259" customFormat="false" ht="12.75" hidden="false" customHeight="false" outlineLevel="0" collapsed="false">
      <c r="BC8259" s="306" t="n">
        <v>36.8133437052018</v>
      </c>
      <c r="BD8259" s="307" t="n">
        <v>59.0697675443198</v>
      </c>
    </row>
    <row r="8260" customFormat="false" ht="12.75" hidden="false" customHeight="false" outlineLevel="0" collapsed="false">
      <c r="BC8260" s="306" t="n">
        <v>36.8214296953819</v>
      </c>
      <c r="BD8260" s="307" t="n">
        <v>59.077808020739</v>
      </c>
    </row>
    <row r="8261" customFormat="false" ht="12.75" hidden="false" customHeight="false" outlineLevel="0" collapsed="false">
      <c r="BC8261" s="306" t="n">
        <v>36.8331726620254</v>
      </c>
      <c r="BD8261" s="307" t="n">
        <v>59.0894832330736</v>
      </c>
    </row>
    <row r="8262" customFormat="false" ht="12.75" hidden="false" customHeight="false" outlineLevel="0" collapsed="false">
      <c r="BC8262" s="306" t="n">
        <v>36.8458473155382</v>
      </c>
      <c r="BD8262" s="307" t="n">
        <v>59.102083650914</v>
      </c>
    </row>
    <row r="8263" customFormat="false" ht="12.75" hidden="false" customHeight="false" outlineLevel="0" collapsed="false">
      <c r="BC8263" s="306" t="n">
        <v>36.8569979382605</v>
      </c>
      <c r="BD8263" s="307" t="n">
        <v>59.1131640882807</v>
      </c>
    </row>
    <row r="8264" customFormat="false" ht="12.75" hidden="false" customHeight="false" outlineLevel="0" collapsed="false">
      <c r="BC8264" s="306" t="n">
        <v>36.8729390021756</v>
      </c>
      <c r="BD8264" s="307" t="n">
        <v>59.1290027253913</v>
      </c>
    </row>
    <row r="8265" customFormat="false" ht="12.75" hidden="false" customHeight="false" outlineLevel="0" collapsed="false">
      <c r="BC8265" s="306" t="n">
        <v>36.881054005159</v>
      </c>
      <c r="BD8265" s="307" t="n">
        <v>59.137065230513</v>
      </c>
    </row>
    <row r="8266" customFormat="false" ht="12.75" hidden="false" customHeight="false" outlineLevel="0" collapsed="false">
      <c r="BC8266" s="306" t="n">
        <v>36.8845129341481</v>
      </c>
      <c r="BD8266" s="307" t="n">
        <v>59.1405017081058</v>
      </c>
    </row>
    <row r="8267" customFormat="false" ht="12.75" hidden="false" customHeight="false" outlineLevel="0" collapsed="false">
      <c r="BC8267" s="306" t="n">
        <v>36.888815273588</v>
      </c>
      <c r="BD8267" s="307" t="n">
        <v>59.1447752763944</v>
      </c>
    </row>
    <row r="8268" customFormat="false" ht="12.75" hidden="false" customHeight="false" outlineLevel="0" collapsed="false">
      <c r="BC8268" s="306" t="n">
        <v>36.8922308321572</v>
      </c>
      <c r="BD8268" s="307" t="n">
        <v>59.1481676965822</v>
      </c>
    </row>
    <row r="8269" customFormat="false" ht="12.75" hidden="false" customHeight="false" outlineLevel="0" collapsed="false">
      <c r="BC8269" s="306" t="n">
        <v>36.9072698563387</v>
      </c>
      <c r="BD8269" s="307" t="n">
        <v>59.1631031568895</v>
      </c>
    </row>
    <row r="8270" customFormat="false" ht="12.75" hidden="false" customHeight="false" outlineLevel="0" collapsed="false">
      <c r="BC8270" s="306" t="n">
        <v>36.9149455844685</v>
      </c>
      <c r="BD8270" s="307" t="n">
        <v>59.1707250879609</v>
      </c>
    </row>
    <row r="8271" customFormat="false" ht="12.75" hidden="false" customHeight="false" outlineLevel="0" collapsed="false">
      <c r="BC8271" s="306" t="n">
        <v>36.9290770409062</v>
      </c>
      <c r="BD8271" s="307" t="n">
        <v>59.184757371465</v>
      </c>
    </row>
    <row r="8272" customFormat="false" ht="12.75" hidden="false" customHeight="false" outlineLevel="0" collapsed="false">
      <c r="BC8272" s="306" t="n">
        <v>36.9323830486842</v>
      </c>
      <c r="BD8272" s="307" t="n">
        <v>59.1880396481402</v>
      </c>
    </row>
    <row r="8273" customFormat="false" ht="12.75" hidden="false" customHeight="false" outlineLevel="0" collapsed="false">
      <c r="BC8273" s="306" t="n">
        <v>36.9339806952688</v>
      </c>
      <c r="BD8273" s="307" t="n">
        <v>59.1896257147215</v>
      </c>
    </row>
    <row r="8274" customFormat="false" ht="12.75" hidden="false" customHeight="false" outlineLevel="0" collapsed="false">
      <c r="BC8274" s="306" t="n">
        <v>36.9354675342384</v>
      </c>
      <c r="BD8274" s="307" t="n">
        <v>59.1911016377902</v>
      </c>
    </row>
    <row r="8275" customFormat="false" ht="12.75" hidden="false" customHeight="false" outlineLevel="0" collapsed="false">
      <c r="BC8275" s="306" t="n">
        <v>36.938596965818</v>
      </c>
      <c r="BD8275" s="307" t="n">
        <v>59.1942076848453</v>
      </c>
    </row>
    <row r="8276" customFormat="false" ht="12.75" hidden="false" customHeight="false" outlineLevel="0" collapsed="false">
      <c r="BC8276" s="306" t="n">
        <v>36.9545555516595</v>
      </c>
      <c r="BD8276" s="307" t="n">
        <v>59.2100463219559</v>
      </c>
    </row>
    <row r="8277" customFormat="false" ht="12.75" hidden="false" customHeight="false" outlineLevel="0" collapsed="false">
      <c r="BC8277" s="306" t="n">
        <v>36.956908897651</v>
      </c>
      <c r="BD8277" s="307" t="n">
        <v>59.2123813644228</v>
      </c>
    </row>
    <row r="8278" customFormat="false" ht="12.75" hidden="false" customHeight="false" outlineLevel="0" collapsed="false">
      <c r="BC8278" s="306" t="n">
        <v>36.9648569907166</v>
      </c>
      <c r="BD8278" s="307" t="n">
        <v>59.2202676399244</v>
      </c>
    </row>
    <row r="8279" customFormat="false" ht="12.75" hidden="false" customHeight="false" outlineLevel="0" collapsed="false">
      <c r="BC8279" s="306" t="n">
        <v>36.9764690067946</v>
      </c>
      <c r="BD8279" s="307" t="n">
        <v>59.2317886513414</v>
      </c>
    </row>
    <row r="8280" customFormat="false" ht="12.75" hidden="false" customHeight="false" outlineLevel="0" collapsed="false">
      <c r="BC8280" s="306" t="n">
        <v>36.9934999524008</v>
      </c>
      <c r="BD8280" s="307" t="n">
        <v>59.2486846661729</v>
      </c>
    </row>
    <row r="8281" customFormat="false" ht="12.75" hidden="false" customHeight="false" outlineLevel="0" collapsed="false">
      <c r="BC8281" s="306" t="n">
        <v>37.0013159795891</v>
      </c>
      <c r="BD8281" s="307" t="n">
        <v>59.2564387694593</v>
      </c>
    </row>
    <row r="8282" customFormat="false" ht="12.75" hidden="false" customHeight="false" outlineLevel="0" collapsed="false">
      <c r="BC8282" s="306" t="n">
        <v>37.0048699144687</v>
      </c>
      <c r="BD8282" s="307" t="n">
        <v>59.2599633618622</v>
      </c>
    </row>
    <row r="8283" customFormat="false" ht="12.75" hidden="false" customHeight="false" outlineLevel="0" collapsed="false">
      <c r="BC8283" s="306" t="n">
        <v>37.0108897878457</v>
      </c>
      <c r="BD8283" s="307" t="n">
        <v>59.2659331402447</v>
      </c>
    </row>
    <row r="8284" customFormat="false" ht="12.75" hidden="false" customHeight="false" outlineLevel="0" collapsed="false">
      <c r="BC8284" s="306" t="n">
        <v>37.0117561735007</v>
      </c>
      <c r="BD8284" s="307" t="n">
        <v>59.2667922596429</v>
      </c>
    </row>
    <row r="8285" customFormat="false" ht="12.75" hidden="false" customHeight="false" outlineLevel="0" collapsed="false">
      <c r="BC8285" s="306" t="n">
        <v>37.0208425159742</v>
      </c>
      <c r="BD8285" s="307" t="n">
        <v>59.2758019989728</v>
      </c>
    </row>
    <row r="8286" customFormat="false" ht="12.75" hidden="false" customHeight="false" outlineLevel="0" collapsed="false">
      <c r="BC8286" s="306" t="n">
        <v>37.0245304441573</v>
      </c>
      <c r="BD8286" s="307" t="n">
        <v>59.2794587635908</v>
      </c>
    </row>
    <row r="8287" customFormat="false" ht="12.75" hidden="false" customHeight="false" outlineLevel="0" collapsed="false">
      <c r="BC8287" s="306" t="n">
        <v>37.0315286902058</v>
      </c>
      <c r="BD8287" s="307" t="n">
        <v>59.2863978048841</v>
      </c>
    </row>
    <row r="8288" customFormat="false" ht="12.75" hidden="false" customHeight="false" outlineLevel="0" collapsed="false">
      <c r="BC8288" s="306" t="n">
        <v>37.0469701589183</v>
      </c>
      <c r="BD8288" s="307" t="n">
        <v>59.3017077531343</v>
      </c>
    </row>
    <row r="8289" customFormat="false" ht="12.75" hidden="false" customHeight="false" outlineLevel="0" collapsed="false">
      <c r="BC8289" s="306" t="n">
        <v>37.0499477429931</v>
      </c>
      <c r="BD8289" s="307" t="n">
        <v>59.3046595992717</v>
      </c>
    </row>
    <row r="8290" customFormat="false" ht="12.75" hidden="false" customHeight="false" outlineLevel="0" collapsed="false">
      <c r="BC8290" s="306" t="n">
        <v>37.0537475108041</v>
      </c>
      <c r="BD8290" s="307" t="n">
        <v>59.3084265074023</v>
      </c>
    </row>
    <row r="8291" customFormat="false" ht="12.75" hidden="false" customHeight="false" outlineLevel="0" collapsed="false">
      <c r="BC8291" s="306" t="n">
        <v>37.0598804693761</v>
      </c>
      <c r="BD8291" s="307" t="n">
        <v>59.3145064292974</v>
      </c>
    </row>
    <row r="8292" customFormat="false" ht="12.75" hidden="false" customHeight="false" outlineLevel="0" collapsed="false">
      <c r="BC8292" s="306" t="n">
        <v>37.0695244958273</v>
      </c>
      <c r="BD8292" s="307" t="n">
        <v>59.3240668861903</v>
      </c>
    </row>
    <row r="8293" customFormat="false" ht="12.75" hidden="false" customHeight="false" outlineLevel="0" collapsed="false">
      <c r="BC8293" s="306" t="n">
        <v>37.0732357683587</v>
      </c>
      <c r="BD8293" s="307" t="n">
        <v>59.3277456795108</v>
      </c>
    </row>
    <row r="8294" customFormat="false" ht="12.75" hidden="false" customHeight="false" outlineLevel="0" collapsed="false">
      <c r="BC8294" s="306" t="n">
        <v>37.0861045013425</v>
      </c>
      <c r="BD8294" s="307" t="n">
        <v>59.3405002982689</v>
      </c>
    </row>
    <row r="8295" customFormat="false" ht="12.75" hidden="false" customHeight="false" outlineLevel="0" collapsed="false">
      <c r="BC8295" s="306" t="n">
        <v>37.0881494368523</v>
      </c>
      <c r="BD8295" s="307" t="n">
        <v>59.3425269389005</v>
      </c>
    </row>
    <row r="8296" customFormat="false" ht="12.75" hidden="false" customHeight="false" outlineLevel="0" collapsed="false">
      <c r="BC8296" s="306" t="n">
        <v>37.0934842827904</v>
      </c>
      <c r="BD8296" s="307" t="n">
        <v>59.3478138275049</v>
      </c>
    </row>
    <row r="8297" customFormat="false" ht="12.75" hidden="false" customHeight="false" outlineLevel="0" collapsed="false">
      <c r="BC8297" s="306" t="n">
        <v>37.09559609819</v>
      </c>
      <c r="BD8297" s="307" t="n">
        <v>59.3499065542442</v>
      </c>
    </row>
    <row r="8298" customFormat="false" ht="12.75" hidden="false" customHeight="false" outlineLevel="0" collapsed="false">
      <c r="BC8298" s="306" t="n">
        <v>37.1057828219469</v>
      </c>
      <c r="BD8298" s="307" t="n">
        <v>59.3599956999975</v>
      </c>
    </row>
    <row r="8299" customFormat="false" ht="12.75" hidden="false" customHeight="false" outlineLevel="0" collapsed="false">
      <c r="BC8299" s="306" t="n">
        <v>37.1060052489985</v>
      </c>
      <c r="BD8299" s="307" t="n">
        <v>59.3602159870227</v>
      </c>
    </row>
    <row r="8300" customFormat="false" ht="12.75" hidden="false" customHeight="false" outlineLevel="0" collapsed="false">
      <c r="BC8300" s="306" t="n">
        <v>37.1124121796011</v>
      </c>
      <c r="BD8300" s="307" t="n">
        <v>59.3665602533479</v>
      </c>
    </row>
    <row r="8301" customFormat="false" ht="12.75" hidden="false" customHeight="false" outlineLevel="0" collapsed="false">
      <c r="BC8301" s="306" t="n">
        <v>37.1174398404212</v>
      </c>
      <c r="BD8301" s="307" t="n">
        <v>59.3715387401171</v>
      </c>
    </row>
    <row r="8302" customFormat="false" ht="12.75" hidden="false" customHeight="false" outlineLevel="0" collapsed="false">
      <c r="BC8302" s="306" t="n">
        <v>37.1214890929871</v>
      </c>
      <c r="BD8302" s="307" t="n">
        <v>59.3755479639754</v>
      </c>
    </row>
    <row r="8303" customFormat="false" ht="12.75" hidden="false" customHeight="false" outlineLevel="0" collapsed="false">
      <c r="BC8303" s="306" t="n">
        <v>37.1250267290966</v>
      </c>
      <c r="BD8303" s="307" t="n">
        <v>59.3790505276758</v>
      </c>
    </row>
    <row r="8304" customFormat="false" ht="12.75" hidden="false" customHeight="false" outlineLevel="0" collapsed="false">
      <c r="BC8304" s="306" t="n">
        <v>37.1379095383694</v>
      </c>
      <c r="BD8304" s="307" t="n">
        <v>59.3918051464338</v>
      </c>
    </row>
    <row r="8305" customFormat="false" ht="12.75" hidden="false" customHeight="false" outlineLevel="0" collapsed="false">
      <c r="BC8305" s="306" t="n">
        <v>37.1430270619147</v>
      </c>
      <c r="BD8305" s="307" t="n">
        <v>59.396871748013</v>
      </c>
    </row>
    <row r="8306" customFormat="false" ht="12.75" hidden="false" customHeight="false" outlineLevel="0" collapsed="false">
      <c r="BC8306" s="306" t="n">
        <v>37.152150940501</v>
      </c>
      <c r="BD8306" s="307" t="n">
        <v>59.4059035160455</v>
      </c>
    </row>
    <row r="8307" customFormat="false" ht="12.75" hidden="false" customHeight="false" outlineLevel="0" collapsed="false">
      <c r="BC8307" s="306" t="n">
        <v>37.1632121476345</v>
      </c>
      <c r="BD8307" s="307" t="n">
        <v>59.4168517811971</v>
      </c>
    </row>
    <row r="8308" customFormat="false" ht="12.75" hidden="false" customHeight="false" outlineLevel="0" collapsed="false">
      <c r="BC8308" s="306" t="n">
        <v>37.1705570935502</v>
      </c>
      <c r="BD8308" s="307" t="n">
        <v>59.4241212530281</v>
      </c>
    </row>
    <row r="8309" customFormat="false" ht="12.75" hidden="false" customHeight="false" outlineLevel="0" collapsed="false">
      <c r="BC8309" s="306" t="n">
        <v>37.1761660829119</v>
      </c>
      <c r="BD8309" s="307" t="n">
        <v>59.4296724860627</v>
      </c>
    </row>
    <row r="8310" customFormat="false" ht="12.75" hidden="false" customHeight="false" outlineLevel="0" collapsed="false">
      <c r="BC8310" s="306" t="n">
        <v>37.1864946480307</v>
      </c>
      <c r="BD8310" s="307" t="n">
        <v>59.4398938040311</v>
      </c>
    </row>
    <row r="8311" customFormat="false" ht="12.75" hidden="false" customHeight="false" outlineLevel="0" collapsed="false">
      <c r="BC8311" s="306" t="n">
        <v>37.1975816930006</v>
      </c>
      <c r="BD8311" s="307" t="n">
        <v>59.4508640978852</v>
      </c>
    </row>
    <row r="8312" customFormat="false" ht="12.75" hidden="false" customHeight="false" outlineLevel="0" collapsed="false">
      <c r="BC8312" s="306" t="n">
        <v>37.2024589604083</v>
      </c>
      <c r="BD8312" s="307" t="n">
        <v>59.4556883837367</v>
      </c>
    </row>
    <row r="8313" customFormat="false" ht="12.75" hidden="false" customHeight="false" outlineLevel="0" collapsed="false">
      <c r="BC8313" s="306" t="n">
        <v>37.2037509713708</v>
      </c>
      <c r="BD8313" s="307" t="n">
        <v>59.4569660484828</v>
      </c>
    </row>
    <row r="8314" customFormat="false" ht="12.75" hidden="false" customHeight="false" outlineLevel="0" collapsed="false">
      <c r="BC8314" s="306" t="n">
        <v>37.2101693791668</v>
      </c>
      <c r="BD8314" s="307" t="n">
        <v>59.463310314808</v>
      </c>
    </row>
    <row r="8315" customFormat="false" ht="12.75" hidden="false" customHeight="false" outlineLevel="0" collapsed="false">
      <c r="BC8315" s="306" t="n">
        <v>37.2112168462128</v>
      </c>
      <c r="BD8315" s="307" t="n">
        <v>59.4643456638264</v>
      </c>
    </row>
    <row r="8316" customFormat="false" ht="12.75" hidden="false" customHeight="false" outlineLevel="0" collapsed="false">
      <c r="BC8316" s="306" t="n">
        <v>37.2135577119435</v>
      </c>
      <c r="BD8316" s="307" t="n">
        <v>59.4666586775908</v>
      </c>
    </row>
    <row r="8317" customFormat="false" ht="12.75" hidden="false" customHeight="false" outlineLevel="0" collapsed="false">
      <c r="BC8317" s="306" t="n">
        <v>37.2163447656872</v>
      </c>
      <c r="BD8317" s="307" t="n">
        <v>59.4694122654056</v>
      </c>
    </row>
    <row r="8318" customFormat="false" ht="12.75" hidden="false" customHeight="false" outlineLevel="0" collapsed="false">
      <c r="BC8318" s="306" t="n">
        <v>37.2175935777982</v>
      </c>
      <c r="BD8318" s="307" t="n">
        <v>59.4706458727466</v>
      </c>
    </row>
    <row r="8319" customFormat="false" ht="12.75" hidden="false" customHeight="false" outlineLevel="0" collapsed="false">
      <c r="BC8319" s="306" t="n">
        <v>37.2223212918299</v>
      </c>
      <c r="BD8319" s="307" t="n">
        <v>59.4753159576805</v>
      </c>
    </row>
    <row r="8320" customFormat="false" ht="12.75" hidden="false" customHeight="false" outlineLevel="0" collapsed="false">
      <c r="BC8320" s="306" t="n">
        <v>37.2272276674589</v>
      </c>
      <c r="BD8320" s="307" t="n">
        <v>59.4801622722345</v>
      </c>
    </row>
    <row r="8321" customFormat="false" ht="12.75" hidden="false" customHeight="false" outlineLevel="0" collapsed="false">
      <c r="BC8321" s="306" t="n">
        <v>37.2312198353259</v>
      </c>
      <c r="BD8321" s="307" t="n">
        <v>59.4841054099852</v>
      </c>
    </row>
    <row r="8322" customFormat="false" ht="12.75" hidden="false" customHeight="false" outlineLevel="0" collapsed="false">
      <c r="BC8322" s="306" t="n">
        <v>37.2360823150408</v>
      </c>
      <c r="BD8322" s="307" t="n">
        <v>59.4889076671342</v>
      </c>
    </row>
    <row r="8323" customFormat="false" ht="12.75" hidden="false" customHeight="false" outlineLevel="0" collapsed="false">
      <c r="BC8323" s="306" t="n">
        <v>37.2414593800072</v>
      </c>
      <c r="BD8323" s="307" t="n">
        <v>59.4942165844411</v>
      </c>
    </row>
    <row r="8324" customFormat="false" ht="12.75" hidden="false" customHeight="false" outlineLevel="0" collapsed="false">
      <c r="BC8324" s="306" t="n">
        <v>37.2616297840803</v>
      </c>
      <c r="BD8324" s="307" t="n">
        <v>59.5141305315176</v>
      </c>
    </row>
    <row r="8325" customFormat="false" ht="12.75" hidden="false" customHeight="false" outlineLevel="0" collapsed="false">
      <c r="BC8325" s="306" t="n">
        <v>37.2731010671498</v>
      </c>
      <c r="BD8325" s="307" t="n">
        <v>59.525453284612</v>
      </c>
    </row>
    <row r="8326" customFormat="false" ht="12.75" hidden="false" customHeight="false" outlineLevel="0" collapsed="false">
      <c r="BC8326" s="306" t="n">
        <v>37.2793055626663</v>
      </c>
      <c r="BD8326" s="307" t="n">
        <v>59.531577263912</v>
      </c>
    </row>
    <row r="8327" customFormat="false" ht="12.75" hidden="false" customHeight="false" outlineLevel="0" collapsed="false">
      <c r="BC8327" s="306" t="n">
        <v>37.2840816851142</v>
      </c>
      <c r="BD8327" s="307" t="n">
        <v>59.5362914062509</v>
      </c>
    </row>
    <row r="8328" customFormat="false" ht="12.75" hidden="false" customHeight="false" outlineLevel="0" collapsed="false">
      <c r="BC8328" s="306" t="n">
        <v>37.2973842021906</v>
      </c>
      <c r="BD8328" s="307" t="n">
        <v>59.5494205129518</v>
      </c>
    </row>
    <row r="8329" customFormat="false" ht="12.75" hidden="false" customHeight="false" outlineLevel="0" collapsed="false">
      <c r="BC8329" s="306" t="n">
        <v>37.3031654710834</v>
      </c>
      <c r="BD8329" s="307" t="n">
        <v>59.555125946904</v>
      </c>
    </row>
    <row r="8330" customFormat="false" ht="12.75" hidden="false" customHeight="false" outlineLevel="0" collapsed="false">
      <c r="BC8330" s="306" t="n">
        <v>37.3044155701333</v>
      </c>
      <c r="BD8330" s="307" t="n">
        <v>59.556359554245</v>
      </c>
    </row>
    <row r="8331" customFormat="false" ht="12.75" hidden="false" customHeight="false" outlineLevel="0" collapsed="false">
      <c r="BC8331" s="306" t="n">
        <v>37.3063130419055</v>
      </c>
      <c r="BD8331" s="307" t="n">
        <v>59.5582319939591</v>
      </c>
    </row>
    <row r="8332" customFormat="false" ht="12.75" hidden="false" customHeight="false" outlineLevel="0" collapsed="false">
      <c r="BC8332" s="306" t="n">
        <v>37.3116487856981</v>
      </c>
      <c r="BD8332" s="307" t="n">
        <v>59.5634968538609</v>
      </c>
    </row>
    <row r="8333" customFormat="false" ht="12.75" hidden="false" customHeight="false" outlineLevel="0" collapsed="false">
      <c r="BC8333" s="306" t="n">
        <v>37.3177218882785</v>
      </c>
      <c r="BD8333" s="307" t="n">
        <v>59.5694886609459</v>
      </c>
    </row>
    <row r="8334" customFormat="false" ht="12.75" hidden="false" customHeight="false" outlineLevel="0" collapsed="false">
      <c r="BC8334" s="306" t="n">
        <v>37.3235058681753</v>
      </c>
      <c r="BD8334" s="307" t="n">
        <v>59.5751940948981</v>
      </c>
    </row>
    <row r="8335" customFormat="false" ht="12.75" hidden="false" customHeight="false" outlineLevel="0" collapsed="false">
      <c r="BC8335" s="306" t="n">
        <v>37.3257173119899</v>
      </c>
      <c r="BD8335" s="307" t="n">
        <v>59.5773749364474</v>
      </c>
    </row>
    <row r="8336" customFormat="false" ht="12.75" hidden="false" customHeight="false" outlineLevel="0" collapsed="false">
      <c r="BC8336" s="306" t="n">
        <v>37.3310113744552</v>
      </c>
      <c r="BD8336" s="307" t="n">
        <v>59.5825957389443</v>
      </c>
    </row>
    <row r="8337" customFormat="false" ht="12.75" hidden="false" customHeight="false" outlineLevel="0" collapsed="false">
      <c r="BC8337" s="306" t="n">
        <v>37.3319048871076</v>
      </c>
      <c r="BD8337" s="307" t="n">
        <v>59.583476887045</v>
      </c>
    </row>
    <row r="8338" customFormat="false" ht="12.75" hidden="false" customHeight="false" outlineLevel="0" collapsed="false">
      <c r="BC8338" s="306" t="n">
        <v>37.3453301255738</v>
      </c>
      <c r="BD8338" s="307" t="n">
        <v>59.5967161372584</v>
      </c>
    </row>
    <row r="8339" customFormat="false" ht="12.75" hidden="false" customHeight="false" outlineLevel="0" collapsed="false">
      <c r="BC8339" s="306" t="n">
        <v>37.3455088368757</v>
      </c>
      <c r="BD8339" s="307" t="n">
        <v>59.5968923668786</v>
      </c>
    </row>
    <row r="8340" customFormat="false" ht="12.75" hidden="false" customHeight="false" outlineLevel="0" collapsed="false">
      <c r="BC8340" s="306" t="n">
        <v>37.3552165952512</v>
      </c>
      <c r="BD8340" s="307" t="n">
        <v>59.6064528237715</v>
      </c>
    </row>
    <row r="8341" customFormat="false" ht="12.75" hidden="false" customHeight="false" outlineLevel="0" collapsed="false">
      <c r="BC8341" s="306" t="n">
        <v>37.3669603885985</v>
      </c>
      <c r="BD8341" s="307" t="n">
        <v>59.6180178925936</v>
      </c>
    </row>
    <row r="8342" customFormat="false" ht="12.75" hidden="false" customHeight="false" outlineLevel="0" collapsed="false">
      <c r="BC8342" s="306" t="n">
        <v>37.3821299693636</v>
      </c>
      <c r="BD8342" s="307" t="n">
        <v>59.6329533529009</v>
      </c>
    </row>
    <row r="8343" customFormat="false" ht="12.75" hidden="false" customHeight="false" outlineLevel="0" collapsed="false">
      <c r="BC8343" s="306" t="n">
        <v>37.3840094159214</v>
      </c>
      <c r="BD8343" s="307" t="n">
        <v>59.6348037639125</v>
      </c>
    </row>
    <row r="8344" customFormat="false" ht="12.75" hidden="false" customHeight="false" outlineLevel="0" collapsed="false">
      <c r="BC8344" s="306" t="n">
        <v>37.3971679744846</v>
      </c>
      <c r="BD8344" s="307" t="n">
        <v>59.6477566409932</v>
      </c>
    </row>
    <row r="8345" customFormat="false" ht="12.75" hidden="false" customHeight="false" outlineLevel="0" collapsed="false">
      <c r="BC8345" s="306" t="n">
        <v>37.4051138629188</v>
      </c>
      <c r="BD8345" s="307" t="n">
        <v>59.6555768303872</v>
      </c>
    </row>
    <row r="8346" customFormat="false" ht="12.75" hidden="false" customHeight="false" outlineLevel="0" collapsed="false">
      <c r="BC8346" s="306" t="n">
        <v>37.4123882773257</v>
      </c>
      <c r="BD8346" s="307" t="n">
        <v>59.6627361587056</v>
      </c>
    </row>
    <row r="8347" customFormat="false" ht="12.75" hidden="false" customHeight="false" outlineLevel="0" collapsed="false">
      <c r="BC8347" s="306" t="n">
        <v>37.4173128565207</v>
      </c>
      <c r="BD8347" s="307" t="n">
        <v>59.6675824732596</v>
      </c>
    </row>
    <row r="8348" customFormat="false" ht="12.75" hidden="false" customHeight="false" outlineLevel="0" collapsed="false">
      <c r="BC8348" s="306" t="n">
        <v>37.4174695635385</v>
      </c>
      <c r="BD8348" s="307" t="n">
        <v>59.6677366741772</v>
      </c>
    </row>
    <row r="8349" customFormat="false" ht="12.75" hidden="false" customHeight="false" outlineLevel="0" collapsed="false">
      <c r="BC8349" s="306" t="n">
        <v>37.4232248207899</v>
      </c>
      <c r="BD8349" s="307" t="n">
        <v>59.6733980507244</v>
      </c>
    </row>
    <row r="8350" customFormat="false" ht="12.75" hidden="false" customHeight="false" outlineLevel="0" collapsed="false">
      <c r="BC8350" s="306" t="n">
        <v>37.4251061093404</v>
      </c>
      <c r="BD8350" s="307" t="n">
        <v>59.6752484617359</v>
      </c>
    </row>
    <row r="8351" customFormat="false" ht="12.75" hidden="false" customHeight="false" outlineLevel="0" collapsed="false">
      <c r="BC8351" s="306" t="n">
        <v>37.432922415342</v>
      </c>
      <c r="BD8351" s="307" t="n">
        <v>59.6829364789148</v>
      </c>
    </row>
    <row r="8352" customFormat="false" ht="12.75" hidden="false" customHeight="false" outlineLevel="0" collapsed="false">
      <c r="BC8352" s="306" t="n">
        <v>37.4434934652926</v>
      </c>
      <c r="BD8352" s="307" t="n">
        <v>59.6933340265034</v>
      </c>
    </row>
    <row r="8353" customFormat="false" ht="12.75" hidden="false" customHeight="false" outlineLevel="0" collapsed="false">
      <c r="BC8353" s="306" t="n">
        <v>37.4600667215711</v>
      </c>
      <c r="BD8353" s="307" t="n">
        <v>59.7096352663669</v>
      </c>
    </row>
    <row r="8354" customFormat="false" ht="12.75" hidden="false" customHeight="false" outlineLevel="0" collapsed="false">
      <c r="BC8354" s="306" t="n">
        <v>37.4615677952118</v>
      </c>
      <c r="BD8354" s="307" t="n">
        <v>59.7111111894356</v>
      </c>
    </row>
    <row r="8355" customFormat="false" ht="12.75" hidden="false" customHeight="false" outlineLevel="0" collapsed="false">
      <c r="BC8355" s="306" t="n">
        <v>37.4660722061928</v>
      </c>
      <c r="BD8355" s="307" t="n">
        <v>59.7155389586418</v>
      </c>
    </row>
    <row r="8356" customFormat="false" ht="12.75" hidden="false" customHeight="false" outlineLevel="0" collapsed="false">
      <c r="BC8356" s="306" t="n">
        <v>37.4682460645848</v>
      </c>
      <c r="BD8356" s="307" t="n">
        <v>59.7176757427861</v>
      </c>
    </row>
    <row r="8357" customFormat="false" ht="12.75" hidden="false" customHeight="false" outlineLevel="0" collapsed="false">
      <c r="BC8357" s="306" t="n">
        <v>37.4848530806279</v>
      </c>
      <c r="BD8357" s="307" t="n">
        <v>59.7339990113521</v>
      </c>
    </row>
    <row r="8358" customFormat="false" ht="12.75" hidden="false" customHeight="false" outlineLevel="0" collapsed="false">
      <c r="BC8358" s="306" t="n">
        <v>37.489381068063</v>
      </c>
      <c r="BD8358" s="307" t="n">
        <v>59.7384488092608</v>
      </c>
    </row>
    <row r="8359" customFormat="false" ht="12.75" hidden="false" customHeight="false" outlineLevel="0" collapsed="false">
      <c r="BC8359" s="306" t="n">
        <v>37.4917123091186</v>
      </c>
      <c r="BD8359" s="307" t="n">
        <v>59.7407397943227</v>
      </c>
    </row>
    <row r="8360" customFormat="false" ht="12.75" hidden="false" customHeight="false" outlineLevel="0" collapsed="false">
      <c r="BC8360" s="306" t="n">
        <v>37.4961291795571</v>
      </c>
      <c r="BD8360" s="307" t="n">
        <v>59.7450794487188</v>
      </c>
    </row>
    <row r="8361" customFormat="false" ht="12.75" hidden="false" customHeight="false" outlineLevel="0" collapsed="false">
      <c r="BC8361" s="306" t="n">
        <v>37.5169823938946</v>
      </c>
      <c r="BD8361" s="307" t="n">
        <v>59.7655661420607</v>
      </c>
    </row>
    <row r="8362" customFormat="false" ht="12.75" hidden="false" customHeight="false" outlineLevel="0" collapsed="false">
      <c r="BC8362" s="306" t="n">
        <v>37.520504120216</v>
      </c>
      <c r="BD8362" s="307" t="n">
        <v>59.7690246483561</v>
      </c>
    </row>
    <row r="8363" customFormat="false" ht="12.75" hidden="false" customHeight="false" outlineLevel="0" collapsed="false">
      <c r="BC8363" s="306" t="n">
        <v>37.5209527612224</v>
      </c>
      <c r="BD8363" s="307" t="n">
        <v>59.7694652224064</v>
      </c>
    </row>
    <row r="8364" customFormat="false" ht="12.75" hidden="false" customHeight="false" outlineLevel="0" collapsed="false">
      <c r="BC8364" s="306" t="n">
        <v>37.523151733957</v>
      </c>
      <c r="BD8364" s="307" t="n">
        <v>59.7716240352532</v>
      </c>
    </row>
    <row r="8365" customFormat="false" ht="12.75" hidden="false" customHeight="false" outlineLevel="0" collapsed="false">
      <c r="BC8365" s="306" t="n">
        <v>37.5285371452263</v>
      </c>
      <c r="BD8365" s="307" t="n">
        <v>59.7769109238576</v>
      </c>
    </row>
    <row r="8366" customFormat="false" ht="12.75" hidden="false" customHeight="false" outlineLevel="0" collapsed="false">
      <c r="BC8366" s="306" t="n">
        <v>37.5355384717883</v>
      </c>
      <c r="BD8366" s="307" t="n">
        <v>59.7837838790433</v>
      </c>
    </row>
    <row r="8367" customFormat="false" ht="12.75" hidden="false" customHeight="false" outlineLevel="0" collapsed="false">
      <c r="BC8367" s="306" t="n">
        <v>37.5394654979049</v>
      </c>
      <c r="BD8367" s="307" t="n">
        <v>59.787638901984</v>
      </c>
    </row>
    <row r="8368" customFormat="false" ht="12.75" hidden="false" customHeight="false" outlineLevel="0" collapsed="false">
      <c r="BC8368" s="306" t="n">
        <v>37.5486679550229</v>
      </c>
      <c r="BD8368" s="307" t="n">
        <v>59.7966706700165</v>
      </c>
    </row>
    <row r="8369" customFormat="false" ht="12.75" hidden="false" customHeight="false" outlineLevel="0" collapsed="false">
      <c r="BC8369" s="306" t="n">
        <v>37.5531138051964</v>
      </c>
      <c r="BD8369" s="307" t="n">
        <v>59.8010323531151</v>
      </c>
    </row>
    <row r="8370" customFormat="false" ht="12.75" hidden="false" customHeight="false" outlineLevel="0" collapsed="false">
      <c r="BC8370" s="306" t="n">
        <v>37.5561002232635</v>
      </c>
      <c r="BD8370" s="307" t="n">
        <v>59.80396217055</v>
      </c>
    </row>
    <row r="8371" customFormat="false" ht="12.75" hidden="false" customHeight="false" outlineLevel="0" collapsed="false">
      <c r="BC8371" s="306" t="n">
        <v>37.5597830450042</v>
      </c>
      <c r="BD8371" s="307" t="n">
        <v>59.807574877763</v>
      </c>
    </row>
    <row r="8372" customFormat="false" ht="12.75" hidden="false" customHeight="false" outlineLevel="0" collapsed="false">
      <c r="BC8372" s="306" t="n">
        <v>37.5608160988373</v>
      </c>
      <c r="BD8372" s="307" t="n">
        <v>59.8085881980788</v>
      </c>
    </row>
    <row r="8373" customFormat="false" ht="12.75" hidden="false" customHeight="false" outlineLevel="0" collapsed="false">
      <c r="BC8373" s="306" t="n">
        <v>37.5713492294822</v>
      </c>
      <c r="BD8373" s="307" t="n">
        <v>59.8189196595599</v>
      </c>
    </row>
    <row r="8374" customFormat="false" ht="12.75" hidden="false" customHeight="false" outlineLevel="0" collapsed="false">
      <c r="BC8374" s="306" t="n">
        <v>37.5784245951604</v>
      </c>
      <c r="BD8374" s="307" t="n">
        <v>59.8258587008531</v>
      </c>
    </row>
    <row r="8375" customFormat="false" ht="12.75" hidden="false" customHeight="false" outlineLevel="0" collapsed="false">
      <c r="BC8375" s="306" t="n">
        <v>37.5850509080884</v>
      </c>
      <c r="BD8375" s="307" t="n">
        <v>59.832357168096</v>
      </c>
    </row>
    <row r="8376" customFormat="false" ht="12.75" hidden="false" customHeight="false" outlineLevel="0" collapsed="false">
      <c r="BC8376" s="306" t="n">
        <v>37.5868929986541</v>
      </c>
      <c r="BD8376" s="307" t="n">
        <v>59.8341635217025</v>
      </c>
    </row>
    <row r="8377" customFormat="false" ht="12.75" hidden="false" customHeight="false" outlineLevel="0" collapsed="false">
      <c r="BC8377" s="306" t="n">
        <v>37.6007311424155</v>
      </c>
      <c r="BD8377" s="307" t="n">
        <v>59.8477332024537</v>
      </c>
    </row>
    <row r="8378" customFormat="false" ht="12.75" hidden="false" customHeight="false" outlineLevel="0" collapsed="false">
      <c r="BC8378" s="306" t="n">
        <v>37.6079901049596</v>
      </c>
      <c r="BD8378" s="307" t="n">
        <v>59.8548484733671</v>
      </c>
    </row>
    <row r="8379" customFormat="false" ht="12.75" hidden="false" customHeight="false" outlineLevel="0" collapsed="false">
      <c r="BC8379" s="306" t="n">
        <v>37.6098106072684</v>
      </c>
      <c r="BD8379" s="307" t="n">
        <v>59.8566327982711</v>
      </c>
    </row>
    <row r="8380" customFormat="false" ht="12.75" hidden="false" customHeight="false" outlineLevel="0" collapsed="false">
      <c r="BC8380" s="306" t="n">
        <v>37.6233655275325</v>
      </c>
      <c r="BD8380" s="307" t="n">
        <v>59.8699161058896</v>
      </c>
    </row>
    <row r="8381" customFormat="false" ht="12.75" hidden="false" customHeight="false" outlineLevel="0" collapsed="false">
      <c r="BC8381" s="306" t="n">
        <v>37.6315933361666</v>
      </c>
      <c r="BD8381" s="307" t="n">
        <v>59.8779786110113</v>
      </c>
    </row>
    <row r="8382" customFormat="false" ht="12.75" hidden="false" customHeight="false" outlineLevel="0" collapsed="false">
      <c r="BC8382" s="306" t="n">
        <v>37.6352807587372</v>
      </c>
      <c r="BD8382" s="307" t="n">
        <v>59.8815913182242</v>
      </c>
    </row>
    <row r="8383" customFormat="false" ht="12.75" hidden="false" customHeight="false" outlineLevel="0" collapsed="false">
      <c r="BC8383" s="306" t="n">
        <v>37.643150646991</v>
      </c>
      <c r="BD8383" s="307" t="n">
        <v>59.8893013641056</v>
      </c>
    </row>
    <row r="8384" customFormat="false" ht="12.75" hidden="false" customHeight="false" outlineLevel="0" collapsed="false">
      <c r="BC8384" s="306" t="n">
        <v>37.6526637871273</v>
      </c>
      <c r="BD8384" s="307" t="n">
        <v>59.8986195052708</v>
      </c>
    </row>
    <row r="8385" customFormat="false" ht="12.75" hidden="false" customHeight="false" outlineLevel="0" collapsed="false">
      <c r="BC8385" s="306" t="n">
        <v>37.6575225618053</v>
      </c>
      <c r="BD8385" s="307" t="n">
        <v>59.9033777050148</v>
      </c>
    </row>
    <row r="8386" customFormat="false" ht="12.75" hidden="false" customHeight="false" outlineLevel="0" collapsed="false">
      <c r="BC8386" s="306" t="n">
        <v>37.6583099113543</v>
      </c>
      <c r="BD8386" s="307" t="n">
        <v>59.9041487096029</v>
      </c>
    </row>
    <row r="8387" customFormat="false" ht="12.75" hidden="false" customHeight="false" outlineLevel="0" collapsed="false">
      <c r="BC8387" s="306" t="n">
        <v>37.6621795064188</v>
      </c>
      <c r="BD8387" s="307" t="n">
        <v>59.9079376464361</v>
      </c>
    </row>
    <row r="8388" customFormat="false" ht="12.75" hidden="false" customHeight="false" outlineLevel="0" collapsed="false">
      <c r="BC8388" s="306" t="n">
        <v>37.6704143617276</v>
      </c>
      <c r="BD8388" s="307" t="n">
        <v>59.9160001515577</v>
      </c>
    </row>
    <row r="8389" customFormat="false" ht="12.75" hidden="false" customHeight="false" outlineLevel="0" collapsed="false">
      <c r="BC8389" s="306" t="n">
        <v>37.6723725739109</v>
      </c>
      <c r="BD8389" s="307" t="n">
        <v>59.9179166486768</v>
      </c>
    </row>
    <row r="8390" customFormat="false" ht="12.75" hidden="false" customHeight="false" outlineLevel="0" collapsed="false">
      <c r="BC8390" s="306" t="n">
        <v>37.672620219597</v>
      </c>
      <c r="BD8390" s="307" t="n">
        <v>59.9181589644045</v>
      </c>
    </row>
    <row r="8391" customFormat="false" ht="12.75" hidden="false" customHeight="false" outlineLevel="0" collapsed="false">
      <c r="BC8391" s="306" t="n">
        <v>37.6884470302598</v>
      </c>
      <c r="BD8391" s="307" t="n">
        <v>59.9336451422748</v>
      </c>
    </row>
    <row r="8392" customFormat="false" ht="12.75" hidden="false" customHeight="false" outlineLevel="0" collapsed="false">
      <c r="BC8392" s="306" t="n">
        <v>37.6896627454458</v>
      </c>
      <c r="BD8392" s="307" t="n">
        <v>59.9348346922108</v>
      </c>
    </row>
    <row r="8393" customFormat="false" ht="12.75" hidden="false" customHeight="false" outlineLevel="0" collapsed="false">
      <c r="BC8393" s="306" t="n">
        <v>37.69065332819</v>
      </c>
      <c r="BD8393" s="307" t="n">
        <v>59.9358039551216</v>
      </c>
    </row>
    <row r="8394" customFormat="false" ht="12.75" hidden="false" customHeight="false" outlineLevel="0" collapsed="false">
      <c r="BC8394" s="306" t="n">
        <v>37.7002664834575</v>
      </c>
      <c r="BD8394" s="307" t="n">
        <v>59.9452102110969</v>
      </c>
    </row>
    <row r="8395" customFormat="false" ht="12.75" hidden="false" customHeight="false" outlineLevel="0" collapsed="false">
      <c r="BC8395" s="306" t="n">
        <v>37.7050392912249</v>
      </c>
      <c r="BD8395" s="307" t="n">
        <v>59.9498802960308</v>
      </c>
    </row>
    <row r="8396" customFormat="false" ht="12.75" hidden="false" customHeight="false" outlineLevel="0" collapsed="false">
      <c r="BC8396" s="306" t="n">
        <v>37.7072681023993</v>
      </c>
      <c r="BD8396" s="307" t="n">
        <v>59.9520611375801</v>
      </c>
    </row>
    <row r="8397" customFormat="false" ht="12.75" hidden="false" customHeight="false" outlineLevel="0" collapsed="false">
      <c r="BC8397" s="306" t="n">
        <v>37.7088440294924</v>
      </c>
      <c r="BD8397" s="307" t="n">
        <v>59.9536031467563</v>
      </c>
    </row>
    <row r="8398" customFormat="false" ht="12.75" hidden="false" customHeight="false" outlineLevel="0" collapsed="false">
      <c r="BC8398" s="306" t="n">
        <v>37.7170838768645</v>
      </c>
      <c r="BD8398" s="307" t="n">
        <v>59.961665651878</v>
      </c>
    </row>
    <row r="8399" customFormat="false" ht="12.75" hidden="false" customHeight="false" outlineLevel="0" collapsed="false">
      <c r="BC8399" s="306" t="n">
        <v>37.7237477971435</v>
      </c>
      <c r="BD8399" s="307" t="n">
        <v>59.9681861478234</v>
      </c>
    </row>
    <row r="8400" customFormat="false" ht="12.75" hidden="false" customHeight="false" outlineLevel="0" collapsed="false">
      <c r="BC8400" s="306" t="n">
        <v>37.7254813169459</v>
      </c>
      <c r="BD8400" s="307" t="n">
        <v>59.9698823579173</v>
      </c>
    </row>
    <row r="8401" customFormat="false" ht="12.75" hidden="false" customHeight="false" outlineLevel="0" collapsed="false">
      <c r="BC8401" s="306" t="n">
        <v>37.7263143069808</v>
      </c>
      <c r="BD8401" s="307" t="n">
        <v>59.9706974199105</v>
      </c>
    </row>
    <row r="8402" customFormat="false" ht="12.75" hidden="false" customHeight="false" outlineLevel="0" collapsed="false">
      <c r="BC8402" s="306" t="n">
        <v>37.7275750486552</v>
      </c>
      <c r="BD8402" s="307" t="n">
        <v>59.9719310272515</v>
      </c>
    </row>
    <row r="8403" customFormat="false" ht="12.75" hidden="false" customHeight="false" outlineLevel="0" collapsed="false">
      <c r="BC8403" s="306" t="n">
        <v>37.7281153665157</v>
      </c>
      <c r="BD8403" s="307" t="n">
        <v>59.972459716112</v>
      </c>
    </row>
    <row r="8404" customFormat="false" ht="12.75" hidden="false" customHeight="false" outlineLevel="0" collapsed="false">
      <c r="BC8404" s="306" t="n">
        <v>37.7293535949459</v>
      </c>
      <c r="BD8404" s="307" t="n">
        <v>59.9736712947505</v>
      </c>
    </row>
    <row r="8405" customFormat="false" ht="12.75" hidden="false" customHeight="false" outlineLevel="0" collapsed="false">
      <c r="BC8405" s="306" t="n">
        <v>37.7367379390389</v>
      </c>
      <c r="BD8405" s="307" t="n">
        <v>59.9808967091764</v>
      </c>
    </row>
    <row r="8406" customFormat="false" ht="12.75" hidden="false" customHeight="false" outlineLevel="0" collapsed="false">
      <c r="BC8406" s="306" t="n">
        <v>37.7436269917599</v>
      </c>
      <c r="BD8406" s="307" t="n">
        <v>59.987637492147</v>
      </c>
    </row>
    <row r="8407" customFormat="false" ht="12.75" hidden="false" customHeight="false" outlineLevel="0" collapsed="false">
      <c r="BC8407" s="306" t="n">
        <v>37.7462385280855</v>
      </c>
      <c r="BD8407" s="307" t="n">
        <v>59.9901928216391</v>
      </c>
    </row>
    <row r="8408" customFormat="false" ht="12.75" hidden="false" customHeight="false" outlineLevel="0" collapsed="false">
      <c r="BC8408" s="306" t="n">
        <v>37.749930700132</v>
      </c>
      <c r="BD8408" s="307" t="n">
        <v>59.9938055288521</v>
      </c>
    </row>
    <row r="8409" customFormat="false" ht="12.75" hidden="false" customHeight="false" outlineLevel="0" collapsed="false">
      <c r="BC8409" s="306" t="n">
        <v>37.7610991545132</v>
      </c>
      <c r="BD8409" s="307" t="n">
        <v>60.0047317653012</v>
      </c>
    </row>
    <row r="8410" customFormat="false" ht="12.75" hidden="false" customHeight="false" outlineLevel="0" collapsed="false">
      <c r="BC8410" s="306" t="n">
        <v>37.7675168165214</v>
      </c>
      <c r="BD8410" s="307" t="n">
        <v>60.0110099455189</v>
      </c>
    </row>
    <row r="8411" customFormat="false" ht="12.75" hidden="false" customHeight="false" outlineLevel="0" collapsed="false">
      <c r="BC8411" s="306" t="n">
        <v>37.7869950848327</v>
      </c>
      <c r="BD8411" s="307" t="n">
        <v>60.0300647731971</v>
      </c>
    </row>
    <row r="8412" customFormat="false" ht="12.75" hidden="false" customHeight="false" outlineLevel="0" collapsed="false">
      <c r="BC8412" s="306" t="n">
        <v>37.7893821085616</v>
      </c>
      <c r="BD8412" s="307" t="n">
        <v>60.0323998156641</v>
      </c>
    </row>
    <row r="8413" customFormat="false" ht="12.75" hidden="false" customHeight="false" outlineLevel="0" collapsed="false">
      <c r="BC8413" s="306" t="n">
        <v>37.7918366895658</v>
      </c>
      <c r="BD8413" s="307" t="n">
        <v>60.0348009442386</v>
      </c>
    </row>
    <row r="8414" customFormat="false" ht="12.75" hidden="false" customHeight="false" outlineLevel="0" collapsed="false">
      <c r="BC8414" s="306" t="n">
        <v>37.8074301792813</v>
      </c>
      <c r="BD8414" s="307" t="n">
        <v>60.0500448063812</v>
      </c>
    </row>
    <row r="8415" customFormat="false" ht="12.75" hidden="false" customHeight="false" outlineLevel="0" collapsed="false">
      <c r="BC8415" s="306" t="n">
        <v>37.8225529183035</v>
      </c>
      <c r="BD8415" s="307" t="n">
        <v>60.0648260657709</v>
      </c>
    </row>
    <row r="8416" customFormat="false" ht="12.75" hidden="false" customHeight="false" outlineLevel="0" collapsed="false">
      <c r="BC8416" s="306" t="n">
        <v>37.8339794886227</v>
      </c>
      <c r="BD8416" s="307" t="n">
        <v>60.0759946179476</v>
      </c>
    </row>
    <row r="8417" customFormat="false" ht="12.75" hidden="false" customHeight="false" outlineLevel="0" collapsed="false">
      <c r="BC8417" s="306" t="n">
        <v>37.8388478216641</v>
      </c>
      <c r="BD8417" s="307" t="n">
        <v>60.0807528176916</v>
      </c>
    </row>
    <row r="8418" customFormat="false" ht="12.75" hidden="false" customHeight="false" outlineLevel="0" collapsed="false">
      <c r="BC8418" s="306" t="n">
        <v>37.8419135992386</v>
      </c>
      <c r="BD8418" s="307" t="n">
        <v>60.0837487212341</v>
      </c>
    </row>
    <row r="8419" customFormat="false" ht="12.75" hidden="false" customHeight="false" outlineLevel="0" collapsed="false">
      <c r="BC8419" s="306" t="n">
        <v>37.8435368274179</v>
      </c>
      <c r="BD8419" s="307" t="n">
        <v>60.0853347878154</v>
      </c>
    </row>
    <row r="8420" customFormat="false" ht="12.75" hidden="false" customHeight="false" outlineLevel="0" collapsed="false">
      <c r="BC8420" s="306" t="n">
        <v>37.8562983629024</v>
      </c>
      <c r="BD8420" s="307" t="n">
        <v>60.0978030334407</v>
      </c>
    </row>
    <row r="8421" customFormat="false" ht="12.75" hidden="false" customHeight="false" outlineLevel="0" collapsed="false">
      <c r="BC8421" s="306" t="n">
        <v>37.86583591681</v>
      </c>
      <c r="BD8421" s="307" t="n">
        <v>60.1071211746059</v>
      </c>
    </row>
    <row r="8422" customFormat="false" ht="12.75" hidden="false" customHeight="false" outlineLevel="0" collapsed="false">
      <c r="BC8422" s="306" t="n">
        <v>37.8969062863782</v>
      </c>
      <c r="BD8422" s="307" t="n">
        <v>60.137476726676</v>
      </c>
    </row>
    <row r="8423" customFormat="false" ht="12.75" hidden="false" customHeight="false" outlineLevel="0" collapsed="false">
      <c r="BC8423" s="306" t="n">
        <v>37.8985750542601</v>
      </c>
      <c r="BD8423" s="307" t="n">
        <v>60.1391068506624</v>
      </c>
    </row>
    <row r="8424" customFormat="false" ht="12.75" hidden="false" customHeight="false" outlineLevel="0" collapsed="false">
      <c r="BC8424" s="306" t="n">
        <v>37.9021837226373</v>
      </c>
      <c r="BD8424" s="307" t="n">
        <v>60.1426314430653</v>
      </c>
    </row>
    <row r="8425" customFormat="false" ht="12.75" hidden="false" customHeight="false" outlineLevel="0" collapsed="false">
      <c r="BC8425" s="306" t="n">
        <v>37.9140702132444</v>
      </c>
      <c r="BD8425" s="307" t="n">
        <v>60.1542405692924</v>
      </c>
    </row>
    <row r="8426" customFormat="false" ht="12.75" hidden="false" customHeight="false" outlineLevel="0" collapsed="false">
      <c r="BC8426" s="306" t="n">
        <v>37.9269042971174</v>
      </c>
      <c r="BD8426" s="307" t="n">
        <v>60.1667749010253</v>
      </c>
    </row>
    <row r="8427" customFormat="false" ht="12.75" hidden="false" customHeight="false" outlineLevel="0" collapsed="false">
      <c r="BC8427" s="306" t="n">
        <v>37.9490102562496</v>
      </c>
      <c r="BD8427" s="307" t="n">
        <v>60.1883630294931</v>
      </c>
    </row>
    <row r="8428" customFormat="false" ht="12.75" hidden="false" customHeight="false" outlineLevel="0" collapsed="false">
      <c r="BC8428" s="306" t="n">
        <v>37.9578312031422</v>
      </c>
      <c r="BD8428" s="307" t="n">
        <v>60.1969762521778</v>
      </c>
    </row>
    <row r="8429" customFormat="false" ht="12.75" hidden="false" customHeight="false" outlineLevel="0" collapsed="false">
      <c r="BC8429" s="306" t="n">
        <v>37.9810270866675</v>
      </c>
      <c r="BD8429" s="307" t="n">
        <v>60.2196217583665</v>
      </c>
    </row>
    <row r="8430" customFormat="false" ht="12.75" hidden="false" customHeight="false" outlineLevel="0" collapsed="false">
      <c r="BC8430" s="306" t="n">
        <v>37.9919510138271</v>
      </c>
      <c r="BD8430" s="307" t="n">
        <v>60.2302836503853</v>
      </c>
    </row>
    <row r="8431" customFormat="false" ht="12.75" hidden="false" customHeight="false" outlineLevel="0" collapsed="false">
      <c r="BC8431" s="306" t="n">
        <v>37.997909562004</v>
      </c>
      <c r="BD8431" s="307" t="n">
        <v>60.2360992278502</v>
      </c>
    </row>
    <row r="8432" customFormat="false" ht="12.75" hidden="false" customHeight="false" outlineLevel="0" collapsed="false">
      <c r="BC8432" s="306" t="n">
        <v>38.0010017975378</v>
      </c>
      <c r="BD8432" s="307" t="n">
        <v>60.2391171600952</v>
      </c>
    </row>
    <row r="8433" customFormat="false" ht="12.75" hidden="false" customHeight="false" outlineLevel="0" collapsed="false">
      <c r="BC8433" s="306" t="n">
        <v>38.0078425702265</v>
      </c>
      <c r="BD8433" s="307" t="n">
        <v>60.2457918569582</v>
      </c>
    </row>
    <row r="8434" customFormat="false" ht="12.75" hidden="false" customHeight="false" outlineLevel="0" collapsed="false">
      <c r="BC8434" s="306" t="n">
        <v>38.0173276046679</v>
      </c>
      <c r="BD8434" s="307" t="n">
        <v>60.2550439120158</v>
      </c>
    </row>
    <row r="8435" customFormat="false" ht="12.75" hidden="false" customHeight="false" outlineLevel="0" collapsed="false">
      <c r="BC8435" s="306" t="n">
        <v>38.0211672823208</v>
      </c>
      <c r="BD8435" s="307" t="n">
        <v>60.2587887914439</v>
      </c>
    </row>
    <row r="8436" customFormat="false" ht="12.75" hidden="false" customHeight="false" outlineLevel="0" collapsed="false">
      <c r="BC8436" s="306" t="n">
        <v>38.0222514265993</v>
      </c>
      <c r="BD8436" s="307" t="n">
        <v>60.2598461691648</v>
      </c>
    </row>
    <row r="8437" customFormat="false" ht="12.75" hidden="false" customHeight="false" outlineLevel="0" collapsed="false">
      <c r="BC8437" s="306" t="n">
        <v>38.0254367868227</v>
      </c>
      <c r="BD8437" s="307" t="n">
        <v>60.2629522162199</v>
      </c>
    </row>
    <row r="8438" customFormat="false" ht="12.75" hidden="false" customHeight="false" outlineLevel="0" collapsed="false">
      <c r="BC8438" s="306" t="n">
        <v>38.0292095330831</v>
      </c>
      <c r="BD8438" s="307" t="n">
        <v>60.2666310095404</v>
      </c>
    </row>
    <row r="8439" customFormat="false" ht="12.75" hidden="false" customHeight="false" outlineLevel="0" collapsed="false">
      <c r="BC8439" s="306" t="n">
        <v>38.0403768545803</v>
      </c>
      <c r="BD8439" s="307" t="n">
        <v>60.2775131885844</v>
      </c>
    </row>
    <row r="8440" customFormat="false" ht="12.75" hidden="false" customHeight="false" outlineLevel="0" collapsed="false">
      <c r="BC8440" s="306" t="n">
        <v>38.0420045751166</v>
      </c>
      <c r="BD8440" s="307" t="n">
        <v>60.2790992551657</v>
      </c>
    </row>
    <row r="8441" customFormat="false" ht="12.75" hidden="false" customHeight="false" outlineLevel="0" collapsed="false">
      <c r="BC8441" s="306" t="n">
        <v>38.0501896517712</v>
      </c>
      <c r="BD8441" s="307" t="n">
        <v>60.2870736454773</v>
      </c>
    </row>
    <row r="8442" customFormat="false" ht="12.75" hidden="false" customHeight="false" outlineLevel="0" collapsed="false">
      <c r="BC8442" s="306" t="n">
        <v>38.0523376691254</v>
      </c>
      <c r="BD8442" s="307" t="n">
        <v>60.2891663722166</v>
      </c>
    </row>
    <row r="8443" customFormat="false" ht="12.75" hidden="false" customHeight="false" outlineLevel="0" collapsed="false">
      <c r="BC8443" s="306" t="n">
        <v>38.0592567608002</v>
      </c>
      <c r="BD8443" s="307" t="n">
        <v>60.2959071551872</v>
      </c>
    </row>
    <row r="8444" customFormat="false" ht="12.75" hidden="false" customHeight="false" outlineLevel="0" collapsed="false">
      <c r="BC8444" s="306" t="n">
        <v>38.0772353659255</v>
      </c>
      <c r="BD8444" s="307" t="n">
        <v>60.3134199736892</v>
      </c>
    </row>
    <row r="8445" customFormat="false" ht="12.75" hidden="false" customHeight="false" outlineLevel="0" collapsed="false">
      <c r="BC8445" s="306" t="n">
        <v>38.0833641873235</v>
      </c>
      <c r="BD8445" s="307" t="n">
        <v>60.3193897520716</v>
      </c>
    </row>
    <row r="8446" customFormat="false" ht="12.75" hidden="false" customHeight="false" outlineLevel="0" collapsed="false">
      <c r="BC8446" s="306" t="n">
        <v>38.0896742229259</v>
      </c>
      <c r="BD8446" s="307" t="n">
        <v>60.3255357600742</v>
      </c>
    </row>
    <row r="8447" customFormat="false" ht="12.75" hidden="false" customHeight="false" outlineLevel="0" collapsed="false">
      <c r="BC8447" s="306" t="n">
        <v>38.109878014184</v>
      </c>
      <c r="BD8447" s="307" t="n">
        <v>60.345207391423</v>
      </c>
    </row>
    <row r="8448" customFormat="false" ht="12.75" hidden="false" customHeight="false" outlineLevel="0" collapsed="false">
      <c r="BC8448" s="306" t="n">
        <v>38.1146519583878</v>
      </c>
      <c r="BD8448" s="307" t="n">
        <v>60.3498554476543</v>
      </c>
    </row>
    <row r="8449" customFormat="false" ht="12.75" hidden="false" customHeight="false" outlineLevel="0" collapsed="false">
      <c r="BC8449" s="306" t="n">
        <v>38.1208518309997</v>
      </c>
      <c r="BD8449" s="307" t="n">
        <v>60.3558913121443</v>
      </c>
    </row>
    <row r="8450" customFormat="false" ht="12.75" hidden="false" customHeight="false" outlineLevel="0" collapsed="false">
      <c r="BC8450" s="306" t="n">
        <v>38.1323706008166</v>
      </c>
      <c r="BD8450" s="307" t="n">
        <v>60.3671039217261</v>
      </c>
    </row>
    <row r="8451" customFormat="false" ht="12.75" hidden="false" customHeight="false" outlineLevel="0" collapsed="false">
      <c r="BC8451" s="306" t="n">
        <v>38.1338644417267</v>
      </c>
      <c r="BD8451" s="307" t="n">
        <v>60.3685578160923</v>
      </c>
    </row>
    <row r="8452" customFormat="false" ht="12.75" hidden="false" customHeight="false" outlineLevel="0" collapsed="false">
      <c r="BC8452" s="306" t="n">
        <v>38.16752699949</v>
      </c>
      <c r="BD8452" s="307" t="n">
        <v>60.4013144967369</v>
      </c>
    </row>
    <row r="8453" customFormat="false" ht="12.75" hidden="false" customHeight="false" outlineLevel="0" collapsed="false">
      <c r="BC8453" s="306" t="n">
        <v>38.1699268338688</v>
      </c>
      <c r="BD8453" s="307" t="n">
        <v>60.4036495392038</v>
      </c>
    </row>
    <row r="8454" customFormat="false" ht="12.75" hidden="false" customHeight="false" outlineLevel="0" collapsed="false">
      <c r="BC8454" s="306" t="n">
        <v>38.1731644069105</v>
      </c>
      <c r="BD8454" s="307" t="n">
        <v>60.4067996436639</v>
      </c>
    </row>
    <row r="8455" customFormat="false" ht="12.75" hidden="false" customHeight="false" outlineLevel="0" collapsed="false">
      <c r="BC8455" s="306" t="n">
        <v>38.1755889663574</v>
      </c>
      <c r="BD8455" s="307" t="n">
        <v>60.4091567148334</v>
      </c>
    </row>
    <row r="8456" customFormat="false" ht="12.75" hidden="false" customHeight="false" outlineLevel="0" collapsed="false">
      <c r="BC8456" s="306" t="n">
        <v>38.1840635947046</v>
      </c>
      <c r="BD8456" s="307" t="n">
        <v>60.4173954495752</v>
      </c>
    </row>
    <row r="8457" customFormat="false" ht="12.75" hidden="false" customHeight="false" outlineLevel="0" collapsed="false">
      <c r="BC8457" s="306" t="n">
        <v>38.1891393079392</v>
      </c>
      <c r="BD8457" s="307" t="n">
        <v>60.4223298789393</v>
      </c>
    </row>
    <row r="8458" customFormat="false" ht="12.75" hidden="false" customHeight="false" outlineLevel="0" collapsed="false">
      <c r="BC8458" s="306" t="n">
        <v>38.1917001114292</v>
      </c>
      <c r="BD8458" s="307" t="n">
        <v>60.4248191223239</v>
      </c>
    </row>
    <row r="8459" customFormat="false" ht="12.75" hidden="false" customHeight="false" outlineLevel="0" collapsed="false">
      <c r="BC8459" s="306" t="n">
        <v>38.1921534170628</v>
      </c>
      <c r="BD8459" s="307" t="n">
        <v>60.4252596963742</v>
      </c>
    </row>
    <row r="8460" customFormat="false" ht="12.75" hidden="false" customHeight="false" outlineLevel="0" collapsed="false">
      <c r="BC8460" s="306" t="n">
        <v>38.2060472347322</v>
      </c>
      <c r="BD8460" s="307" t="n">
        <v>60.4387632910179</v>
      </c>
    </row>
    <row r="8461" customFormat="false" ht="12.75" hidden="false" customHeight="false" outlineLevel="0" collapsed="false">
      <c r="BC8461" s="306" t="n">
        <v>38.2106936564361</v>
      </c>
      <c r="BD8461" s="307" t="n">
        <v>60.4432791750342</v>
      </c>
    </row>
    <row r="8462" customFormat="false" ht="12.75" hidden="false" customHeight="false" outlineLevel="0" collapsed="false">
      <c r="BC8462" s="306" t="n">
        <v>38.241655948895</v>
      </c>
      <c r="BD8462" s="307" t="n">
        <v>60.4733703826741</v>
      </c>
    </row>
    <row r="8463" customFormat="false" ht="12.75" hidden="false" customHeight="false" outlineLevel="0" collapsed="false">
      <c r="BC8463" s="306" t="n">
        <v>38.2459865394595</v>
      </c>
      <c r="BD8463" s="307" t="n">
        <v>60.477577864855</v>
      </c>
    </row>
    <row r="8464" customFormat="false" ht="12.75" hidden="false" customHeight="false" outlineLevel="0" collapsed="false">
      <c r="BC8464" s="306" t="n">
        <v>38.2510439388864</v>
      </c>
      <c r="BD8464" s="307" t="n">
        <v>60.4824902655166</v>
      </c>
    </row>
    <row r="8465" customFormat="false" ht="12.75" hidden="false" customHeight="false" outlineLevel="0" collapsed="false">
      <c r="BC8465" s="306" t="n">
        <v>38.2520420262597</v>
      </c>
      <c r="BD8465" s="307" t="n">
        <v>60.4834595284274</v>
      </c>
    </row>
    <row r="8466" customFormat="false" ht="12.75" hidden="false" customHeight="false" outlineLevel="0" collapsed="false">
      <c r="BC8466" s="306" t="n">
        <v>38.2653355320738</v>
      </c>
      <c r="BD8466" s="307" t="n">
        <v>60.4963683481031</v>
      </c>
    </row>
    <row r="8467" customFormat="false" ht="12.75" hidden="false" customHeight="false" outlineLevel="0" collapsed="false">
      <c r="BC8467" s="306" t="n">
        <v>38.2677175555966</v>
      </c>
      <c r="BD8467" s="307" t="n">
        <v>60.4986813618675</v>
      </c>
    </row>
    <row r="8468" customFormat="false" ht="12.75" hidden="false" customHeight="false" outlineLevel="0" collapsed="false">
      <c r="BC8468" s="306" t="n">
        <v>38.2737293331232</v>
      </c>
      <c r="BD8468" s="307" t="n">
        <v>60.5045189680348</v>
      </c>
    </row>
    <row r="8469" customFormat="false" ht="12.75" hidden="false" customHeight="false" outlineLevel="0" collapsed="false">
      <c r="BC8469" s="306" t="n">
        <v>38.2754989412174</v>
      </c>
      <c r="BD8469" s="307" t="n">
        <v>60.5062372068313</v>
      </c>
    </row>
    <row r="8470" customFormat="false" ht="12.75" hidden="false" customHeight="false" outlineLevel="0" collapsed="false">
      <c r="BC8470" s="306" t="n">
        <v>38.2832130897188</v>
      </c>
      <c r="BD8470" s="307" t="n">
        <v>60.5137269656875</v>
      </c>
    </row>
    <row r="8471" customFormat="false" ht="12.75" hidden="false" customHeight="false" outlineLevel="0" collapsed="false">
      <c r="BC8471" s="306" t="n">
        <v>38.2888398803904</v>
      </c>
      <c r="BD8471" s="307" t="n">
        <v>60.519190083912</v>
      </c>
    </row>
    <row r="8472" customFormat="false" ht="12.75" hidden="false" customHeight="false" outlineLevel="0" collapsed="false">
      <c r="BC8472" s="306" t="n">
        <v>38.2911544231682</v>
      </c>
      <c r="BD8472" s="307" t="n">
        <v>60.5214370115689</v>
      </c>
    </row>
    <row r="8473" customFormat="false" ht="12.75" hidden="false" customHeight="false" outlineLevel="0" collapsed="false">
      <c r="BC8473" s="306" t="n">
        <v>38.2959877330865</v>
      </c>
      <c r="BD8473" s="307" t="n">
        <v>60.5261291252052</v>
      </c>
    </row>
    <row r="8474" customFormat="false" ht="12.75" hidden="false" customHeight="false" outlineLevel="0" collapsed="false">
      <c r="BC8474" s="306" t="n">
        <v>38.2990514439014</v>
      </c>
      <c r="BD8474" s="307" t="n">
        <v>60.5291030000452</v>
      </c>
    </row>
    <row r="8475" customFormat="false" ht="12.75" hidden="false" customHeight="false" outlineLevel="0" collapsed="false">
      <c r="BC8475" s="306" t="n">
        <v>38.3145766752148</v>
      </c>
      <c r="BD8475" s="307" t="n">
        <v>60.5441706325677</v>
      </c>
    </row>
    <row r="8476" customFormat="false" ht="12.75" hidden="false" customHeight="false" outlineLevel="0" collapsed="false">
      <c r="BC8476" s="306" t="n">
        <v>38.33716397701</v>
      </c>
      <c r="BD8476" s="307" t="n">
        <v>60.5660891915733</v>
      </c>
    </row>
    <row r="8477" customFormat="false" ht="12.75" hidden="false" customHeight="false" outlineLevel="0" collapsed="false">
      <c r="BC8477" s="306" t="n">
        <v>38.3408199906373</v>
      </c>
      <c r="BD8477" s="307" t="n">
        <v>60.5696358126787</v>
      </c>
    </row>
    <row r="8478" customFormat="false" ht="12.75" hidden="false" customHeight="false" outlineLevel="0" collapsed="false">
      <c r="BC8478" s="306" t="n">
        <v>38.3512675393627</v>
      </c>
      <c r="BD8478" s="307" t="n">
        <v>60.5797690158371</v>
      </c>
    </row>
    <row r="8479" customFormat="false" ht="12.75" hidden="false" customHeight="false" outlineLevel="0" collapsed="false">
      <c r="BC8479" s="306" t="n">
        <v>38.359514140708</v>
      </c>
      <c r="BD8479" s="307" t="n">
        <v>60.5877654348513</v>
      </c>
    </row>
    <row r="8480" customFormat="false" ht="12.75" hidden="false" customHeight="false" outlineLevel="0" collapsed="false">
      <c r="BC8480" s="306" t="n">
        <v>38.3636260824257</v>
      </c>
      <c r="BD8480" s="307" t="n">
        <v>60.591752630007</v>
      </c>
    </row>
    <row r="8481" customFormat="false" ht="12.75" hidden="false" customHeight="false" outlineLevel="0" collapsed="false">
      <c r="BC8481" s="306" t="n">
        <v>38.368078792794</v>
      </c>
      <c r="BD8481" s="307" t="n">
        <v>60.5960702557006</v>
      </c>
    </row>
    <row r="8482" customFormat="false" ht="12.75" hidden="false" customHeight="false" outlineLevel="0" collapsed="false">
      <c r="BC8482" s="306" t="n">
        <v>38.3806908352789</v>
      </c>
      <c r="BD8482" s="307" t="n">
        <v>60.6082961855982</v>
      </c>
    </row>
    <row r="8483" customFormat="false" ht="12.75" hidden="false" customHeight="false" outlineLevel="0" collapsed="false">
      <c r="BC8483" s="306" t="n">
        <v>38.3857585592357</v>
      </c>
      <c r="BD8483" s="307" t="n">
        <v>60.6132085862598</v>
      </c>
    </row>
    <row r="8484" customFormat="false" ht="12.75" hidden="false" customHeight="false" outlineLevel="0" collapsed="false">
      <c r="BC8484" s="306" t="n">
        <v>38.3954632704437</v>
      </c>
      <c r="BD8484" s="307" t="n">
        <v>60.6226148422351</v>
      </c>
    </row>
    <row r="8485" customFormat="false" ht="12.75" hidden="false" customHeight="false" outlineLevel="0" collapsed="false">
      <c r="BC8485" s="306" t="n">
        <v>38.4053730341362</v>
      </c>
      <c r="BD8485" s="307" t="n">
        <v>60.632219356533</v>
      </c>
    </row>
    <row r="8486" customFormat="false" ht="12.75" hidden="false" customHeight="false" outlineLevel="0" collapsed="false">
      <c r="BC8486" s="306" t="n">
        <v>38.4205795214619</v>
      </c>
      <c r="BD8486" s="307" t="n">
        <v>60.6469565585177</v>
      </c>
    </row>
    <row r="8487" customFormat="false" ht="12.75" hidden="false" customHeight="false" outlineLevel="0" collapsed="false">
      <c r="BC8487" s="306" t="n">
        <v>38.4244213188683</v>
      </c>
      <c r="BD8487" s="307" t="n">
        <v>60.6506794092433</v>
      </c>
    </row>
    <row r="8488" customFormat="false" ht="12.75" hidden="false" customHeight="false" outlineLevel="0" collapsed="false">
      <c r="BC8488" s="306" t="n">
        <v>38.4352192701585</v>
      </c>
      <c r="BD8488" s="307" t="n">
        <v>60.6611430429395</v>
      </c>
    </row>
    <row r="8489" customFormat="false" ht="12.75" hidden="false" customHeight="false" outlineLevel="0" collapsed="false">
      <c r="BC8489" s="306" t="n">
        <v>38.4378335109972</v>
      </c>
      <c r="BD8489" s="307" t="n">
        <v>60.6636763437291</v>
      </c>
    </row>
    <row r="8490" customFormat="false" ht="12.75" hidden="false" customHeight="false" outlineLevel="0" collapsed="false">
      <c r="BC8490" s="306" t="n">
        <v>38.4477001899541</v>
      </c>
      <c r="BD8490" s="307" t="n">
        <v>60.673236800622</v>
      </c>
    </row>
    <row r="8491" customFormat="false" ht="12.75" hidden="false" customHeight="false" outlineLevel="0" collapsed="false">
      <c r="BC8491" s="306" t="n">
        <v>38.4656172589128</v>
      </c>
      <c r="BD8491" s="307" t="n">
        <v>60.6905954182064</v>
      </c>
    </row>
    <row r="8492" customFormat="false" ht="12.75" hidden="false" customHeight="false" outlineLevel="0" collapsed="false">
      <c r="BC8492" s="306" t="n">
        <v>38.4799438729427</v>
      </c>
      <c r="BD8492" s="307" t="n">
        <v>60.7044735007928</v>
      </c>
    </row>
    <row r="8493" customFormat="false" ht="12.75" hidden="false" customHeight="false" outlineLevel="0" collapsed="false">
      <c r="BC8493" s="306" t="n">
        <v>38.4894505859132</v>
      </c>
      <c r="BD8493" s="307" t="n">
        <v>60.7136814984455</v>
      </c>
    </row>
    <row r="8494" customFormat="false" ht="12.75" hidden="false" customHeight="false" outlineLevel="0" collapsed="false">
      <c r="BC8494" s="306" t="n">
        <v>38.4968655795077</v>
      </c>
      <c r="BD8494" s="307" t="n">
        <v>60.7208628554664</v>
      </c>
    </row>
    <row r="8495" customFormat="false" ht="12.75" hidden="false" customHeight="false" outlineLevel="0" collapsed="false">
      <c r="BC8495" s="306" t="n">
        <v>38.4980710915745</v>
      </c>
      <c r="BD8495" s="307" t="n">
        <v>60.7220303766999</v>
      </c>
    </row>
    <row r="8496" customFormat="false" ht="12.75" hidden="false" customHeight="false" outlineLevel="0" collapsed="false">
      <c r="BC8496" s="306" t="n">
        <v>38.5048504125797</v>
      </c>
      <c r="BD8496" s="307" t="n">
        <v>60.7285949300503</v>
      </c>
    </row>
    <row r="8497" customFormat="false" ht="12.75" hidden="false" customHeight="false" outlineLevel="0" collapsed="false">
      <c r="BC8497" s="306" t="n">
        <v>38.5108799564184</v>
      </c>
      <c r="BD8497" s="307" t="n">
        <v>60.7344325362176</v>
      </c>
    </row>
    <row r="8498" customFormat="false" ht="12.75" hidden="false" customHeight="false" outlineLevel="0" collapsed="false">
      <c r="BC8498" s="306" t="n">
        <v>38.5287194511114</v>
      </c>
      <c r="BD8498" s="307" t="n">
        <v>60.7517030389919</v>
      </c>
    </row>
    <row r="8499" customFormat="false" ht="12.75" hidden="false" customHeight="false" outlineLevel="0" collapsed="false">
      <c r="BC8499" s="306" t="n">
        <v>38.5337712652217</v>
      </c>
      <c r="BD8499" s="307" t="n">
        <v>60.756593410951</v>
      </c>
    </row>
    <row r="8500" customFormat="false" ht="12.75" hidden="false" customHeight="false" outlineLevel="0" collapsed="false">
      <c r="BC8500" s="306" t="n">
        <v>38.5363430145048</v>
      </c>
      <c r="BD8500" s="307" t="n">
        <v>60.7590826543355</v>
      </c>
    </row>
    <row r="8501" customFormat="false" ht="12.75" hidden="false" customHeight="false" outlineLevel="0" collapsed="false">
      <c r="BC8501" s="306" t="n">
        <v>38.5368892284962</v>
      </c>
      <c r="BD8501" s="307" t="n">
        <v>60.759611343196</v>
      </c>
    </row>
    <row r="8502" customFormat="false" ht="12.75" hidden="false" customHeight="false" outlineLevel="0" collapsed="false">
      <c r="BC8502" s="306" t="n">
        <v>38.5456521485837</v>
      </c>
      <c r="BD8502" s="307" t="n">
        <v>60.7680923936655</v>
      </c>
    </row>
    <row r="8503" customFormat="false" ht="12.75" hidden="false" customHeight="false" outlineLevel="0" collapsed="false">
      <c r="BC8503" s="306" t="n">
        <v>38.5469496151339</v>
      </c>
      <c r="BD8503" s="307" t="n">
        <v>60.769348029709</v>
      </c>
    </row>
    <row r="8504" customFormat="false" ht="12.75" hidden="false" customHeight="false" outlineLevel="0" collapsed="false">
      <c r="BC8504" s="306" t="n">
        <v>38.5522538834668</v>
      </c>
      <c r="BD8504" s="307" t="n">
        <v>60.7744807173958</v>
      </c>
    </row>
    <row r="8505" customFormat="false" ht="12.75" hidden="false" customHeight="false" outlineLevel="0" collapsed="false">
      <c r="BC8505" s="306" t="n">
        <v>38.5568087718019</v>
      </c>
      <c r="BD8505" s="307" t="n">
        <v>60.7788864578994</v>
      </c>
    </row>
    <row r="8506" customFormat="false" ht="12.75" hidden="false" customHeight="false" outlineLevel="0" collapsed="false">
      <c r="BC8506" s="306" t="n">
        <v>38.5585396660337</v>
      </c>
      <c r="BD8506" s="307" t="n">
        <v>60.7805606392908</v>
      </c>
    </row>
    <row r="8507" customFormat="false" ht="12.75" hidden="false" customHeight="false" outlineLevel="0" collapsed="false">
      <c r="BC8507" s="306" t="n">
        <v>38.5671720160589</v>
      </c>
      <c r="BD8507" s="307" t="n">
        <v>60.7889095175452</v>
      </c>
    </row>
    <row r="8508" customFormat="false" ht="12.75" hidden="false" customHeight="false" outlineLevel="0" collapsed="false">
      <c r="BC8508" s="306" t="n">
        <v>38.577514194381</v>
      </c>
      <c r="BD8508" s="307" t="n">
        <v>60.7989105484885</v>
      </c>
    </row>
    <row r="8509" customFormat="false" ht="12.75" hidden="false" customHeight="false" outlineLevel="0" collapsed="false">
      <c r="BC8509" s="306" t="n">
        <v>38.5847614224959</v>
      </c>
      <c r="BD8509" s="307" t="n">
        <v>60.8059156758893</v>
      </c>
    </row>
    <row r="8510" customFormat="false" ht="12.75" hidden="false" customHeight="false" outlineLevel="0" collapsed="false">
      <c r="BC8510" s="306" t="n">
        <v>38.5948363390206</v>
      </c>
      <c r="BD8510" s="307" t="n">
        <v>60.8156523624024</v>
      </c>
    </row>
    <row r="8511" customFormat="false" ht="12.75" hidden="false" customHeight="false" outlineLevel="0" collapsed="false">
      <c r="BC8511" s="306" t="n">
        <v>38.5980280355089</v>
      </c>
      <c r="BD8511" s="307" t="n">
        <v>60.8187363807549</v>
      </c>
    </row>
    <row r="8512" customFormat="false" ht="12.75" hidden="false" customHeight="false" outlineLevel="0" collapsed="false">
      <c r="BC8512" s="306" t="n">
        <v>38.6145569406963</v>
      </c>
      <c r="BD8512" s="307" t="n">
        <v>60.8347071900806</v>
      </c>
    </row>
    <row r="8513" customFormat="false" ht="12.75" hidden="false" customHeight="false" outlineLevel="0" collapsed="false">
      <c r="BC8513" s="306" t="n">
        <v>38.6163352468555</v>
      </c>
      <c r="BD8513" s="307" t="n">
        <v>60.8364254288771</v>
      </c>
    </row>
    <row r="8514" customFormat="false" ht="12.75" hidden="false" customHeight="false" outlineLevel="0" collapsed="false">
      <c r="BC8514" s="306" t="n">
        <v>38.6166316325457</v>
      </c>
      <c r="BD8514" s="307" t="n">
        <v>60.8367118020098</v>
      </c>
    </row>
    <row r="8515" customFormat="false" ht="12.75" hidden="false" customHeight="false" outlineLevel="0" collapsed="false">
      <c r="BC8515" s="306" t="n">
        <v>38.6403950927336</v>
      </c>
      <c r="BD8515" s="307" t="n">
        <v>60.8596657100338</v>
      </c>
    </row>
    <row r="8516" customFormat="false" ht="12.75" hidden="false" customHeight="false" outlineLevel="0" collapsed="false">
      <c r="BC8516" s="306" t="n">
        <v>38.6407371770933</v>
      </c>
      <c r="BD8516" s="307" t="n">
        <v>60.8599961405716</v>
      </c>
    </row>
    <row r="8517" customFormat="false" ht="12.75" hidden="false" customHeight="false" outlineLevel="0" collapsed="false">
      <c r="BC8517" s="306" t="n">
        <v>38.6413757345648</v>
      </c>
      <c r="BD8517" s="307" t="n">
        <v>60.8606129442421</v>
      </c>
    </row>
    <row r="8518" customFormat="false" ht="12.75" hidden="false" customHeight="false" outlineLevel="0" collapsed="false">
      <c r="BC8518" s="306" t="n">
        <v>38.6425160157638</v>
      </c>
      <c r="BD8518" s="307" t="n">
        <v>60.861714379368</v>
      </c>
    </row>
    <row r="8519" customFormat="false" ht="12.75" hidden="false" customHeight="false" outlineLevel="0" collapsed="false">
      <c r="BC8519" s="306" t="n">
        <v>38.6445001050501</v>
      </c>
      <c r="BD8519" s="307" t="n">
        <v>60.8636308764871</v>
      </c>
    </row>
    <row r="8520" customFormat="false" ht="12.75" hidden="false" customHeight="false" outlineLevel="0" collapsed="false">
      <c r="BC8520" s="306" t="n">
        <v>38.6567923363757</v>
      </c>
      <c r="BD8520" s="307" t="n">
        <v>60.8755043471444</v>
      </c>
    </row>
    <row r="8521" customFormat="false" ht="12.75" hidden="false" customHeight="false" outlineLevel="0" collapsed="false">
      <c r="BC8521" s="306" t="n">
        <v>38.6610113768121</v>
      </c>
      <c r="BD8521" s="307" t="n">
        <v>60.8795796571103</v>
      </c>
    </row>
    <row r="8522" customFormat="false" ht="12.75" hidden="false" customHeight="false" outlineLevel="0" collapsed="false">
      <c r="BC8522" s="306" t="n">
        <v>38.6651163891287</v>
      </c>
      <c r="BD8522" s="307" t="n">
        <v>60.8835448235636</v>
      </c>
    </row>
    <row r="8523" customFormat="false" ht="12.75" hidden="false" customHeight="false" outlineLevel="0" collapsed="false">
      <c r="BC8523" s="306" t="n">
        <v>38.6743755971064</v>
      </c>
      <c r="BD8523" s="307" t="n">
        <v>60.892488476786</v>
      </c>
    </row>
    <row r="8524" customFormat="false" ht="12.75" hidden="false" customHeight="false" outlineLevel="0" collapsed="false">
      <c r="BC8524" s="306" t="n">
        <v>38.6811264512545</v>
      </c>
      <c r="BD8524" s="307" t="n">
        <v>60.8990089727314</v>
      </c>
    </row>
    <row r="8525" customFormat="false" ht="12.75" hidden="false" customHeight="false" outlineLevel="0" collapsed="false">
      <c r="BC8525" s="306" t="n">
        <v>38.6818335465993</v>
      </c>
      <c r="BD8525" s="307" t="n">
        <v>60.8996918625094</v>
      </c>
    </row>
    <row r="8526" customFormat="false" ht="12.75" hidden="false" customHeight="false" outlineLevel="0" collapsed="false">
      <c r="BC8526" s="306" t="n">
        <v>38.687559666289</v>
      </c>
      <c r="BD8526" s="307" t="n">
        <v>60.9052210668415</v>
      </c>
    </row>
    <row r="8527" customFormat="false" ht="12.75" hidden="false" customHeight="false" outlineLevel="0" collapsed="false">
      <c r="BC8527" s="306" t="n">
        <v>38.6933545227141</v>
      </c>
      <c r="BD8527" s="307" t="n">
        <v>60.9108163572811</v>
      </c>
    </row>
    <row r="8528" customFormat="false" ht="12.75" hidden="false" customHeight="false" outlineLevel="0" collapsed="false">
      <c r="BC8528" s="306" t="n">
        <v>38.7061777574986</v>
      </c>
      <c r="BD8528" s="307" t="n">
        <v>60.9231964880964</v>
      </c>
    </row>
    <row r="8529" customFormat="false" ht="12.75" hidden="false" customHeight="false" outlineLevel="0" collapsed="false">
      <c r="BC8529" s="306" t="n">
        <v>38.7250941634326</v>
      </c>
      <c r="BD8529" s="307" t="n">
        <v>60.941458282484</v>
      </c>
    </row>
    <row r="8530" customFormat="false" ht="12.75" hidden="false" customHeight="false" outlineLevel="0" collapsed="false">
      <c r="BC8530" s="306" t="n">
        <v>38.7361155782023</v>
      </c>
      <c r="BD8530" s="307" t="n">
        <v>60.9520981458003</v>
      </c>
    </row>
    <row r="8531" customFormat="false" ht="12.75" hidden="false" customHeight="false" outlineLevel="0" collapsed="false">
      <c r="BC8531" s="306" t="n">
        <v>38.7408854520116</v>
      </c>
      <c r="BD8531" s="307" t="n">
        <v>60.9567021446266</v>
      </c>
    </row>
    <row r="8532" customFormat="false" ht="12.75" hidden="false" customHeight="false" outlineLevel="0" collapsed="false">
      <c r="BC8532" s="306" t="n">
        <v>38.7427115392569</v>
      </c>
      <c r="BD8532" s="307" t="n">
        <v>60.9584644408281</v>
      </c>
    </row>
    <row r="8533" customFormat="false" ht="12.75" hidden="false" customHeight="false" outlineLevel="0" collapsed="false">
      <c r="BC8533" s="306" t="n">
        <v>38.7527328347892</v>
      </c>
      <c r="BD8533" s="307" t="n">
        <v>60.9681350412336</v>
      </c>
    </row>
    <row r="8534" customFormat="false" ht="12.75" hidden="false" customHeight="false" outlineLevel="0" collapsed="false">
      <c r="BC8534" s="306" t="n">
        <v>38.7573896912794</v>
      </c>
      <c r="BD8534" s="307" t="n">
        <v>60.9726288965473</v>
      </c>
    </row>
    <row r="8535" customFormat="false" ht="12.75" hidden="false" customHeight="false" outlineLevel="0" collapsed="false">
      <c r="BC8535" s="306" t="n">
        <v>38.7695342913923</v>
      </c>
      <c r="BD8535" s="307" t="n">
        <v>60.984348166287</v>
      </c>
    </row>
    <row r="8536" customFormat="false" ht="12.75" hidden="false" customHeight="false" outlineLevel="0" collapsed="false">
      <c r="BC8536" s="306" t="n">
        <v>38.7759501728222</v>
      </c>
      <c r="BD8536" s="307" t="n">
        <v>60.9905382316946</v>
      </c>
    </row>
    <row r="8537" customFormat="false" ht="12.75" hidden="false" customHeight="false" outlineLevel="0" collapsed="false">
      <c r="BC8537" s="306" t="n">
        <v>38.7857685662793</v>
      </c>
      <c r="BD8537" s="307" t="n">
        <v>61.0000105737775</v>
      </c>
    </row>
    <row r="8538" customFormat="false" ht="12.75" hidden="false" customHeight="false" outlineLevel="0" collapsed="false">
      <c r="BC8538" s="306" t="n">
        <v>38.8191743010957</v>
      </c>
      <c r="BD8538" s="307" t="n">
        <v>61.0322385655616</v>
      </c>
    </row>
    <row r="8539" customFormat="false" ht="12.75" hidden="false" customHeight="false" outlineLevel="0" collapsed="false">
      <c r="BC8539" s="306" t="n">
        <v>38.8206357322611</v>
      </c>
      <c r="BD8539" s="307" t="n">
        <v>61.0336484025228</v>
      </c>
    </row>
    <row r="8540" customFormat="false" ht="12.75" hidden="false" customHeight="false" outlineLevel="0" collapsed="false">
      <c r="BC8540" s="306" t="n">
        <v>38.8267798831317</v>
      </c>
      <c r="BD8540" s="307" t="n">
        <v>61.0395741235002</v>
      </c>
    </row>
    <row r="8541" customFormat="false" ht="12.75" hidden="false" customHeight="false" outlineLevel="0" collapsed="false">
      <c r="BC8541" s="306" t="n">
        <v>38.8311455301066</v>
      </c>
      <c r="BD8541" s="307" t="n">
        <v>61.0437816056812</v>
      </c>
    </row>
    <row r="8542" customFormat="false" ht="12.75" hidden="false" customHeight="false" outlineLevel="0" collapsed="false">
      <c r="BC8542" s="306" t="n">
        <v>38.8318084987034</v>
      </c>
      <c r="BD8542" s="307" t="n">
        <v>61.0444204380542</v>
      </c>
    </row>
    <row r="8543" customFormat="false" ht="12.75" hidden="false" customHeight="false" outlineLevel="0" collapsed="false">
      <c r="BC8543" s="306" t="n">
        <v>38.8414151046635</v>
      </c>
      <c r="BD8543" s="307" t="n">
        <v>61.0536724931119</v>
      </c>
    </row>
    <row r="8544" customFormat="false" ht="12.75" hidden="false" customHeight="false" outlineLevel="0" collapsed="false">
      <c r="BC8544" s="306" t="n">
        <v>38.8422156894417</v>
      </c>
      <c r="BD8544" s="307" t="n">
        <v>61.0544434977</v>
      </c>
    </row>
    <row r="8545" customFormat="false" ht="12.75" hidden="false" customHeight="false" outlineLevel="0" collapsed="false">
      <c r="BC8545" s="306" t="n">
        <v>38.8435652751024</v>
      </c>
      <c r="BD8545" s="307" t="n">
        <v>61.0557431911486</v>
      </c>
    </row>
    <row r="8546" customFormat="false" ht="12.75" hidden="false" customHeight="false" outlineLevel="0" collapsed="false">
      <c r="BC8546" s="306" t="n">
        <v>38.8446862843358</v>
      </c>
      <c r="BD8546" s="307" t="n">
        <v>61.056822597572</v>
      </c>
    </row>
    <row r="8547" customFormat="false" ht="12.75" hidden="false" customHeight="false" outlineLevel="0" collapsed="false">
      <c r="BC8547" s="306" t="n">
        <v>38.8539750442211</v>
      </c>
      <c r="BD8547" s="307" t="n">
        <v>61.0657662507944</v>
      </c>
    </row>
    <row r="8548" customFormat="false" ht="12.75" hidden="false" customHeight="false" outlineLevel="0" collapsed="false">
      <c r="BC8548" s="306" t="n">
        <v>38.8551647376054</v>
      </c>
      <c r="BD8548" s="307" t="n">
        <v>61.0669117433253</v>
      </c>
    </row>
    <row r="8549" customFormat="false" ht="12.75" hidden="false" customHeight="false" outlineLevel="0" collapsed="false">
      <c r="BC8549" s="306" t="n">
        <v>38.8556224599282</v>
      </c>
      <c r="BD8549" s="307" t="n">
        <v>61.0673523173757</v>
      </c>
    </row>
    <row r="8550" customFormat="false" ht="12.75" hidden="false" customHeight="false" outlineLevel="0" collapsed="false">
      <c r="BC8550" s="306" t="n">
        <v>38.8714144247671</v>
      </c>
      <c r="BD8550" s="307" t="n">
        <v>61.0825521221133</v>
      </c>
    </row>
    <row r="8551" customFormat="false" ht="12.75" hidden="false" customHeight="false" outlineLevel="0" collapsed="false">
      <c r="BC8551" s="306" t="n">
        <v>38.8717119621413</v>
      </c>
      <c r="BD8551" s="307" t="n">
        <v>61.082838495246</v>
      </c>
    </row>
    <row r="8552" customFormat="false" ht="12.75" hidden="false" customHeight="false" outlineLevel="0" collapsed="false">
      <c r="BC8552" s="306" t="n">
        <v>38.8764267851478</v>
      </c>
      <c r="BD8552" s="307" t="n">
        <v>61.0873764079648</v>
      </c>
    </row>
    <row r="8553" customFormat="false" ht="12.75" hidden="false" customHeight="false" outlineLevel="0" collapsed="false">
      <c r="BC8553" s="306" t="n">
        <v>38.9177858274041</v>
      </c>
      <c r="BD8553" s="307" t="n">
        <v>61.1271822734152</v>
      </c>
    </row>
    <row r="8554" customFormat="false" ht="12.75" hidden="false" customHeight="false" outlineLevel="0" collapsed="false">
      <c r="BC8554" s="306" t="n">
        <v>38.9384132517376</v>
      </c>
      <c r="BD8554" s="307" t="n">
        <v>61.1470301343842</v>
      </c>
    </row>
    <row r="8555" customFormat="false" ht="12.75" hidden="false" customHeight="false" outlineLevel="0" collapsed="false">
      <c r="BC8555" s="306" t="n">
        <v>38.9522877927779</v>
      </c>
      <c r="BD8555" s="307" t="n">
        <v>61.1603795281102</v>
      </c>
    </row>
    <row r="8556" customFormat="false" ht="12.75" hidden="false" customHeight="false" outlineLevel="0" collapsed="false">
      <c r="BC8556" s="306" t="n">
        <v>38.9582877624004</v>
      </c>
      <c r="BD8556" s="307" t="n">
        <v>61.16615104817</v>
      </c>
    </row>
    <row r="8557" customFormat="false" ht="12.75" hidden="false" customHeight="false" outlineLevel="0" collapsed="false">
      <c r="BC8557" s="306" t="n">
        <v>38.9642423108217</v>
      </c>
      <c r="BD8557" s="307" t="n">
        <v>61.1718785108247</v>
      </c>
    </row>
    <row r="8558" customFormat="false" ht="12.75" hidden="false" customHeight="false" outlineLevel="0" collapsed="false">
      <c r="BC8558" s="306" t="n">
        <v>38.9745257976863</v>
      </c>
      <c r="BD8558" s="307" t="n">
        <v>61.1817693982554</v>
      </c>
    </row>
    <row r="8559" customFormat="false" ht="12.75" hidden="false" customHeight="false" outlineLevel="0" collapsed="false">
      <c r="BC8559" s="306" t="n">
        <v>38.984648969391</v>
      </c>
      <c r="BD8559" s="307" t="n">
        <v>61.1915060847685</v>
      </c>
    </row>
    <row r="8560" customFormat="false" ht="12.75" hidden="false" customHeight="false" outlineLevel="0" collapsed="false">
      <c r="BC8560" s="306" t="n">
        <v>38.9953690653802</v>
      </c>
      <c r="BD8560" s="307" t="n">
        <v>61.201815517547</v>
      </c>
    </row>
    <row r="8561" customFormat="false" ht="12.75" hidden="false" customHeight="false" outlineLevel="0" collapsed="false">
      <c r="BC8561" s="306" t="n">
        <v>38.9981183535222</v>
      </c>
      <c r="BD8561" s="307" t="n">
        <v>61.2044589618492</v>
      </c>
    </row>
    <row r="8562" customFormat="false" ht="12.75" hidden="false" customHeight="false" outlineLevel="0" collapsed="false">
      <c r="BC8562" s="306" t="n">
        <v>38.9999054022173</v>
      </c>
      <c r="BD8562" s="307" t="n">
        <v>61.2061772006456</v>
      </c>
    </row>
    <row r="8563" customFormat="false" ht="12.75" hidden="false" customHeight="false" outlineLevel="0" collapsed="false">
      <c r="BC8563" s="306" t="n">
        <v>39.00788245863</v>
      </c>
      <c r="BD8563" s="307" t="n">
        <v>61.213843189122</v>
      </c>
    </row>
    <row r="8564" customFormat="false" ht="12.75" hidden="false" customHeight="false" outlineLevel="0" collapsed="false">
      <c r="BC8564" s="306" t="n">
        <v>39.0167764180787</v>
      </c>
      <c r="BD8564" s="307" t="n">
        <v>61.222390325699</v>
      </c>
    </row>
    <row r="8565" customFormat="false" ht="12.75" hidden="false" customHeight="false" outlineLevel="0" collapsed="false">
      <c r="BC8565" s="306" t="n">
        <v>39.020994172044</v>
      </c>
      <c r="BD8565" s="307" t="n">
        <v>61.2264436069624</v>
      </c>
    </row>
    <row r="8566" customFormat="false" ht="12.75" hidden="false" customHeight="false" outlineLevel="0" collapsed="false">
      <c r="BC8566" s="306" t="n">
        <v>39.0276187964787</v>
      </c>
      <c r="BD8566" s="307" t="n">
        <v>61.2328099019902</v>
      </c>
    </row>
    <row r="8567" customFormat="false" ht="12.75" hidden="false" customHeight="false" outlineLevel="0" collapsed="false">
      <c r="BC8567" s="306" t="n">
        <v>39.0320887700465</v>
      </c>
      <c r="BD8567" s="307" t="n">
        <v>61.2371054989812</v>
      </c>
    </row>
    <row r="8568" customFormat="false" ht="12.75" hidden="false" customHeight="false" outlineLevel="0" collapsed="false">
      <c r="BC8568" s="306" t="n">
        <v>39.055428908061</v>
      </c>
      <c r="BD8568" s="307" t="n">
        <v>61.2595307181448</v>
      </c>
    </row>
    <row r="8569" customFormat="false" ht="12.75" hidden="false" customHeight="false" outlineLevel="0" collapsed="false">
      <c r="BC8569" s="306" t="n">
        <v>39.0560938310705</v>
      </c>
      <c r="BD8569" s="307" t="n">
        <v>61.2601695505178</v>
      </c>
    </row>
    <row r="8570" customFormat="false" ht="12.75" hidden="false" customHeight="false" outlineLevel="0" collapsed="false">
      <c r="BC8570" s="306" t="n">
        <v>39.0658615325375</v>
      </c>
      <c r="BD8570" s="307" t="n">
        <v>61.2695537777906</v>
      </c>
    </row>
    <row r="8571" customFormat="false" ht="12.75" hidden="false" customHeight="false" outlineLevel="0" collapsed="false">
      <c r="BC8571" s="306" t="n">
        <v>39.0683844454773</v>
      </c>
      <c r="BD8571" s="307" t="n">
        <v>61.2719769350676</v>
      </c>
    </row>
    <row r="8572" customFormat="false" ht="12.75" hidden="false" customHeight="false" outlineLevel="0" collapsed="false">
      <c r="BC8572" s="306" t="n">
        <v>39.0791649270748</v>
      </c>
      <c r="BD8572" s="307" t="n">
        <v>61.2823304252511</v>
      </c>
    </row>
    <row r="8573" customFormat="false" ht="12.75" hidden="false" customHeight="false" outlineLevel="0" collapsed="false">
      <c r="BC8573" s="306" t="n">
        <v>39.0890052847162</v>
      </c>
      <c r="BD8573" s="307" t="n">
        <v>61.2917807386315</v>
      </c>
    </row>
    <row r="8574" customFormat="false" ht="12.75" hidden="false" customHeight="false" outlineLevel="0" collapsed="false">
      <c r="BC8574" s="306" t="n">
        <v>39.1267226852154</v>
      </c>
      <c r="BD8574" s="307" t="n">
        <v>61.3279959255714</v>
      </c>
    </row>
    <row r="8575" customFormat="false" ht="12.75" hidden="false" customHeight="false" outlineLevel="0" collapsed="false">
      <c r="BC8575" s="306" t="n">
        <v>39.1327131086375</v>
      </c>
      <c r="BD8575" s="307" t="n">
        <v>61.3337454169287</v>
      </c>
    </row>
    <row r="8576" customFormat="false" ht="12.75" hidden="false" customHeight="false" outlineLevel="0" collapsed="false">
      <c r="BC8576" s="306" t="n">
        <v>39.1390707610818</v>
      </c>
      <c r="BD8576" s="307" t="n">
        <v>61.3398473675263</v>
      </c>
    </row>
    <row r="8577" customFormat="false" ht="12.75" hidden="false" customHeight="false" outlineLevel="0" collapsed="false">
      <c r="BC8577" s="306" t="n">
        <v>39.1392314237789</v>
      </c>
      <c r="BD8577" s="307" t="n">
        <v>61.3400015684439</v>
      </c>
    </row>
    <row r="8578" customFormat="false" ht="12.75" hidden="false" customHeight="false" outlineLevel="0" collapsed="false">
      <c r="BC8578" s="306" t="n">
        <v>39.1406544362393</v>
      </c>
      <c r="BD8578" s="307" t="n">
        <v>61.341367348</v>
      </c>
    </row>
    <row r="8579" customFormat="false" ht="12.75" hidden="false" customHeight="false" outlineLevel="0" collapsed="false">
      <c r="BC8579" s="306" t="n">
        <v>39.1437992633402</v>
      </c>
      <c r="BD8579" s="307" t="n">
        <v>61.344385280245</v>
      </c>
    </row>
    <row r="8580" customFormat="false" ht="12.75" hidden="false" customHeight="false" outlineLevel="0" collapsed="false">
      <c r="BC8580" s="306" t="n">
        <v>39.1494236504306</v>
      </c>
      <c r="BD8580" s="307" t="n">
        <v>61.349782312362</v>
      </c>
    </row>
    <row r="8581" customFormat="false" ht="12.75" hidden="false" customHeight="false" outlineLevel="0" collapsed="false">
      <c r="BC8581" s="306" t="n">
        <v>39.1681116033653</v>
      </c>
      <c r="BD8581" s="307" t="n">
        <v>61.3677136762118</v>
      </c>
    </row>
    <row r="8582" customFormat="false" ht="12.75" hidden="false" customHeight="false" outlineLevel="0" collapsed="false">
      <c r="BC8582" s="306" t="n">
        <v>39.1699715552372</v>
      </c>
      <c r="BD8582" s="307" t="n">
        <v>61.3694980011158</v>
      </c>
    </row>
    <row r="8583" customFormat="false" ht="12.75" hidden="false" customHeight="false" outlineLevel="0" collapsed="false">
      <c r="BC8583" s="306" t="n">
        <v>39.1704079810689</v>
      </c>
      <c r="BD8583" s="307" t="n">
        <v>61.3699165464636</v>
      </c>
    </row>
    <row r="8584" customFormat="false" ht="12.75" hidden="false" customHeight="false" outlineLevel="0" collapsed="false">
      <c r="BC8584" s="306" t="n">
        <v>39.1907380999585</v>
      </c>
      <c r="BD8584" s="307" t="n">
        <v>61.3894119481923</v>
      </c>
    </row>
    <row r="8585" customFormat="false" ht="12.75" hidden="false" customHeight="false" outlineLevel="0" collapsed="false">
      <c r="BC8585" s="306" t="n">
        <v>39.1990786722283</v>
      </c>
      <c r="BD8585" s="307" t="n">
        <v>61.3974083672064</v>
      </c>
    </row>
    <row r="8586" customFormat="false" ht="12.75" hidden="false" customHeight="false" outlineLevel="0" collapsed="false">
      <c r="BC8586" s="306" t="n">
        <v>39.2092359223769</v>
      </c>
      <c r="BD8586" s="307" t="n">
        <v>61.4071450537195</v>
      </c>
    </row>
    <row r="8587" customFormat="false" ht="12.75" hidden="false" customHeight="false" outlineLevel="0" collapsed="false">
      <c r="BC8587" s="306" t="n">
        <v>39.2180189395405</v>
      </c>
      <c r="BD8587" s="307" t="n">
        <v>61.4155600180814</v>
      </c>
    </row>
    <row r="8588" customFormat="false" ht="12.75" hidden="false" customHeight="false" outlineLevel="0" collapsed="false">
      <c r="BC8588" s="306" t="n">
        <v>39.223238386039</v>
      </c>
      <c r="BD8588" s="307" t="n">
        <v>61.4205605335531</v>
      </c>
    </row>
    <row r="8589" customFormat="false" ht="12.75" hidden="false" customHeight="false" outlineLevel="0" collapsed="false">
      <c r="BC8589" s="306" t="n">
        <v>39.2369193749737</v>
      </c>
      <c r="BD8589" s="307" t="n">
        <v>61.4336676115514</v>
      </c>
    </row>
    <row r="8590" customFormat="false" ht="12.75" hidden="false" customHeight="false" outlineLevel="0" collapsed="false">
      <c r="BC8590" s="306" t="n">
        <v>39.2817609331258</v>
      </c>
      <c r="BD8590" s="307" t="n">
        <v>61.476623581462</v>
      </c>
    </row>
    <row r="8591" customFormat="false" ht="12.75" hidden="false" customHeight="false" outlineLevel="0" collapsed="false">
      <c r="BC8591" s="306" t="n">
        <v>39.2834856084393</v>
      </c>
      <c r="BD8591" s="307" t="n">
        <v>61.4782757341508</v>
      </c>
    </row>
    <row r="8592" customFormat="false" ht="12.75" hidden="false" customHeight="false" outlineLevel="0" collapsed="false">
      <c r="BC8592" s="306" t="n">
        <v>39.3007360126674</v>
      </c>
      <c r="BD8592" s="307" t="n">
        <v>61.4947972610395</v>
      </c>
    </row>
    <row r="8593" customFormat="false" ht="12.75" hidden="false" customHeight="false" outlineLevel="0" collapsed="false">
      <c r="BC8593" s="306" t="n">
        <v>39.314467334433</v>
      </c>
      <c r="BD8593" s="307" t="n">
        <v>61.5079483964429</v>
      </c>
    </row>
    <row r="8594" customFormat="false" ht="12.75" hidden="false" customHeight="false" outlineLevel="0" collapsed="false">
      <c r="BC8594" s="306" t="n">
        <v>39.3202404697147</v>
      </c>
      <c r="BD8594" s="307" t="n">
        <v>61.513477600775</v>
      </c>
    </row>
    <row r="8595" customFormat="false" ht="12.75" hidden="false" customHeight="false" outlineLevel="0" collapsed="false">
      <c r="BC8595" s="306" t="n">
        <v>39.336434722252</v>
      </c>
      <c r="BD8595" s="307" t="n">
        <v>61.5289858073478</v>
      </c>
    </row>
    <row r="8596" customFormat="false" ht="12.75" hidden="false" customHeight="false" outlineLevel="0" collapsed="false">
      <c r="BC8596" s="306" t="n">
        <v>39.3431984881551</v>
      </c>
      <c r="BD8596" s="307" t="n">
        <v>61.5354622458882</v>
      </c>
    </row>
    <row r="8597" customFormat="false" ht="12.75" hidden="false" customHeight="false" outlineLevel="0" collapsed="false">
      <c r="BC8597" s="306" t="n">
        <v>39.3457757732403</v>
      </c>
      <c r="BD8597" s="307" t="n">
        <v>61.5379294605702</v>
      </c>
    </row>
    <row r="8598" customFormat="false" ht="12.75" hidden="false" customHeight="false" outlineLevel="0" collapsed="false">
      <c r="BC8598" s="306" t="n">
        <v>39.3473637525647</v>
      </c>
      <c r="BD8598" s="307" t="n">
        <v>61.539449441044</v>
      </c>
    </row>
    <row r="8599" customFormat="false" ht="12.75" hidden="false" customHeight="false" outlineLevel="0" collapsed="false">
      <c r="BC8599" s="306" t="n">
        <v>39.3649703372209</v>
      </c>
      <c r="BD8599" s="307" t="n">
        <v>61.5563013984704</v>
      </c>
    </row>
    <row r="8600" customFormat="false" ht="12.75" hidden="false" customHeight="false" outlineLevel="0" collapsed="false">
      <c r="BC8600" s="306" t="n">
        <v>39.3749603242862</v>
      </c>
      <c r="BD8600" s="307" t="n">
        <v>61.5658618553633</v>
      </c>
    </row>
    <row r="8601" customFormat="false" ht="12.75" hidden="false" customHeight="false" outlineLevel="0" collapsed="false">
      <c r="BC8601" s="306" t="n">
        <v>39.3899476365399</v>
      </c>
      <c r="BD8601" s="307" t="n">
        <v>61.5802025407027</v>
      </c>
    </row>
    <row r="8602" customFormat="false" ht="12.75" hidden="false" customHeight="false" outlineLevel="0" collapsed="false">
      <c r="BC8602" s="306" t="n">
        <v>39.3926188651244</v>
      </c>
      <c r="BD8602" s="307" t="n">
        <v>61.5827578701948</v>
      </c>
    </row>
    <row r="8603" customFormat="false" ht="12.75" hidden="false" customHeight="false" outlineLevel="0" collapsed="false">
      <c r="BC8603" s="306" t="n">
        <v>39.4190452035298</v>
      </c>
      <c r="BD8603" s="307" t="n">
        <v>61.6080247919832</v>
      </c>
    </row>
    <row r="8604" customFormat="false" ht="12.75" hidden="false" customHeight="false" outlineLevel="0" collapsed="false">
      <c r="BC8604" s="306" t="n">
        <v>39.428813963324</v>
      </c>
      <c r="BD8604" s="307" t="n">
        <v>61.617364961851</v>
      </c>
    </row>
    <row r="8605" customFormat="false" ht="12.75" hidden="false" customHeight="false" outlineLevel="0" collapsed="false">
      <c r="BC8605" s="306" t="n">
        <v>39.4425031681456</v>
      </c>
      <c r="BD8605" s="307" t="n">
        <v>61.6304500111468</v>
      </c>
    </row>
    <row r="8606" customFormat="false" ht="12.75" hidden="false" customHeight="false" outlineLevel="0" collapsed="false">
      <c r="BC8606" s="306" t="n">
        <v>39.4498328387666</v>
      </c>
      <c r="BD8606" s="307" t="n">
        <v>61.6374551385476</v>
      </c>
    </row>
    <row r="8607" customFormat="false" ht="12.75" hidden="false" customHeight="false" outlineLevel="0" collapsed="false">
      <c r="BC8607" s="306" t="n">
        <v>39.4735508925186</v>
      </c>
      <c r="BD8607" s="307" t="n">
        <v>61.6601226734388</v>
      </c>
    </row>
    <row r="8608" customFormat="false" ht="12.75" hidden="false" customHeight="false" outlineLevel="0" collapsed="false">
      <c r="BC8608" s="306" t="n">
        <v>39.4743120653046</v>
      </c>
      <c r="BD8608" s="307" t="n">
        <v>61.6608496206219</v>
      </c>
    </row>
    <row r="8609" customFormat="false" ht="12.75" hidden="false" customHeight="false" outlineLevel="0" collapsed="false">
      <c r="BC8609" s="306" t="n">
        <v>39.4838845838739</v>
      </c>
      <c r="BD8609" s="307" t="n">
        <v>61.669991532167</v>
      </c>
    </row>
    <row r="8610" customFormat="false" ht="12.75" hidden="false" customHeight="false" outlineLevel="0" collapsed="false">
      <c r="BC8610" s="306" t="n">
        <v>39.4913356960653</v>
      </c>
      <c r="BD8610" s="307" t="n">
        <v>61.6771068030804</v>
      </c>
    </row>
    <row r="8611" customFormat="false" ht="12.75" hidden="false" customHeight="false" outlineLevel="0" collapsed="false">
      <c r="BC8611" s="306" t="n">
        <v>39.4966184434326</v>
      </c>
      <c r="BD8611" s="307" t="n">
        <v>61.6821513759571</v>
      </c>
    </row>
    <row r="8612" customFormat="false" ht="12.75" hidden="false" customHeight="false" outlineLevel="0" collapsed="false">
      <c r="BC8612" s="306" t="n">
        <v>39.5115007675842</v>
      </c>
      <c r="BD8612" s="307" t="n">
        <v>61.6963598890813</v>
      </c>
    </row>
    <row r="8613" customFormat="false" ht="12.75" hidden="false" customHeight="false" outlineLevel="0" collapsed="false">
      <c r="BC8613" s="306" t="n">
        <v>39.5202943730919</v>
      </c>
      <c r="BD8613" s="307" t="n">
        <v>61.7047528247408</v>
      </c>
    </row>
    <row r="8614" customFormat="false" ht="12.75" hidden="false" customHeight="false" outlineLevel="0" collapsed="false">
      <c r="BC8614" s="306" t="n">
        <v>39.5295760858348</v>
      </c>
      <c r="BD8614" s="307" t="n">
        <v>61.7136083631531</v>
      </c>
    </row>
    <row r="8615" customFormat="false" ht="12.75" hidden="false" customHeight="false" outlineLevel="0" collapsed="false">
      <c r="BC8615" s="306" t="n">
        <v>39.5313312008087</v>
      </c>
      <c r="BD8615" s="307" t="n">
        <v>61.7152825445445</v>
      </c>
    </row>
    <row r="8616" customFormat="false" ht="12.75" hidden="false" customHeight="false" outlineLevel="0" collapsed="false">
      <c r="BC8616" s="306" t="n">
        <v>39.5428319827775</v>
      </c>
      <c r="BD8616" s="307" t="n">
        <v>61.7262528383986</v>
      </c>
    </row>
    <row r="8617" customFormat="false" ht="12.75" hidden="false" customHeight="false" outlineLevel="0" collapsed="false">
      <c r="BC8617" s="306" t="n">
        <v>39.5465738593891</v>
      </c>
      <c r="BD8617" s="307" t="n">
        <v>61.7298214882065</v>
      </c>
    </row>
    <row r="8618" customFormat="false" ht="12.75" hidden="false" customHeight="false" outlineLevel="0" collapsed="false">
      <c r="BC8618" s="306" t="n">
        <v>39.5549353367557</v>
      </c>
      <c r="BD8618" s="307" t="n">
        <v>61.7377958785181</v>
      </c>
    </row>
    <row r="8619" customFormat="false" ht="12.75" hidden="false" customHeight="false" outlineLevel="0" collapsed="false">
      <c r="BC8619" s="306" t="n">
        <v>39.5582152532918</v>
      </c>
      <c r="BD8619" s="307" t="n">
        <v>61.7409239542757</v>
      </c>
    </row>
    <row r="8620" customFormat="false" ht="12.75" hidden="false" customHeight="false" outlineLevel="0" collapsed="false">
      <c r="BC8620" s="306" t="n">
        <v>39.5623970212836</v>
      </c>
      <c r="BD8620" s="307" t="n">
        <v>61.7449111494315</v>
      </c>
    </row>
    <row r="8621" customFormat="false" ht="12.75" hidden="false" customHeight="false" outlineLevel="0" collapsed="false">
      <c r="BC8621" s="306" t="n">
        <v>39.564823335521</v>
      </c>
      <c r="BD8621" s="307" t="n">
        <v>61.7472241631959</v>
      </c>
    </row>
    <row r="8622" customFormat="false" ht="12.75" hidden="false" customHeight="false" outlineLevel="0" collapsed="false">
      <c r="BC8622" s="306" t="n">
        <v>39.5659788314336</v>
      </c>
      <c r="BD8622" s="307" t="n">
        <v>61.7483255983218</v>
      </c>
    </row>
    <row r="8623" customFormat="false" ht="12.75" hidden="false" customHeight="false" outlineLevel="0" collapsed="false">
      <c r="BC8623" s="306" t="n">
        <v>39.6042722324374</v>
      </c>
      <c r="BD8623" s="307" t="n">
        <v>61.7848271583946</v>
      </c>
    </row>
    <row r="8624" customFormat="false" ht="12.75" hidden="false" customHeight="false" outlineLevel="0" collapsed="false">
      <c r="BC8624" s="306" t="n">
        <v>39.6262270714179</v>
      </c>
      <c r="BD8624" s="307" t="n">
        <v>61.8057544257869</v>
      </c>
    </row>
    <row r="8625" customFormat="false" ht="12.75" hidden="false" customHeight="false" outlineLevel="0" collapsed="false">
      <c r="BC8625" s="306" t="n">
        <v>39.6332068715761</v>
      </c>
      <c r="BD8625" s="307" t="n">
        <v>61.8124070939474</v>
      </c>
    </row>
    <row r="8626" customFormat="false" ht="12.75" hidden="false" customHeight="false" outlineLevel="0" collapsed="false">
      <c r="BC8626" s="306" t="n">
        <v>39.6386614505487</v>
      </c>
      <c r="BD8626" s="307" t="n">
        <v>61.8176058677417</v>
      </c>
    </row>
    <row r="8627" customFormat="false" ht="12.75" hidden="false" customHeight="false" outlineLevel="0" collapsed="false">
      <c r="BC8627" s="306" t="n">
        <v>39.6473758297281</v>
      </c>
      <c r="BD8627" s="307" t="n">
        <v>61.8259106885911</v>
      </c>
    </row>
    <row r="8628" customFormat="false" ht="12.75" hidden="false" customHeight="false" outlineLevel="0" collapsed="false">
      <c r="BC8628" s="306" t="n">
        <v>39.6516521869106</v>
      </c>
      <c r="BD8628" s="307" t="n">
        <v>61.8299859985569</v>
      </c>
    </row>
    <row r="8629" customFormat="false" ht="12.75" hidden="false" customHeight="false" outlineLevel="0" collapsed="false">
      <c r="BC8629" s="306" t="n">
        <v>39.6758818759191</v>
      </c>
      <c r="BD8629" s="307" t="n">
        <v>61.853072078796</v>
      </c>
    </row>
    <row r="8630" customFormat="false" ht="12.75" hidden="false" customHeight="false" outlineLevel="0" collapsed="false">
      <c r="BC8630" s="306" t="n">
        <v>39.6803213716562</v>
      </c>
      <c r="BD8630" s="307" t="n">
        <v>61.8573015896795</v>
      </c>
    </row>
    <row r="8631" customFormat="false" ht="12.75" hidden="false" customHeight="false" outlineLevel="0" collapsed="false">
      <c r="BC8631" s="306" t="n">
        <v>39.6860110723141</v>
      </c>
      <c r="BD8631" s="307" t="n">
        <v>61.862720650499</v>
      </c>
    </row>
    <row r="8632" customFormat="false" ht="12.75" hidden="false" customHeight="false" outlineLevel="0" collapsed="false">
      <c r="BC8632" s="306" t="n">
        <v>39.6906155753075</v>
      </c>
      <c r="BD8632" s="307" t="n">
        <v>61.8671043623002</v>
      </c>
    </row>
    <row r="8633" customFormat="false" ht="12.75" hidden="false" customHeight="false" outlineLevel="0" collapsed="false">
      <c r="BC8633" s="306" t="n">
        <v>39.7018167099724</v>
      </c>
      <c r="BD8633" s="307" t="n">
        <v>61.877766254319</v>
      </c>
    </row>
    <row r="8634" customFormat="false" ht="12.75" hidden="false" customHeight="false" outlineLevel="0" collapsed="false">
      <c r="BC8634" s="306" t="n">
        <v>39.7125786948932</v>
      </c>
      <c r="BD8634" s="307" t="n">
        <v>61.88800960099</v>
      </c>
    </row>
    <row r="8635" customFormat="false" ht="12.75" hidden="false" customHeight="false" outlineLevel="0" collapsed="false">
      <c r="BC8635" s="306" t="n">
        <v>39.7230410163416</v>
      </c>
      <c r="BD8635" s="307" t="n">
        <v>61.8979665745282</v>
      </c>
    </row>
    <row r="8636" customFormat="false" ht="12.75" hidden="false" customHeight="false" outlineLevel="0" collapsed="false">
      <c r="BC8636" s="306" t="n">
        <v>39.7271617533989</v>
      </c>
      <c r="BD8636" s="307" t="n">
        <v>61.9018876835765</v>
      </c>
    </row>
    <row r="8637" customFormat="false" ht="12.75" hidden="false" customHeight="false" outlineLevel="0" collapsed="false">
      <c r="BC8637" s="306" t="n">
        <v>39.7503593752683</v>
      </c>
      <c r="BD8637" s="307" t="n">
        <v>61.9239604434997</v>
      </c>
    </row>
    <row r="8638" customFormat="false" ht="12.75" hidden="false" customHeight="false" outlineLevel="0" collapsed="false">
      <c r="BC8638" s="306" t="n">
        <v>39.7564022892988</v>
      </c>
      <c r="BD8638" s="307" t="n">
        <v>61.929709934857</v>
      </c>
    </row>
    <row r="8639" customFormat="false" ht="12.75" hidden="false" customHeight="false" outlineLevel="0" collapsed="false">
      <c r="BC8639" s="306" t="n">
        <v>39.7617738396607</v>
      </c>
      <c r="BD8639" s="307" t="n">
        <v>61.9348205938412</v>
      </c>
    </row>
    <row r="8640" customFormat="false" ht="12.75" hidden="false" customHeight="false" outlineLevel="0" collapsed="false">
      <c r="BC8640" s="306" t="n">
        <v>39.7796716627047</v>
      </c>
      <c r="BD8640" s="307" t="n">
        <v>61.9518487808878</v>
      </c>
    </row>
    <row r="8641" customFormat="false" ht="12.75" hidden="false" customHeight="false" outlineLevel="0" collapsed="false">
      <c r="BC8641" s="306" t="n">
        <v>39.7834690856297</v>
      </c>
      <c r="BD8641" s="307" t="n">
        <v>61.9554614881008</v>
      </c>
    </row>
    <row r="8642" customFormat="false" ht="12.75" hidden="false" customHeight="false" outlineLevel="0" collapsed="false">
      <c r="BC8642" s="306" t="n">
        <v>39.7854840720192</v>
      </c>
      <c r="BD8642" s="307" t="n">
        <v>61.9573779852199</v>
      </c>
    </row>
    <row r="8643" customFormat="false" ht="12.75" hidden="false" customHeight="false" outlineLevel="0" collapsed="false">
      <c r="BC8643" s="306" t="n">
        <v>39.7867580321842</v>
      </c>
      <c r="BD8643" s="307" t="n">
        <v>61.9585895638584</v>
      </c>
    </row>
    <row r="8644" customFormat="false" ht="12.75" hidden="false" customHeight="false" outlineLevel="0" collapsed="false">
      <c r="BC8644" s="306" t="n">
        <v>39.801096417717</v>
      </c>
      <c r="BD8644" s="307" t="n">
        <v>61.9722253307172</v>
      </c>
    </row>
    <row r="8645" customFormat="false" ht="12.75" hidden="false" customHeight="false" outlineLevel="0" collapsed="false">
      <c r="BC8645" s="306" t="n">
        <v>39.8059617344515</v>
      </c>
      <c r="BD8645" s="307" t="n">
        <v>61.976851358246</v>
      </c>
    </row>
    <row r="8646" customFormat="false" ht="12.75" hidden="false" customHeight="false" outlineLevel="0" collapsed="false">
      <c r="BC8646" s="306" t="n">
        <v>39.8116154825401</v>
      </c>
      <c r="BD8646" s="307" t="n">
        <v>61.9822263616604</v>
      </c>
    </row>
    <row r="8647" customFormat="false" ht="12.75" hidden="false" customHeight="false" outlineLevel="0" collapsed="false">
      <c r="BC8647" s="306" t="n">
        <v>39.8151382295009</v>
      </c>
      <c r="BD8647" s="307" t="n">
        <v>61.9855747244432</v>
      </c>
    </row>
    <row r="8648" customFormat="false" ht="12.75" hidden="false" customHeight="false" outlineLevel="0" collapsed="false">
      <c r="BC8648" s="306" t="n">
        <v>39.8163900214299</v>
      </c>
      <c r="BD8648" s="307" t="n">
        <v>61.9867642743792</v>
      </c>
    </row>
    <row r="8649" customFormat="false" ht="12.75" hidden="false" customHeight="false" outlineLevel="0" collapsed="false">
      <c r="BC8649" s="306" t="n">
        <v>39.8171087863832</v>
      </c>
      <c r="BD8649" s="307" t="n">
        <v>61.9874471641573</v>
      </c>
    </row>
    <row r="8650" customFormat="false" ht="12.75" hidden="false" customHeight="false" outlineLevel="0" collapsed="false">
      <c r="BC8650" s="306" t="n">
        <v>39.8248297277443</v>
      </c>
      <c r="BD8650" s="307" t="n">
        <v>61.9947827220958</v>
      </c>
    </row>
    <row r="8651" customFormat="false" ht="12.75" hidden="false" customHeight="false" outlineLevel="0" collapsed="false">
      <c r="BC8651" s="306" t="n">
        <v>39.8280759554034</v>
      </c>
      <c r="BD8651" s="307" t="n">
        <v>61.9978667404484</v>
      </c>
    </row>
    <row r="8652" customFormat="false" ht="12.75" hidden="false" customHeight="false" outlineLevel="0" collapsed="false">
      <c r="BC8652" s="306" t="n">
        <v>39.8587308756505</v>
      </c>
      <c r="BD8652" s="307" t="n">
        <v>62.0269886851775</v>
      </c>
    </row>
    <row r="8653" customFormat="false" ht="12.75" hidden="false" customHeight="false" outlineLevel="0" collapsed="false">
      <c r="BC8653" s="306" t="n">
        <v>39.8628364735891</v>
      </c>
      <c r="BD8653" s="307" t="n">
        <v>62.0308877655232</v>
      </c>
    </row>
    <row r="8654" customFormat="false" ht="12.75" hidden="false" customHeight="false" outlineLevel="0" collapsed="false">
      <c r="BC8654" s="306" t="n">
        <v>39.8640892041449</v>
      </c>
      <c r="BD8654" s="307" t="n">
        <v>62.0320773154592</v>
      </c>
    </row>
    <row r="8655" customFormat="false" ht="12.75" hidden="false" customHeight="false" outlineLevel="0" collapsed="false">
      <c r="BC8655" s="306" t="n">
        <v>39.8700056143265</v>
      </c>
      <c r="BD8655" s="307" t="n">
        <v>62.0376946346014</v>
      </c>
    </row>
    <row r="8656" customFormat="false" ht="12.75" hidden="false" customHeight="false" outlineLevel="0" collapsed="false">
      <c r="BC8656" s="306" t="n">
        <v>39.878826064232</v>
      </c>
      <c r="BD8656" s="307" t="n">
        <v>62.0460655415583</v>
      </c>
    </row>
    <row r="8657" customFormat="false" ht="12.75" hidden="false" customHeight="false" outlineLevel="0" collapsed="false">
      <c r="BC8657" s="306" t="n">
        <v>39.893868351372</v>
      </c>
      <c r="BD8657" s="307" t="n">
        <v>62.0603401407901</v>
      </c>
    </row>
    <row r="8658" customFormat="false" ht="12.75" hidden="false" customHeight="false" outlineLevel="0" collapsed="false">
      <c r="BC8658" s="306" t="n">
        <v>39.9006471184344</v>
      </c>
      <c r="BD8658" s="307" t="n">
        <v>62.0667725219254</v>
      </c>
    </row>
    <row r="8659" customFormat="false" ht="12.75" hidden="false" customHeight="false" outlineLevel="0" collapsed="false">
      <c r="BC8659" s="306" t="n">
        <v>39.9170378576494</v>
      </c>
      <c r="BD8659" s="307" t="n">
        <v>62.0823247859033</v>
      </c>
    </row>
    <row r="8660" customFormat="false" ht="12.75" hidden="false" customHeight="false" outlineLevel="0" collapsed="false">
      <c r="BC8660" s="306" t="n">
        <v>39.9355183587871</v>
      </c>
      <c r="BD8660" s="307" t="n">
        <v>62.0998596331078</v>
      </c>
    </row>
    <row r="8661" customFormat="false" ht="12.75" hidden="false" customHeight="false" outlineLevel="0" collapsed="false">
      <c r="BC8661" s="306" t="n">
        <v>39.9399771993071</v>
      </c>
      <c r="BD8661" s="307" t="n">
        <v>62.1040891439913</v>
      </c>
    </row>
    <row r="8662" customFormat="false" ht="12.75" hidden="false" customHeight="false" outlineLevel="0" collapsed="false">
      <c r="BC8662" s="306" t="n">
        <v>39.9473853770461</v>
      </c>
      <c r="BD8662" s="307" t="n">
        <v>62.1111163000946</v>
      </c>
    </row>
    <row r="8663" customFormat="false" ht="12.75" hidden="false" customHeight="false" outlineLevel="0" collapsed="false">
      <c r="BC8663" s="306" t="n">
        <v>39.9530069341194</v>
      </c>
      <c r="BD8663" s="307" t="n">
        <v>62.116447246104</v>
      </c>
    </row>
    <row r="8664" customFormat="false" ht="12.75" hidden="false" customHeight="false" outlineLevel="0" collapsed="false">
      <c r="BC8664" s="306" t="n">
        <v>39.9659933287291</v>
      </c>
      <c r="BD8664" s="307" t="n">
        <v>62.1287612908117</v>
      </c>
    </row>
    <row r="8665" customFormat="false" ht="12.75" hidden="false" customHeight="false" outlineLevel="0" collapsed="false">
      <c r="BC8665" s="306" t="n">
        <v>39.9692457454836</v>
      </c>
      <c r="BD8665" s="307" t="n">
        <v>62.1318453091643</v>
      </c>
    </row>
    <row r="8666" customFormat="false" ht="12.75" hidden="false" customHeight="false" outlineLevel="0" collapsed="false">
      <c r="BC8666" s="306" t="n">
        <v>39.9711042903947</v>
      </c>
      <c r="BD8666" s="307" t="n">
        <v>62.1336076053657</v>
      </c>
    </row>
    <row r="8667" customFormat="false" ht="12.75" hidden="false" customHeight="false" outlineLevel="0" collapsed="false">
      <c r="BC8667" s="306" t="n">
        <v>39.9963350218882</v>
      </c>
      <c r="BD8667" s="307" t="n">
        <v>62.1575307763005</v>
      </c>
    </row>
    <row r="8668" customFormat="false" ht="12.75" hidden="false" customHeight="false" outlineLevel="0" collapsed="false">
      <c r="BC8668" s="306" t="n">
        <v>40.0193364400451</v>
      </c>
      <c r="BD8668" s="307" t="n">
        <v>62.1793391917936</v>
      </c>
    </row>
    <row r="8669" customFormat="false" ht="12.75" hidden="false" customHeight="false" outlineLevel="0" collapsed="false">
      <c r="BC8669" s="306" t="n">
        <v>40.0204285048922</v>
      </c>
      <c r="BD8669" s="307" t="n">
        <v>62.180374540812</v>
      </c>
    </row>
    <row r="8670" customFormat="false" ht="12.75" hidden="false" customHeight="false" outlineLevel="0" collapsed="false">
      <c r="BC8670" s="306" t="n">
        <v>40.0237053775938</v>
      </c>
      <c r="BD8670" s="307" t="n">
        <v>62.183480587867</v>
      </c>
    </row>
    <row r="8671" customFormat="false" ht="12.75" hidden="false" customHeight="false" outlineLevel="0" collapsed="false">
      <c r="BC8671" s="306" t="n">
        <v>40.0393018097465</v>
      </c>
      <c r="BD8671" s="307" t="n">
        <v>62.1982618472568</v>
      </c>
    </row>
    <row r="8672" customFormat="false" ht="12.75" hidden="false" customHeight="false" outlineLevel="0" collapsed="false">
      <c r="BC8672" s="306" t="n">
        <v>40.0410916126592</v>
      </c>
      <c r="BD8672" s="307" t="n">
        <v>62.1999580573507</v>
      </c>
    </row>
    <row r="8673" customFormat="false" ht="12.75" hidden="false" customHeight="false" outlineLevel="0" collapsed="false">
      <c r="BC8673" s="306" t="n">
        <v>40.0417192058884</v>
      </c>
      <c r="BD8673" s="307" t="n">
        <v>62.2005528323186</v>
      </c>
    </row>
    <row r="8674" customFormat="false" ht="12.75" hidden="false" customHeight="false" outlineLevel="0" collapsed="false">
      <c r="BC8674" s="306" t="n">
        <v>40.0579901414593</v>
      </c>
      <c r="BD8674" s="307" t="n">
        <v>62.2159729240814</v>
      </c>
    </row>
    <row r="8675" customFormat="false" ht="12.75" hidden="false" customHeight="false" outlineLevel="0" collapsed="false">
      <c r="BC8675" s="306" t="n">
        <v>40.065591504294</v>
      </c>
      <c r="BD8675" s="307" t="n">
        <v>62.2231763098049</v>
      </c>
    </row>
    <row r="8676" customFormat="false" ht="12.75" hidden="false" customHeight="false" outlineLevel="0" collapsed="false">
      <c r="BC8676" s="306" t="n">
        <v>40.0691248928268</v>
      </c>
      <c r="BD8676" s="307" t="n">
        <v>62.2265246725876</v>
      </c>
    </row>
    <row r="8677" customFormat="false" ht="12.75" hidden="false" customHeight="false" outlineLevel="0" collapsed="false">
      <c r="BC8677" s="306" t="n">
        <v>40.1025600498511</v>
      </c>
      <c r="BD8677" s="307" t="n">
        <v>62.2582019468089</v>
      </c>
    </row>
    <row r="8678" customFormat="false" ht="12.75" hidden="false" customHeight="false" outlineLevel="0" collapsed="false">
      <c r="BC8678" s="306" t="n">
        <v>40.1118612358777</v>
      </c>
      <c r="BD8678" s="307" t="n">
        <v>62.2670134278162</v>
      </c>
    </row>
    <row r="8679" customFormat="false" ht="12.75" hidden="false" customHeight="false" outlineLevel="0" collapsed="false">
      <c r="BC8679" s="306" t="n">
        <v>40.1172096431217</v>
      </c>
      <c r="BD8679" s="307" t="n">
        <v>62.2720800293954</v>
      </c>
    </row>
    <row r="8680" customFormat="false" ht="12.75" hidden="false" customHeight="false" outlineLevel="0" collapsed="false">
      <c r="BC8680" s="306" t="n">
        <v>40.1296980868434</v>
      </c>
      <c r="BD8680" s="307" t="n">
        <v>62.2839094426477</v>
      </c>
    </row>
    <row r="8681" customFormat="false" ht="12.75" hidden="false" customHeight="false" outlineLevel="0" collapsed="false">
      <c r="BC8681" s="306" t="n">
        <v>40.1335824452749</v>
      </c>
      <c r="BD8681" s="307" t="n">
        <v>62.2875882359682</v>
      </c>
    </row>
    <row r="8682" customFormat="false" ht="12.75" hidden="false" customHeight="false" outlineLevel="0" collapsed="false">
      <c r="BC8682" s="306" t="n">
        <v>40.1348385790437</v>
      </c>
      <c r="BD8682" s="307" t="n">
        <v>62.2887777859042</v>
      </c>
    </row>
    <row r="8683" customFormat="false" ht="12.75" hidden="false" customHeight="false" outlineLevel="0" collapsed="false">
      <c r="BC8683" s="306" t="n">
        <v>40.1434694046153</v>
      </c>
      <c r="BD8683" s="307" t="n">
        <v>62.2969504345384</v>
      </c>
    </row>
    <row r="8684" customFormat="false" ht="12.75" hidden="false" customHeight="false" outlineLevel="0" collapsed="false">
      <c r="BC8684" s="306" t="n">
        <v>40.1543136860862</v>
      </c>
      <c r="BD8684" s="307" t="n">
        <v>62.3072158099119</v>
      </c>
    </row>
    <row r="8685" customFormat="false" ht="12.75" hidden="false" customHeight="false" outlineLevel="0" collapsed="false">
      <c r="BC8685" s="306" t="n">
        <v>40.1546162406976</v>
      </c>
      <c r="BD8685" s="307" t="n">
        <v>62.3075021830447</v>
      </c>
    </row>
    <row r="8686" customFormat="false" ht="12.75" hidden="false" customHeight="false" outlineLevel="0" collapsed="false">
      <c r="BC8686" s="306" t="n">
        <v>40.1722110655462</v>
      </c>
      <c r="BD8686" s="307" t="n">
        <v>62.3241558821485</v>
      </c>
    </row>
    <row r="8687" customFormat="false" ht="12.75" hidden="false" customHeight="false" outlineLevel="0" collapsed="false">
      <c r="BC8687" s="306" t="n">
        <v>40.1865263657938</v>
      </c>
      <c r="BD8687" s="307" t="n">
        <v>62.3377035341972</v>
      </c>
    </row>
    <row r="8688" customFormat="false" ht="12.75" hidden="false" customHeight="false" outlineLevel="0" collapsed="false">
      <c r="BC8688" s="306" t="n">
        <v>40.1915776775371</v>
      </c>
      <c r="BD8688" s="307" t="n">
        <v>62.3424837626436</v>
      </c>
    </row>
    <row r="8689" customFormat="false" ht="12.75" hidden="false" customHeight="false" outlineLevel="0" collapsed="false">
      <c r="BC8689" s="306" t="n">
        <v>40.1992383207407</v>
      </c>
      <c r="BD8689" s="307" t="n">
        <v>62.3497312057721</v>
      </c>
    </row>
    <row r="8690" customFormat="false" ht="12.75" hidden="false" customHeight="false" outlineLevel="0" collapsed="false">
      <c r="BC8690" s="306" t="n">
        <v>40.202731455973</v>
      </c>
      <c r="BD8690" s="307" t="n">
        <v>62.3530355111499</v>
      </c>
    </row>
    <row r="8691" customFormat="false" ht="12.75" hidden="false" customHeight="false" outlineLevel="0" collapsed="false">
      <c r="BC8691" s="306" t="n">
        <v>40.24568324773</v>
      </c>
      <c r="BD8691" s="307" t="n">
        <v>62.3936564385935</v>
      </c>
    </row>
    <row r="8692" customFormat="false" ht="12.75" hidden="false" customHeight="false" outlineLevel="0" collapsed="false">
      <c r="BC8692" s="306" t="n">
        <v>40.24756997415</v>
      </c>
      <c r="BD8692" s="307" t="n">
        <v>62.3954407634975</v>
      </c>
    </row>
    <row r="8693" customFormat="false" ht="12.75" hidden="false" customHeight="false" outlineLevel="0" collapsed="false">
      <c r="BC8693" s="306" t="n">
        <v>40.2540708234873</v>
      </c>
      <c r="BD8693" s="307" t="n">
        <v>62.4015867715001</v>
      </c>
    </row>
    <row r="8694" customFormat="false" ht="12.75" hidden="false" customHeight="false" outlineLevel="0" collapsed="false">
      <c r="BC8694" s="306" t="n">
        <v>40.2567040251556</v>
      </c>
      <c r="BD8694" s="307" t="n">
        <v>62.4040760148846</v>
      </c>
    </row>
    <row r="8695" customFormat="false" ht="12.75" hidden="false" customHeight="false" outlineLevel="0" collapsed="false">
      <c r="BC8695" s="306" t="n">
        <v>40.2731324072459</v>
      </c>
      <c r="BD8695" s="307" t="n">
        <v>62.41960625016</v>
      </c>
    </row>
    <row r="8696" customFormat="false" ht="12.75" hidden="false" customHeight="false" outlineLevel="0" collapsed="false">
      <c r="BC8696" s="306" t="n">
        <v>40.2807076753448</v>
      </c>
      <c r="BD8696" s="307" t="n">
        <v>62.4267655784784</v>
      </c>
    </row>
    <row r="8697" customFormat="false" ht="12.75" hidden="false" customHeight="false" outlineLevel="0" collapsed="false">
      <c r="BC8697" s="306" t="n">
        <v>40.2843438131545</v>
      </c>
      <c r="BD8697" s="307" t="n">
        <v>62.4302020560712</v>
      </c>
    </row>
    <row r="8698" customFormat="false" ht="12.75" hidden="false" customHeight="false" outlineLevel="0" collapsed="false">
      <c r="BC8698" s="306" t="n">
        <v>40.2848100615645</v>
      </c>
      <c r="BD8698" s="307" t="n">
        <v>62.4306426301216</v>
      </c>
    </row>
    <row r="8699" customFormat="false" ht="12.75" hidden="false" customHeight="false" outlineLevel="0" collapsed="false">
      <c r="BC8699" s="306" t="n">
        <v>40.2859290577484</v>
      </c>
      <c r="BD8699" s="307" t="n">
        <v>62.4317000078425</v>
      </c>
    </row>
    <row r="8700" customFormat="false" ht="12.75" hidden="false" customHeight="false" outlineLevel="0" collapsed="false">
      <c r="BC8700" s="306" t="n">
        <v>40.2987745155901</v>
      </c>
      <c r="BD8700" s="307" t="n">
        <v>62.44383782293</v>
      </c>
    </row>
    <row r="8701" customFormat="false" ht="12.75" hidden="false" customHeight="false" outlineLevel="0" collapsed="false">
      <c r="BC8701" s="306" t="n">
        <v>40.3049529501114</v>
      </c>
      <c r="BD8701" s="307" t="n">
        <v>62.4496754290974</v>
      </c>
    </row>
    <row r="8702" customFormat="false" ht="12.75" hidden="false" customHeight="false" outlineLevel="0" collapsed="false">
      <c r="BC8702" s="306" t="n">
        <v>40.3081471322518</v>
      </c>
      <c r="BD8702" s="307" t="n">
        <v>62.4526933613424</v>
      </c>
    </row>
    <row r="8703" customFormat="false" ht="12.75" hidden="false" customHeight="false" outlineLevel="0" collapsed="false">
      <c r="BC8703" s="306" t="n">
        <v>40.3143956915378</v>
      </c>
      <c r="BD8703" s="307" t="n">
        <v>62.4585970536172</v>
      </c>
    </row>
    <row r="8704" customFormat="false" ht="12.75" hidden="false" customHeight="false" outlineLevel="0" collapsed="false">
      <c r="BC8704" s="306" t="n">
        <v>40.3276389150443</v>
      </c>
      <c r="BD8704" s="307" t="n">
        <v>62.4711093566476</v>
      </c>
    </row>
    <row r="8705" customFormat="false" ht="12.75" hidden="false" customHeight="false" outlineLevel="0" collapsed="false">
      <c r="BC8705" s="306" t="n">
        <v>40.3316726769925</v>
      </c>
      <c r="BD8705" s="307" t="n">
        <v>62.4749203221832</v>
      </c>
    </row>
    <row r="8706" customFormat="false" ht="12.75" hidden="false" customHeight="false" outlineLevel="0" collapsed="false">
      <c r="BC8706" s="306" t="n">
        <v>40.3350305265441</v>
      </c>
      <c r="BD8706" s="307" t="n">
        <v>62.4780924553459</v>
      </c>
    </row>
    <row r="8707" customFormat="false" ht="12.75" hidden="false" customHeight="false" outlineLevel="0" collapsed="false">
      <c r="BC8707" s="306" t="n">
        <v>40.3471105631753</v>
      </c>
      <c r="BD8707" s="307" t="n">
        <v>62.4895033232503</v>
      </c>
    </row>
    <row r="8708" customFormat="false" ht="12.75" hidden="false" customHeight="false" outlineLevel="0" collapsed="false">
      <c r="BC8708" s="306" t="n">
        <v>40.3569323853995</v>
      </c>
      <c r="BD8708" s="307" t="n">
        <v>62.4987774070105</v>
      </c>
    </row>
    <row r="8709" customFormat="false" ht="12.75" hidden="false" customHeight="false" outlineLevel="0" collapsed="false">
      <c r="BC8709" s="306" t="n">
        <v>40.3598253606678</v>
      </c>
      <c r="BD8709" s="307" t="n">
        <v>62.5015089661228</v>
      </c>
    </row>
    <row r="8710" customFormat="false" ht="12.75" hidden="false" customHeight="false" outlineLevel="0" collapsed="false">
      <c r="BC8710" s="306" t="n">
        <v>40.3606419774342</v>
      </c>
      <c r="BD8710" s="307" t="n">
        <v>62.5022799707109</v>
      </c>
    </row>
    <row r="8711" customFormat="false" ht="12.75" hidden="false" customHeight="false" outlineLevel="0" collapsed="false">
      <c r="BC8711" s="306" t="n">
        <v>40.3626486472121</v>
      </c>
      <c r="BD8711" s="307" t="n">
        <v>62.5041744391275</v>
      </c>
    </row>
    <row r="8712" customFormat="false" ht="12.75" hidden="false" customHeight="false" outlineLevel="0" collapsed="false">
      <c r="BC8712" s="306" t="n">
        <v>40.3764395325748</v>
      </c>
      <c r="BD8712" s="307" t="n">
        <v>62.5171934023157</v>
      </c>
    </row>
    <row r="8713" customFormat="false" ht="12.75" hidden="false" customHeight="false" outlineLevel="0" collapsed="false">
      <c r="BC8713" s="306" t="n">
        <v>40.3906327363943</v>
      </c>
      <c r="BD8713" s="307" t="n">
        <v>62.5305868534468</v>
      </c>
    </row>
    <row r="8714" customFormat="false" ht="12.75" hidden="false" customHeight="false" outlineLevel="0" collapsed="false">
      <c r="BC8714" s="306" t="n">
        <v>40.3941816550892</v>
      </c>
      <c r="BD8714" s="307" t="n">
        <v>62.5339352162296</v>
      </c>
    </row>
    <row r="8715" customFormat="false" ht="12.75" hidden="false" customHeight="false" outlineLevel="0" collapsed="false">
      <c r="BC8715" s="306" t="n">
        <v>40.3950923121618</v>
      </c>
      <c r="BD8715" s="307" t="n">
        <v>62.5347943356278</v>
      </c>
    </row>
    <row r="8716" customFormat="false" ht="12.75" hidden="false" customHeight="false" outlineLevel="0" collapsed="false">
      <c r="BC8716" s="306" t="n">
        <v>40.3990620492649</v>
      </c>
      <c r="BD8716" s="307" t="n">
        <v>62.5385392150559</v>
      </c>
    </row>
    <row r="8717" customFormat="false" ht="12.75" hidden="false" customHeight="false" outlineLevel="0" collapsed="false">
      <c r="BC8717" s="306" t="n">
        <v>40.4330206525491</v>
      </c>
      <c r="BD8717" s="307" t="n">
        <v>62.5705689485174</v>
      </c>
    </row>
    <row r="8718" customFormat="false" ht="12.75" hidden="false" customHeight="false" outlineLevel="0" collapsed="false">
      <c r="BC8718" s="306" t="n">
        <v>40.4428081517537</v>
      </c>
      <c r="BD8718" s="307" t="n">
        <v>62.5797989748726</v>
      </c>
    </row>
    <row r="8719" customFormat="false" ht="12.75" hidden="false" customHeight="false" outlineLevel="0" collapsed="false">
      <c r="BC8719" s="306" t="n">
        <v>40.4447472615225</v>
      </c>
      <c r="BD8719" s="307" t="n">
        <v>62.5816273571816</v>
      </c>
    </row>
    <row r="8720" customFormat="false" ht="12.75" hidden="false" customHeight="false" outlineLevel="0" collapsed="false">
      <c r="BC8720" s="306" t="n">
        <v>40.4511959101022</v>
      </c>
      <c r="BD8720" s="307" t="n">
        <v>62.5877072790766</v>
      </c>
    </row>
    <row r="8721" customFormat="false" ht="12.75" hidden="false" customHeight="false" outlineLevel="0" collapsed="false">
      <c r="BC8721" s="306" t="n">
        <v>40.4556143330042</v>
      </c>
      <c r="BD8721" s="307" t="n">
        <v>62.5918707038526</v>
      </c>
    </row>
    <row r="8722" customFormat="false" ht="12.75" hidden="false" customHeight="false" outlineLevel="0" collapsed="false">
      <c r="BC8722" s="306" t="n">
        <v>40.4745539125222</v>
      </c>
      <c r="BD8722" s="307" t="n">
        <v>62.6097139528923</v>
      </c>
    </row>
    <row r="8723" customFormat="false" ht="12.75" hidden="false" customHeight="false" outlineLevel="0" collapsed="false">
      <c r="BC8723" s="306" t="n">
        <v>40.4947802842425</v>
      </c>
      <c r="BD8723" s="307" t="n">
        <v>62.6287687805706</v>
      </c>
    </row>
    <row r="8724" customFormat="false" ht="12.75" hidden="false" customHeight="false" outlineLevel="0" collapsed="false">
      <c r="BC8724" s="306" t="n">
        <v>40.5111301623579</v>
      </c>
      <c r="BD8724" s="307" t="n">
        <v>62.6441668436308</v>
      </c>
    </row>
    <row r="8725" customFormat="false" ht="12.75" hidden="false" customHeight="false" outlineLevel="0" collapsed="false">
      <c r="BC8725" s="306" t="n">
        <v>40.5128844411257</v>
      </c>
      <c r="BD8725" s="307" t="n">
        <v>62.6458189963197</v>
      </c>
    </row>
    <row r="8726" customFormat="false" ht="12.75" hidden="false" customHeight="false" outlineLevel="0" collapsed="false">
      <c r="BC8726" s="306" t="n">
        <v>40.5192737394285</v>
      </c>
      <c r="BD8726" s="307" t="n">
        <v>62.6518328321072</v>
      </c>
    </row>
    <row r="8727" customFormat="false" ht="12.75" hidden="false" customHeight="false" outlineLevel="0" collapsed="false">
      <c r="BC8727" s="306" t="n">
        <v>40.5208887209187</v>
      </c>
      <c r="BD8727" s="307" t="n">
        <v>62.6533528125809</v>
      </c>
    </row>
    <row r="8728" customFormat="false" ht="12.75" hidden="false" customHeight="false" outlineLevel="0" collapsed="false">
      <c r="BC8728" s="306" t="n">
        <v>40.5365018077993</v>
      </c>
      <c r="BD8728" s="307" t="n">
        <v>62.6680459571606</v>
      </c>
    </row>
    <row r="8729" customFormat="false" ht="12.75" hidden="false" customHeight="false" outlineLevel="0" collapsed="false">
      <c r="BC8729" s="306" t="n">
        <v>40.5551821146516</v>
      </c>
      <c r="BD8729" s="307" t="n">
        <v>62.6856248617702</v>
      </c>
    </row>
    <row r="8730" customFormat="false" ht="12.75" hidden="false" customHeight="false" outlineLevel="0" collapsed="false">
      <c r="BC8730" s="306" t="n">
        <v>40.570843816924</v>
      </c>
      <c r="BD8730" s="307" t="n">
        <v>62.7003620637548</v>
      </c>
    </row>
    <row r="8731" customFormat="false" ht="12.75" hidden="false" customHeight="false" outlineLevel="0" collapsed="false">
      <c r="BC8731" s="306" t="n">
        <v>40.5740747159875</v>
      </c>
      <c r="BD8731" s="307" t="n">
        <v>62.7034020247024</v>
      </c>
    </row>
    <row r="8732" customFormat="false" ht="12.75" hidden="false" customHeight="false" outlineLevel="0" collapsed="false">
      <c r="BC8732" s="306" t="n">
        <v>40.5758306393916</v>
      </c>
      <c r="BD8732" s="307" t="n">
        <v>62.7050541773912</v>
      </c>
    </row>
    <row r="8733" customFormat="false" ht="12.75" hidden="false" customHeight="false" outlineLevel="0" collapsed="false">
      <c r="BC8733" s="306" t="n">
        <v>40.5772827166549</v>
      </c>
      <c r="BD8733" s="307" t="n">
        <v>62.7064199569474</v>
      </c>
    </row>
    <row r="8734" customFormat="false" ht="12.75" hidden="false" customHeight="false" outlineLevel="0" collapsed="false">
      <c r="BC8734" s="306" t="n">
        <v>40.581850455082</v>
      </c>
      <c r="BD8734" s="307" t="n">
        <v>62.7107155539384</v>
      </c>
    </row>
    <row r="8735" customFormat="false" ht="12.75" hidden="false" customHeight="false" outlineLevel="0" collapsed="false">
      <c r="BC8735" s="306" t="n">
        <v>40.5926499333257</v>
      </c>
      <c r="BD8735" s="307" t="n">
        <v>62.7208707857993</v>
      </c>
    </row>
    <row r="8736" customFormat="false" ht="12.75" hidden="false" customHeight="false" outlineLevel="0" collapsed="false">
      <c r="BC8736" s="306" t="n">
        <v>40.6055117037087</v>
      </c>
      <c r="BD8736" s="307" t="n">
        <v>62.7329645434818</v>
      </c>
    </row>
    <row r="8737" customFormat="false" ht="12.75" hidden="false" customHeight="false" outlineLevel="0" collapsed="false">
      <c r="BC8737" s="306" t="n">
        <v>40.6144851533438</v>
      </c>
      <c r="BD8737" s="307" t="n">
        <v>62.7414015365463</v>
      </c>
    </row>
    <row r="8738" customFormat="false" ht="12.75" hidden="false" customHeight="false" outlineLevel="0" collapsed="false">
      <c r="BC8738" s="306" t="n">
        <v>40.6181641317229</v>
      </c>
      <c r="BD8738" s="307" t="n">
        <v>62.7448600428417</v>
      </c>
    </row>
    <row r="8739" customFormat="false" ht="12.75" hidden="false" customHeight="false" outlineLevel="0" collapsed="false">
      <c r="BC8739" s="306" t="n">
        <v>40.6219847064349</v>
      </c>
      <c r="BD8739" s="307" t="n">
        <v>62.7484507213522</v>
      </c>
    </row>
    <row r="8740" customFormat="false" ht="12.75" hidden="false" customHeight="false" outlineLevel="0" collapsed="false">
      <c r="BC8740" s="306" t="n">
        <v>40.6242116078576</v>
      </c>
      <c r="BD8740" s="307" t="n">
        <v>62.7505434480914</v>
      </c>
    </row>
    <row r="8741" customFormat="false" ht="12.75" hidden="false" customHeight="false" outlineLevel="0" collapsed="false">
      <c r="BC8741" s="306" t="n">
        <v>40.6357458646229</v>
      </c>
      <c r="BD8741" s="307" t="n">
        <v>62.7613815697304</v>
      </c>
    </row>
    <row r="8742" customFormat="false" ht="12.75" hidden="false" customHeight="false" outlineLevel="0" collapsed="false">
      <c r="BC8742" s="306" t="n">
        <v>40.6369650532809</v>
      </c>
      <c r="BD8742" s="307" t="n">
        <v>62.7625270622613</v>
      </c>
    </row>
    <row r="8743" customFormat="false" ht="12.75" hidden="false" customHeight="false" outlineLevel="0" collapsed="false">
      <c r="BC8743" s="306" t="n">
        <v>40.6640015883177</v>
      </c>
      <c r="BD8743" s="307" t="n">
        <v>62.7879261562648</v>
      </c>
    </row>
    <row r="8744" customFormat="false" ht="12.75" hidden="false" customHeight="false" outlineLevel="0" collapsed="false">
      <c r="BC8744" s="306" t="n">
        <v>40.6730075558927</v>
      </c>
      <c r="BD8744" s="307" t="n">
        <v>62.7963851780318</v>
      </c>
    </row>
    <row r="8745" customFormat="false" ht="12.75" hidden="false" customHeight="false" outlineLevel="0" collapsed="false">
      <c r="BC8745" s="306" t="n">
        <v>40.6878550332701</v>
      </c>
      <c r="BD8745" s="307" t="n">
        <v>62.8103293467259</v>
      </c>
    </row>
    <row r="8746" customFormat="false" ht="12.75" hidden="false" customHeight="false" outlineLevel="0" collapsed="false">
      <c r="BC8746" s="306" t="n">
        <v>40.6943054797517</v>
      </c>
      <c r="BD8746" s="307" t="n">
        <v>62.8163872399184</v>
      </c>
    </row>
    <row r="8747" customFormat="false" ht="12.75" hidden="false" customHeight="false" outlineLevel="0" collapsed="false">
      <c r="BC8747" s="306" t="n">
        <v>40.6995880780052</v>
      </c>
      <c r="BD8747" s="307" t="n">
        <v>62.821343697985</v>
      </c>
    </row>
    <row r="8748" customFormat="false" ht="12.75" hidden="false" customHeight="false" outlineLevel="0" collapsed="false">
      <c r="BC8748" s="306" t="n">
        <v>40.7060446231638</v>
      </c>
      <c r="BD8748" s="307" t="n">
        <v>62.8274015911775</v>
      </c>
    </row>
    <row r="8749" customFormat="false" ht="12.75" hidden="false" customHeight="false" outlineLevel="0" collapsed="false">
      <c r="BC8749" s="306" t="n">
        <v>40.7174552485363</v>
      </c>
      <c r="BD8749" s="307" t="n">
        <v>62.8381075406014</v>
      </c>
    </row>
    <row r="8750" customFormat="false" ht="12.75" hidden="false" customHeight="false" outlineLevel="0" collapsed="false">
      <c r="BC8750" s="306" t="n">
        <v>40.7182770842821</v>
      </c>
      <c r="BD8750" s="307" t="n">
        <v>62.8388785451895</v>
      </c>
    </row>
    <row r="8751" customFormat="false" ht="12.75" hidden="false" customHeight="false" outlineLevel="0" collapsed="false">
      <c r="BC8751" s="306" t="n">
        <v>40.7251821721635</v>
      </c>
      <c r="BD8751" s="307" t="n">
        <v>62.8453549837299</v>
      </c>
    </row>
    <row r="8752" customFormat="false" ht="12.75" hidden="false" customHeight="false" outlineLevel="0" collapsed="false">
      <c r="BC8752" s="306" t="n">
        <v>40.7370905112894</v>
      </c>
      <c r="BD8752" s="307" t="n">
        <v>62.8565235359066</v>
      </c>
    </row>
    <row r="8753" customFormat="false" ht="12.75" hidden="false" customHeight="false" outlineLevel="0" collapsed="false">
      <c r="BC8753" s="306" t="n">
        <v>40.7471433103937</v>
      </c>
      <c r="BD8753" s="307" t="n">
        <v>62.8659518205844</v>
      </c>
    </row>
    <row r="8754" customFormat="false" ht="12.75" hidden="false" customHeight="false" outlineLevel="0" collapsed="false">
      <c r="BC8754" s="306" t="n">
        <v>40.7557163750504</v>
      </c>
      <c r="BD8754" s="307" t="n">
        <v>62.8739922970036</v>
      </c>
    </row>
    <row r="8755" customFormat="false" ht="12.75" hidden="false" customHeight="false" outlineLevel="0" collapsed="false">
      <c r="BC8755" s="306" t="n">
        <v>40.76788704857</v>
      </c>
      <c r="BD8755" s="307" t="n">
        <v>62.885403164908</v>
      </c>
    </row>
    <row r="8756" customFormat="false" ht="12.75" hidden="false" customHeight="false" outlineLevel="0" collapsed="false">
      <c r="BC8756" s="306" t="n">
        <v>40.7766510423638</v>
      </c>
      <c r="BD8756" s="307" t="n">
        <v>62.8936198709473</v>
      </c>
    </row>
    <row r="8757" customFormat="false" ht="12.75" hidden="false" customHeight="false" outlineLevel="0" collapsed="false">
      <c r="BC8757" s="306" t="n">
        <v>40.7849698238599</v>
      </c>
      <c r="BD8757" s="307" t="n">
        <v>62.9014180316388</v>
      </c>
    </row>
    <row r="8758" customFormat="false" ht="12.75" hidden="false" customHeight="false" outlineLevel="0" collapsed="false">
      <c r="BC8758" s="306" t="n">
        <v>40.7858864691192</v>
      </c>
      <c r="BD8758" s="307" t="n">
        <v>62.902277151037</v>
      </c>
    </row>
    <row r="8759" customFormat="false" ht="12.75" hidden="false" customHeight="false" outlineLevel="0" collapsed="false">
      <c r="BC8759" s="306" t="n">
        <v>40.8030233166898</v>
      </c>
      <c r="BD8759" s="307" t="n">
        <v>62.9183360751728</v>
      </c>
    </row>
    <row r="8760" customFormat="false" ht="12.75" hidden="false" customHeight="false" outlineLevel="0" collapsed="false">
      <c r="BC8760" s="306" t="n">
        <v>40.8072781444131</v>
      </c>
      <c r="BD8760" s="307" t="n">
        <v>62.9223232703286</v>
      </c>
    </row>
    <row r="8761" customFormat="false" ht="12.75" hidden="false" customHeight="false" outlineLevel="0" collapsed="false">
      <c r="BC8761" s="306" t="n">
        <v>40.8105691713814</v>
      </c>
      <c r="BD8761" s="307" t="n">
        <v>62.9254072886811</v>
      </c>
    </row>
    <row r="8762" customFormat="false" ht="12.75" hidden="false" customHeight="false" outlineLevel="0" collapsed="false">
      <c r="BC8762" s="306" t="n">
        <v>40.8125677310554</v>
      </c>
      <c r="BD8762" s="307" t="n">
        <v>62.9272797283952</v>
      </c>
    </row>
    <row r="8763" customFormat="false" ht="12.75" hidden="false" customHeight="false" outlineLevel="0" collapsed="false">
      <c r="BC8763" s="306" t="n">
        <v>40.8219728054706</v>
      </c>
      <c r="BD8763" s="307" t="n">
        <v>62.9360912094025</v>
      </c>
    </row>
    <row r="8764" customFormat="false" ht="12.75" hidden="false" customHeight="false" outlineLevel="0" collapsed="false">
      <c r="BC8764" s="306" t="n">
        <v>40.8259001588918</v>
      </c>
      <c r="BD8764" s="307" t="n">
        <v>62.939770002723</v>
      </c>
    </row>
    <row r="8765" customFormat="false" ht="12.75" hidden="false" customHeight="false" outlineLevel="0" collapsed="false">
      <c r="BC8765" s="306" t="n">
        <v>40.8316150062586</v>
      </c>
      <c r="BD8765" s="307" t="n">
        <v>62.9451229774349</v>
      </c>
    </row>
    <row r="8766" customFormat="false" ht="12.75" hidden="false" customHeight="false" outlineLevel="0" collapsed="false">
      <c r="BC8766" s="306" t="n">
        <v>40.8394954046157</v>
      </c>
      <c r="BD8766" s="307" t="n">
        <v>62.9525025927786</v>
      </c>
    </row>
    <row r="8767" customFormat="false" ht="12.75" hidden="false" customHeight="false" outlineLevel="0" collapsed="false">
      <c r="BC8767" s="306" t="n">
        <v>40.8496829429135</v>
      </c>
      <c r="BD8767" s="307" t="n">
        <v>62.962041020969</v>
      </c>
    </row>
    <row r="8768" customFormat="false" ht="12.75" hidden="false" customHeight="false" outlineLevel="0" collapsed="false">
      <c r="BC8768" s="306" t="n">
        <v>40.850859552302</v>
      </c>
      <c r="BD8768" s="307" t="n">
        <v>62.9631424560949</v>
      </c>
    </row>
    <row r="8769" customFormat="false" ht="12.75" hidden="false" customHeight="false" outlineLevel="0" collapsed="false">
      <c r="BC8769" s="306" t="n">
        <v>40.8716879837241</v>
      </c>
      <c r="BD8769" s="307" t="n">
        <v>62.9826378578235</v>
      </c>
    </row>
    <row r="8770" customFormat="false" ht="12.75" hidden="false" customHeight="false" outlineLevel="0" collapsed="false">
      <c r="BC8770" s="306" t="n">
        <v>40.887598302208</v>
      </c>
      <c r="BD8770" s="307" t="n">
        <v>62.9975292607258</v>
      </c>
    </row>
    <row r="8771" customFormat="false" ht="12.75" hidden="false" customHeight="false" outlineLevel="0" collapsed="false">
      <c r="BC8771" s="306" t="n">
        <v>40.892988177532</v>
      </c>
      <c r="BD8771" s="307" t="n">
        <v>63.0025738336025</v>
      </c>
    </row>
    <row r="8772" customFormat="false" ht="12.75" hidden="false" customHeight="false" outlineLevel="0" collapsed="false">
      <c r="BC8772" s="306" t="n">
        <v>40.895506590893</v>
      </c>
      <c r="BD8772" s="307" t="n">
        <v>63.0049309047719</v>
      </c>
    </row>
    <row r="8773" customFormat="false" ht="12.75" hidden="false" customHeight="false" outlineLevel="0" collapsed="false">
      <c r="BC8773" s="306" t="n">
        <v>40.910264022457</v>
      </c>
      <c r="BD8773" s="307" t="n">
        <v>63.0187429012509</v>
      </c>
    </row>
    <row r="8774" customFormat="false" ht="12.75" hidden="false" customHeight="false" outlineLevel="0" collapsed="false">
      <c r="BC8774" s="306" t="n">
        <v>40.9128765821119</v>
      </c>
      <c r="BD8774" s="307" t="n">
        <v>63.0211880872304</v>
      </c>
    </row>
    <row r="8775" customFormat="false" ht="12.75" hidden="false" customHeight="false" outlineLevel="0" collapsed="false">
      <c r="BC8775" s="306" t="n">
        <v>40.9270927696147</v>
      </c>
      <c r="BD8775" s="307" t="n">
        <v>63.0344934235514</v>
      </c>
    </row>
    <row r="8776" customFormat="false" ht="12.75" hidden="false" customHeight="false" outlineLevel="0" collapsed="false">
      <c r="BC8776" s="306" t="n">
        <v>40.9336370709166</v>
      </c>
      <c r="BD8776" s="307" t="n">
        <v>63.0406174028515</v>
      </c>
    </row>
    <row r="8777" customFormat="false" ht="12.75" hidden="false" customHeight="false" outlineLevel="0" collapsed="false">
      <c r="BC8777" s="306" t="n">
        <v>40.9360855359203</v>
      </c>
      <c r="BD8777" s="307" t="n">
        <v>63.0429083879134</v>
      </c>
    </row>
    <row r="8778" customFormat="false" ht="12.75" hidden="false" customHeight="false" outlineLevel="0" collapsed="false">
      <c r="BC8778" s="306" t="n">
        <v>40.9404414247196</v>
      </c>
      <c r="BD8778" s="307" t="n">
        <v>63.0469836978792</v>
      </c>
    </row>
    <row r="8779" customFormat="false" ht="12.75" hidden="false" customHeight="false" outlineLevel="0" collapsed="false">
      <c r="BC8779" s="306" t="n">
        <v>40.9503083943021</v>
      </c>
      <c r="BD8779" s="307" t="n">
        <v>63.0562137242344</v>
      </c>
    </row>
    <row r="8780" customFormat="false" ht="12.75" hidden="false" customHeight="false" outlineLevel="0" collapsed="false">
      <c r="BC8780" s="306" t="n">
        <v>40.9513210138575</v>
      </c>
      <c r="BD8780" s="307" t="n">
        <v>63.0571609584427</v>
      </c>
    </row>
    <row r="8781" customFormat="false" ht="12.75" hidden="false" customHeight="false" outlineLevel="0" collapsed="false">
      <c r="BC8781" s="306" t="n">
        <v>40.9864593930034</v>
      </c>
      <c r="BD8781" s="307" t="n">
        <v>63.0900277825999</v>
      </c>
    </row>
    <row r="8782" customFormat="false" ht="12.75" hidden="false" customHeight="false" outlineLevel="0" collapsed="false">
      <c r="BC8782" s="306" t="n">
        <v>40.9975054507702</v>
      </c>
      <c r="BD8782" s="307" t="n">
        <v>63.1003592440809</v>
      </c>
    </row>
    <row r="8783" customFormat="false" ht="12.75" hidden="false" customHeight="false" outlineLevel="0" collapsed="false">
      <c r="BC8783" s="306" t="n">
        <v>41.0013210068269</v>
      </c>
      <c r="BD8783" s="307" t="n">
        <v>63.1039278938889</v>
      </c>
    </row>
    <row r="8784" customFormat="false" ht="12.75" hidden="false" customHeight="false" outlineLevel="0" collapsed="false">
      <c r="BC8784" s="306" t="n">
        <v>41.0103429780293</v>
      </c>
      <c r="BD8784" s="307" t="n">
        <v>63.1123648869534</v>
      </c>
    </row>
    <row r="8785" customFormat="false" ht="12.75" hidden="false" customHeight="false" outlineLevel="0" collapsed="false">
      <c r="BC8785" s="306" t="n">
        <v>41.0108141480683</v>
      </c>
      <c r="BD8785" s="307" t="n">
        <v>63.1128054610037</v>
      </c>
    </row>
    <row r="8786" customFormat="false" ht="12.75" hidden="false" customHeight="false" outlineLevel="0" collapsed="false">
      <c r="BC8786" s="306" t="n">
        <v>41.013499962282</v>
      </c>
      <c r="BD8786" s="307" t="n">
        <v>63.1153167330908</v>
      </c>
    </row>
    <row r="8787" customFormat="false" ht="12.75" hidden="false" customHeight="false" outlineLevel="0" collapsed="false">
      <c r="BC8787" s="306" t="n">
        <v>41.0139947215228</v>
      </c>
      <c r="BD8787" s="307" t="n">
        <v>63.1157793358437</v>
      </c>
    </row>
    <row r="8788" customFormat="false" ht="12.75" hidden="false" customHeight="false" outlineLevel="0" collapsed="false">
      <c r="BC8788" s="306" t="n">
        <v>41.0147487339276</v>
      </c>
      <c r="BD8788" s="307" t="n">
        <v>63.1164842543243</v>
      </c>
    </row>
    <row r="8789" customFormat="false" ht="12.75" hidden="false" customHeight="false" outlineLevel="0" collapsed="false">
      <c r="BC8789" s="306" t="n">
        <v>41.0438289452529</v>
      </c>
      <c r="BD8789" s="307" t="n">
        <v>63.1436676732318</v>
      </c>
    </row>
    <row r="8790" customFormat="false" ht="12.75" hidden="false" customHeight="false" outlineLevel="0" collapsed="false">
      <c r="BC8790" s="306" t="n">
        <v>41.0602797795969</v>
      </c>
      <c r="BD8790" s="307" t="n">
        <v>63.1590437075895</v>
      </c>
    </row>
    <row r="8791" customFormat="false" ht="12.75" hidden="false" customHeight="false" outlineLevel="0" collapsed="false">
      <c r="BC8791" s="306" t="n">
        <v>41.0833632606193</v>
      </c>
      <c r="BD8791" s="307" t="n">
        <v>63.1806098073549</v>
      </c>
    </row>
    <row r="8792" customFormat="false" ht="12.75" hidden="false" customHeight="false" outlineLevel="0" collapsed="false">
      <c r="BC8792" s="306" t="n">
        <v>41.0862399536369</v>
      </c>
      <c r="BD8792" s="307" t="n">
        <v>63.1832973090621</v>
      </c>
    </row>
    <row r="8793" customFormat="false" ht="12.75" hidden="false" customHeight="false" outlineLevel="0" collapsed="false">
      <c r="BC8793" s="306" t="n">
        <v>41.0952023670897</v>
      </c>
      <c r="BD8793" s="307" t="n">
        <v>63.191668216019</v>
      </c>
    </row>
    <row r="8794" customFormat="false" ht="12.75" hidden="false" customHeight="false" outlineLevel="0" collapsed="false">
      <c r="BC8794" s="306" t="n">
        <v>41.0989052589637</v>
      </c>
      <c r="BD8794" s="307" t="n">
        <v>63.1951267223144</v>
      </c>
    </row>
    <row r="8795" customFormat="false" ht="12.75" hidden="false" customHeight="false" outlineLevel="0" collapsed="false">
      <c r="BC8795" s="306" t="n">
        <v>41.1043771805022</v>
      </c>
      <c r="BD8795" s="307" t="n">
        <v>63.2002373812986</v>
      </c>
    </row>
    <row r="8796" customFormat="false" ht="12.75" hidden="false" customHeight="false" outlineLevel="0" collapsed="false">
      <c r="BC8796" s="306" t="n">
        <v>41.1060992093108</v>
      </c>
      <c r="BD8796" s="307" t="n">
        <v>63.2018454765824</v>
      </c>
    </row>
    <row r="8797" customFormat="false" ht="12.75" hidden="false" customHeight="false" outlineLevel="0" collapsed="false">
      <c r="BC8797" s="306" t="n">
        <v>41.1080101110956</v>
      </c>
      <c r="BD8797" s="307" t="n">
        <v>63.2036298014864</v>
      </c>
    </row>
    <row r="8798" customFormat="false" ht="12.75" hidden="false" customHeight="false" outlineLevel="0" collapsed="false">
      <c r="BC8798" s="306" t="n">
        <v>41.108765184956</v>
      </c>
      <c r="BD8798" s="307" t="n">
        <v>63.204334719967</v>
      </c>
    </row>
    <row r="8799" customFormat="false" ht="12.75" hidden="false" customHeight="false" outlineLevel="0" collapsed="false">
      <c r="BC8799" s="306" t="n">
        <v>41.1090956112269</v>
      </c>
      <c r="BD8799" s="307" t="n">
        <v>63.2046431218022</v>
      </c>
    </row>
    <row r="8800" customFormat="false" ht="12.75" hidden="false" customHeight="false" outlineLevel="0" collapsed="false">
      <c r="BC8800" s="306" t="n">
        <v>41.1099216835559</v>
      </c>
      <c r="BD8800" s="307" t="n">
        <v>63.2054141263904</v>
      </c>
    </row>
    <row r="8801" customFormat="false" ht="12.75" hidden="false" customHeight="false" outlineLevel="0" collapsed="false">
      <c r="BC8801" s="306" t="n">
        <v>41.1250051509427</v>
      </c>
      <c r="BD8801" s="307" t="n">
        <v>63.2194904672995</v>
      </c>
    </row>
    <row r="8802" customFormat="false" ht="12.75" hidden="false" customHeight="false" outlineLevel="0" collapsed="false">
      <c r="BC8802" s="306" t="n">
        <v>41.1365724558055</v>
      </c>
      <c r="BD8802" s="307" t="n">
        <v>63.2302845315335</v>
      </c>
    </row>
    <row r="8803" customFormat="false" ht="12.75" hidden="false" customHeight="false" outlineLevel="0" collapsed="false">
      <c r="BC8803" s="306" t="n">
        <v>41.142262889708</v>
      </c>
      <c r="BD8803" s="307" t="n">
        <v>63.2355934488404</v>
      </c>
    </row>
    <row r="8804" customFormat="false" ht="12.75" hidden="false" customHeight="false" outlineLevel="0" collapsed="false">
      <c r="BC8804" s="306" t="n">
        <v>41.1462533189677</v>
      </c>
      <c r="BD8804" s="307" t="n">
        <v>63.2393162995659</v>
      </c>
    </row>
    <row r="8805" customFormat="false" ht="12.75" hidden="false" customHeight="false" outlineLevel="0" collapsed="false">
      <c r="BC8805" s="306" t="n">
        <v>41.1540461160258</v>
      </c>
      <c r="BD8805" s="307" t="n">
        <v>63.2465857713969</v>
      </c>
    </row>
    <row r="8806" customFormat="false" ht="12.75" hidden="false" customHeight="false" outlineLevel="0" collapsed="false">
      <c r="BC8806" s="306" t="n">
        <v>41.1622422219187</v>
      </c>
      <c r="BD8806" s="307" t="n">
        <v>63.2542297311708</v>
      </c>
    </row>
    <row r="8807" customFormat="false" ht="12.75" hidden="false" customHeight="false" outlineLevel="0" collapsed="false">
      <c r="BC8807" s="306" t="n">
        <v>41.1638959220371</v>
      </c>
      <c r="BD8807" s="307" t="n">
        <v>63.2557717403471</v>
      </c>
    </row>
    <row r="8808" customFormat="false" ht="12.75" hidden="false" customHeight="false" outlineLevel="0" collapsed="false">
      <c r="BC8808" s="306" t="n">
        <v>41.1678650159924</v>
      </c>
      <c r="BD8808" s="307" t="n">
        <v>63.2594725623701</v>
      </c>
    </row>
    <row r="8809" customFormat="false" ht="12.75" hidden="false" customHeight="false" outlineLevel="0" collapsed="false">
      <c r="BC8809" s="306" t="n">
        <v>41.194022539713</v>
      </c>
      <c r="BD8809" s="307" t="n">
        <v>63.2838583360578</v>
      </c>
    </row>
    <row r="8810" customFormat="false" ht="12.75" hidden="false" customHeight="false" outlineLevel="0" collapsed="false">
      <c r="BC8810" s="306" t="n">
        <v>41.2141560375032</v>
      </c>
      <c r="BD8810" s="307" t="n">
        <v>63.3026267906033</v>
      </c>
    </row>
    <row r="8811" customFormat="false" ht="12.75" hidden="false" customHeight="false" outlineLevel="0" collapsed="false">
      <c r="BC8811" s="306" t="n">
        <v>41.2286667356061</v>
      </c>
      <c r="BD8811" s="307" t="n">
        <v>63.3161524139495</v>
      </c>
    </row>
    <row r="8812" customFormat="false" ht="12.75" hidden="false" customHeight="false" outlineLevel="0" collapsed="false">
      <c r="BC8812" s="306" t="n">
        <v>41.232282627153</v>
      </c>
      <c r="BD8812" s="307" t="n">
        <v>63.3195228054348</v>
      </c>
    </row>
    <row r="8813" customFormat="false" ht="12.75" hidden="false" customHeight="false" outlineLevel="0" collapsed="false">
      <c r="BC8813" s="306" t="n">
        <v>41.2480937987569</v>
      </c>
      <c r="BD8813" s="307" t="n">
        <v>63.3342600074195</v>
      </c>
    </row>
    <row r="8814" customFormat="false" ht="12.75" hidden="false" customHeight="false" outlineLevel="0" collapsed="false">
      <c r="BC8814" s="306" t="n">
        <v>41.2538137065455</v>
      </c>
      <c r="BD8814" s="307" t="n">
        <v>63.3395909534289</v>
      </c>
    </row>
    <row r="8815" customFormat="false" ht="12.75" hidden="false" customHeight="false" outlineLevel="0" collapsed="false">
      <c r="BC8815" s="306" t="n">
        <v>41.2675012004629</v>
      </c>
      <c r="BD8815" s="307" t="n">
        <v>63.352345572187</v>
      </c>
    </row>
    <row r="8816" customFormat="false" ht="12.75" hidden="false" customHeight="false" outlineLevel="0" collapsed="false">
      <c r="BC8816" s="306" t="n">
        <v>41.2702909743766</v>
      </c>
      <c r="BD8816" s="307" t="n">
        <v>63.3549449590841</v>
      </c>
    </row>
    <row r="8817" customFormat="false" ht="12.75" hidden="false" customHeight="false" outlineLevel="0" collapsed="false">
      <c r="BC8817" s="306" t="n">
        <v>41.2836750387213</v>
      </c>
      <c r="BD8817" s="307" t="n">
        <v>63.3674132047095</v>
      </c>
    </row>
    <row r="8818" customFormat="false" ht="12.75" hidden="false" customHeight="false" outlineLevel="0" collapsed="false">
      <c r="BC8818" s="306" t="n">
        <v>41.2964736522618</v>
      </c>
      <c r="BD8818" s="307" t="n">
        <v>63.3793307327718</v>
      </c>
    </row>
    <row r="8819" customFormat="false" ht="12.75" hidden="false" customHeight="false" outlineLevel="0" collapsed="false">
      <c r="BC8819" s="306" t="n">
        <v>41.2996676676142</v>
      </c>
      <c r="BD8819" s="307" t="n">
        <v>63.3823046076118</v>
      </c>
    </row>
    <row r="8820" customFormat="false" ht="12.75" hidden="false" customHeight="false" outlineLevel="0" collapsed="false">
      <c r="BC8820" s="306" t="n">
        <v>41.3058913630247</v>
      </c>
      <c r="BD8820" s="307" t="n">
        <v>63.3880981563741</v>
      </c>
    </row>
    <row r="8821" customFormat="false" ht="12.75" hidden="false" customHeight="false" outlineLevel="0" collapsed="false">
      <c r="BC8821" s="306" t="n">
        <v>41.3099387232062</v>
      </c>
      <c r="BD8821" s="307" t="n">
        <v>63.3918650645047</v>
      </c>
    </row>
    <row r="8822" customFormat="false" ht="12.75" hidden="false" customHeight="false" outlineLevel="0" collapsed="false">
      <c r="BC8822" s="306" t="n">
        <v>41.3191940537016</v>
      </c>
      <c r="BD8822" s="307" t="n">
        <v>63.4004782871893</v>
      </c>
    </row>
    <row r="8823" customFormat="false" ht="12.75" hidden="false" customHeight="false" outlineLevel="0" collapsed="false">
      <c r="BC8823" s="306" t="n">
        <v>41.3276211361237</v>
      </c>
      <c r="BD8823" s="307" t="n">
        <v>63.4083205052858</v>
      </c>
    </row>
    <row r="8824" customFormat="false" ht="12.75" hidden="false" customHeight="false" outlineLevel="0" collapsed="false">
      <c r="BC8824" s="306" t="n">
        <v>41.3293493023204</v>
      </c>
      <c r="BD8824" s="307" t="n">
        <v>63.4099286005696</v>
      </c>
    </row>
    <row r="8825" customFormat="false" ht="12.75" hidden="false" customHeight="false" outlineLevel="0" collapsed="false">
      <c r="BC8825" s="306" t="n">
        <v>41.334818669863</v>
      </c>
      <c r="BD8825" s="307" t="n">
        <v>63.4150172308514</v>
      </c>
    </row>
    <row r="8826" customFormat="false" ht="12.75" hidden="false" customHeight="false" outlineLevel="0" collapsed="false">
      <c r="BC8826" s="306" t="n">
        <v>41.3357658002916</v>
      </c>
      <c r="BD8826" s="307" t="n">
        <v>63.4158983789521</v>
      </c>
    </row>
    <row r="8827" customFormat="false" ht="12.75" hidden="false" customHeight="false" outlineLevel="0" collapsed="false">
      <c r="BC8827" s="306" t="n">
        <v>41.3599183867015</v>
      </c>
      <c r="BD8827" s="307" t="n">
        <v>63.4383676555207</v>
      </c>
    </row>
    <row r="8828" customFormat="false" ht="12.75" hidden="false" customHeight="false" outlineLevel="0" collapsed="false">
      <c r="BC8828" s="306" t="n">
        <v>41.3605815040757</v>
      </c>
      <c r="BD8828" s="307" t="n">
        <v>63.4389844591912</v>
      </c>
    </row>
    <row r="8829" customFormat="false" ht="12.75" hidden="false" customHeight="false" outlineLevel="0" collapsed="false">
      <c r="BC8829" s="306" t="n">
        <v>41.3715466235135</v>
      </c>
      <c r="BD8829" s="307" t="n">
        <v>63.4491837484571</v>
      </c>
    </row>
    <row r="8830" customFormat="false" ht="12.75" hidden="false" customHeight="false" outlineLevel="0" collapsed="false">
      <c r="BC8830" s="306" t="n">
        <v>41.3782488455457</v>
      </c>
      <c r="BD8830" s="307" t="n">
        <v>63.4554178712698</v>
      </c>
    </row>
    <row r="8831" customFormat="false" ht="12.75" hidden="false" customHeight="false" outlineLevel="0" collapsed="false">
      <c r="BC8831" s="306" t="n">
        <v>41.3836248328295</v>
      </c>
      <c r="BD8831" s="307" t="n">
        <v>63.4604183867414</v>
      </c>
    </row>
    <row r="8832" customFormat="false" ht="12.75" hidden="false" customHeight="false" outlineLevel="0" collapsed="false">
      <c r="BC8832" s="306" t="n">
        <v>41.403731498926</v>
      </c>
      <c r="BD8832" s="307" t="n">
        <v>63.4791207551794</v>
      </c>
    </row>
    <row r="8833" customFormat="false" ht="12.75" hidden="false" customHeight="false" outlineLevel="0" collapsed="false">
      <c r="BC8833" s="306" t="n">
        <v>41.4053419268348</v>
      </c>
      <c r="BD8833" s="307" t="n">
        <v>63.4806187069507</v>
      </c>
    </row>
    <row r="8834" customFormat="false" ht="12.75" hidden="false" customHeight="false" outlineLevel="0" collapsed="false">
      <c r="BC8834" s="306" t="n">
        <v>41.4061471407892</v>
      </c>
      <c r="BD8834" s="307" t="n">
        <v>63.4813676828363</v>
      </c>
    </row>
    <row r="8835" customFormat="false" ht="12.75" hidden="false" customHeight="false" outlineLevel="0" collapsed="false">
      <c r="BC8835" s="306" t="n">
        <v>41.4128990240411</v>
      </c>
      <c r="BD8835" s="307" t="n">
        <v>63.487645863054</v>
      </c>
    </row>
    <row r="8836" customFormat="false" ht="12.75" hidden="false" customHeight="false" outlineLevel="0" collapsed="false">
      <c r="BC8836" s="306" t="n">
        <v>41.4322311016803</v>
      </c>
      <c r="BD8836" s="307" t="n">
        <v>63.5056212843089</v>
      </c>
    </row>
    <row r="8837" customFormat="false" ht="12.75" hidden="false" customHeight="false" outlineLevel="0" collapsed="false">
      <c r="BC8837" s="306" t="n">
        <v>41.4364009147154</v>
      </c>
      <c r="BD8837" s="307" t="n">
        <v>63.5094983359521</v>
      </c>
    </row>
    <row r="8838" customFormat="false" ht="12.75" hidden="false" customHeight="false" outlineLevel="0" collapsed="false">
      <c r="BC8838" s="306" t="n">
        <v>41.4402157390186</v>
      </c>
      <c r="BD8838" s="307" t="n">
        <v>63.5130449570575</v>
      </c>
    </row>
    <row r="8839" customFormat="false" ht="12.75" hidden="false" customHeight="false" outlineLevel="0" collapsed="false">
      <c r="BC8839" s="306" t="n">
        <v>41.4523960733222</v>
      </c>
      <c r="BD8839" s="307" t="n">
        <v>63.5243677101519</v>
      </c>
    </row>
    <row r="8840" customFormat="false" ht="12.75" hidden="false" customHeight="false" outlineLevel="0" collapsed="false">
      <c r="BC8840" s="306" t="n">
        <v>41.4795078856304</v>
      </c>
      <c r="BD8840" s="307" t="n">
        <v>63.5495685458327</v>
      </c>
    </row>
    <row r="8841" customFormat="false" ht="12.75" hidden="false" customHeight="false" outlineLevel="0" collapsed="false">
      <c r="BC8841" s="306" t="n">
        <v>41.4814517159148</v>
      </c>
      <c r="BD8841" s="307" t="n">
        <v>63.5513748994392</v>
      </c>
    </row>
    <row r="8842" customFormat="false" ht="12.75" hidden="false" customHeight="false" outlineLevel="0" collapsed="false">
      <c r="BC8842" s="306" t="n">
        <v>41.4826370170237</v>
      </c>
      <c r="BD8842" s="307" t="n">
        <v>63.5524763345651</v>
      </c>
    </row>
    <row r="8843" customFormat="false" ht="12.75" hidden="false" customHeight="false" outlineLevel="0" collapsed="false">
      <c r="BC8843" s="306" t="n">
        <v>41.4898436877631</v>
      </c>
      <c r="BD8843" s="307" t="n">
        <v>63.5591730601307</v>
      </c>
    </row>
    <row r="8844" customFormat="false" ht="12.75" hidden="false" customHeight="false" outlineLevel="0" collapsed="false">
      <c r="BC8844" s="306" t="n">
        <v>41.493328754541</v>
      </c>
      <c r="BD8844" s="307" t="n">
        <v>63.5624112794009</v>
      </c>
    </row>
    <row r="8845" customFormat="false" ht="12.75" hidden="false" customHeight="false" outlineLevel="0" collapsed="false">
      <c r="BC8845" s="306" t="n">
        <v>41.49411113818</v>
      </c>
      <c r="BD8845" s="307" t="n">
        <v>63.563138226584</v>
      </c>
    </row>
    <row r="8846" customFormat="false" ht="12.75" hidden="false" customHeight="false" outlineLevel="0" collapsed="false">
      <c r="BC8846" s="306" t="n">
        <v>41.499968627196</v>
      </c>
      <c r="BD8846" s="307" t="n">
        <v>63.568579316106</v>
      </c>
    </row>
    <row r="8847" customFormat="false" ht="12.75" hidden="false" customHeight="false" outlineLevel="0" collapsed="false">
      <c r="BC8847" s="306" t="n">
        <v>41.516167438753</v>
      </c>
      <c r="BD8847" s="307" t="n">
        <v>63.5836249199259</v>
      </c>
    </row>
    <row r="8848" customFormat="false" ht="12.75" hidden="false" customHeight="false" outlineLevel="0" collapsed="false">
      <c r="BC8848" s="306" t="n">
        <v>41.5260103460631</v>
      </c>
      <c r="BD8848" s="307" t="n">
        <v>63.592766831471</v>
      </c>
    </row>
    <row r="8849" customFormat="false" ht="12.75" hidden="false" customHeight="false" outlineLevel="0" collapsed="false">
      <c r="BC8849" s="306" t="n">
        <v>41.5325093771489</v>
      </c>
      <c r="BD8849" s="307" t="n">
        <v>63.598802695961</v>
      </c>
    </row>
    <row r="8850" customFormat="false" ht="12.75" hidden="false" customHeight="false" outlineLevel="0" collapsed="false">
      <c r="BC8850" s="306" t="n">
        <v>41.5452242441694</v>
      </c>
      <c r="BD8850" s="307" t="n">
        <v>63.6106100805108</v>
      </c>
    </row>
    <row r="8851" customFormat="false" ht="12.75" hidden="false" customHeight="false" outlineLevel="0" collapsed="false">
      <c r="BC8851" s="306" t="n">
        <v>41.5607865000039</v>
      </c>
      <c r="BD8851" s="307" t="n">
        <v>63.6250609093627</v>
      </c>
    </row>
    <row r="8852" customFormat="false" ht="12.75" hidden="false" customHeight="false" outlineLevel="0" collapsed="false">
      <c r="BC8852" s="306" t="n">
        <v>41.5613321339284</v>
      </c>
      <c r="BD8852" s="307" t="n">
        <v>63.6255675695207</v>
      </c>
    </row>
    <row r="8853" customFormat="false" ht="12.75" hidden="false" customHeight="false" outlineLevel="0" collapsed="false">
      <c r="BC8853" s="306" t="n">
        <v>41.5623286519825</v>
      </c>
      <c r="BD8853" s="307" t="n">
        <v>63.6264927750264</v>
      </c>
    </row>
    <row r="8854" customFormat="false" ht="12.75" hidden="false" customHeight="false" outlineLevel="0" collapsed="false">
      <c r="BC8854" s="306" t="n">
        <v>41.5701594835585</v>
      </c>
      <c r="BD8854" s="307" t="n">
        <v>63.6337622468574</v>
      </c>
    </row>
    <row r="8855" customFormat="false" ht="12.75" hidden="false" customHeight="false" outlineLevel="0" collapsed="false">
      <c r="BC8855" s="306" t="n">
        <v>41.5738853019993</v>
      </c>
      <c r="BD8855" s="307" t="n">
        <v>63.6372207531528</v>
      </c>
    </row>
    <row r="8856" customFormat="false" ht="12.75" hidden="false" customHeight="false" outlineLevel="0" collapsed="false">
      <c r="BC8856" s="306" t="n">
        <v>41.5760688154738</v>
      </c>
      <c r="BD8856" s="307" t="n">
        <v>63.6392473937845</v>
      </c>
    </row>
    <row r="8857" customFormat="false" ht="12.75" hidden="false" customHeight="false" outlineLevel="0" collapsed="false">
      <c r="BC8857" s="306" t="n">
        <v>41.5847791677209</v>
      </c>
      <c r="BD8857" s="307" t="n">
        <v>63.6473319276087</v>
      </c>
    </row>
    <row r="8858" customFormat="false" ht="12.75" hidden="false" customHeight="false" outlineLevel="0" collapsed="false">
      <c r="BC8858" s="306" t="n">
        <v>41.6030782530436</v>
      </c>
      <c r="BD8858" s="307" t="n">
        <v>63.6643160572502</v>
      </c>
    </row>
    <row r="8859" customFormat="false" ht="12.75" hidden="false" customHeight="false" outlineLevel="0" collapsed="false">
      <c r="BC8859" s="306" t="n">
        <v>41.6055708283636</v>
      </c>
      <c r="BD8859" s="307" t="n">
        <v>63.6666290710146</v>
      </c>
    </row>
    <row r="8860" customFormat="false" ht="12.75" hidden="false" customHeight="false" outlineLevel="0" collapsed="false">
      <c r="BC8860" s="306" t="n">
        <v>41.6433405583991</v>
      </c>
      <c r="BD8860" s="307" t="n">
        <v>63.7016767367211</v>
      </c>
    </row>
    <row r="8861" customFormat="false" ht="12.75" hidden="false" customHeight="false" outlineLevel="0" collapsed="false">
      <c r="BC8861" s="306" t="n">
        <v>41.6470441917336</v>
      </c>
      <c r="BD8861" s="307" t="n">
        <v>63.705113214314</v>
      </c>
    </row>
    <row r="8862" customFormat="false" ht="12.75" hidden="false" customHeight="false" outlineLevel="0" collapsed="false">
      <c r="BC8862" s="306" t="n">
        <v>41.658566307691</v>
      </c>
      <c r="BD8862" s="307" t="n">
        <v>63.7157971350353</v>
      </c>
    </row>
    <row r="8863" customFormat="false" ht="12.75" hidden="false" customHeight="false" outlineLevel="0" collapsed="false">
      <c r="BC8863" s="306" t="n">
        <v>41.6645533513197</v>
      </c>
      <c r="BD8863" s="307" t="n">
        <v>63.7213483680699</v>
      </c>
    </row>
    <row r="8864" customFormat="false" ht="12.75" hidden="false" customHeight="false" outlineLevel="0" collapsed="false">
      <c r="BC8864" s="306" t="n">
        <v>41.6885972388162</v>
      </c>
      <c r="BD8864" s="307" t="n">
        <v>63.7436414150184</v>
      </c>
    </row>
    <row r="8865" customFormat="false" ht="12.75" hidden="false" customHeight="false" outlineLevel="0" collapsed="false">
      <c r="BC8865" s="306" t="n">
        <v>41.6899279270937</v>
      </c>
      <c r="BD8865" s="307" t="n">
        <v>63.7448750223594</v>
      </c>
    </row>
    <row r="8866" customFormat="false" ht="12.75" hidden="false" customHeight="false" outlineLevel="0" collapsed="false">
      <c r="BC8866" s="306" t="n">
        <v>41.6941339198186</v>
      </c>
      <c r="BD8866" s="307" t="n">
        <v>63.7487741027051</v>
      </c>
    </row>
    <row r="8867" customFormat="false" ht="12.75" hidden="false" customHeight="false" outlineLevel="0" collapsed="false">
      <c r="BC8867" s="306" t="n">
        <v>41.7295417586684</v>
      </c>
      <c r="BD8867" s="307" t="n">
        <v>63.7815968694573</v>
      </c>
    </row>
    <row r="8868" customFormat="false" ht="12.75" hidden="false" customHeight="false" outlineLevel="0" collapsed="false">
      <c r="BC8868" s="306" t="n">
        <v>41.7318706923797</v>
      </c>
      <c r="BD8868" s="307" t="n">
        <v>63.7837556823041</v>
      </c>
    </row>
    <row r="8869" customFormat="false" ht="12.75" hidden="false" customHeight="false" outlineLevel="0" collapsed="false">
      <c r="BC8869" s="306" t="n">
        <v>41.7333441601489</v>
      </c>
      <c r="BD8869" s="307" t="n">
        <v>63.7851214618602</v>
      </c>
    </row>
    <row r="8870" customFormat="false" ht="12.75" hidden="false" customHeight="false" outlineLevel="0" collapsed="false">
      <c r="BC8870" s="306" t="n">
        <v>41.7424007120013</v>
      </c>
      <c r="BD8870" s="307" t="n">
        <v>63.7935143975197</v>
      </c>
    </row>
    <row r="8871" customFormat="false" ht="12.75" hidden="false" customHeight="false" outlineLevel="0" collapsed="false">
      <c r="BC8871" s="306" t="n">
        <v>41.7683354351404</v>
      </c>
      <c r="BD8871" s="307" t="n">
        <v>63.8175477119671</v>
      </c>
    </row>
    <row r="8872" customFormat="false" ht="12.75" hidden="false" customHeight="false" outlineLevel="0" collapsed="false">
      <c r="BC8872" s="306" t="n">
        <v>41.7758487538084</v>
      </c>
      <c r="BD8872" s="307" t="n">
        <v>63.8245087819628</v>
      </c>
    </row>
    <row r="8873" customFormat="false" ht="12.75" hidden="false" customHeight="false" outlineLevel="0" collapsed="false">
      <c r="BC8873" s="306" t="n">
        <v>41.7836743775448</v>
      </c>
      <c r="BD8873" s="307" t="n">
        <v>63.8317562250913</v>
      </c>
    </row>
    <row r="8874" customFormat="false" ht="12.75" hidden="false" customHeight="false" outlineLevel="0" collapsed="false">
      <c r="BC8874" s="306" t="n">
        <v>41.7894081852734</v>
      </c>
      <c r="BD8874" s="307" t="n">
        <v>63.8370651423982</v>
      </c>
    </row>
    <row r="8875" customFormat="false" ht="12.75" hidden="false" customHeight="false" outlineLevel="0" collapsed="false">
      <c r="BC8875" s="306" t="n">
        <v>41.8057087871601</v>
      </c>
      <c r="BD8875" s="307" t="n">
        <v>63.8521548036232</v>
      </c>
    </row>
    <row r="8876" customFormat="false" ht="12.75" hidden="false" customHeight="false" outlineLevel="0" collapsed="false">
      <c r="BC8876" s="306" t="n">
        <v>41.8175610453708</v>
      </c>
      <c r="BD8876" s="307" t="n">
        <v>63.8631250974773</v>
      </c>
    </row>
    <row r="8877" customFormat="false" ht="12.75" hidden="false" customHeight="false" outlineLevel="0" collapsed="false">
      <c r="BC8877" s="306" t="n">
        <v>41.8234886305275</v>
      </c>
      <c r="BD8877" s="307" t="n">
        <v>63.8686102444043</v>
      </c>
    </row>
    <row r="8878" customFormat="false" ht="12.75" hidden="false" customHeight="false" outlineLevel="0" collapsed="false">
      <c r="BC8878" s="306" t="n">
        <v>41.8320829664721</v>
      </c>
      <c r="BD8878" s="307" t="n">
        <v>63.8765626060134</v>
      </c>
    </row>
    <row r="8879" customFormat="false" ht="12.75" hidden="false" customHeight="false" outlineLevel="0" collapsed="false">
      <c r="BC8879" s="306" t="n">
        <v>41.8384186915428</v>
      </c>
      <c r="BD8879" s="307" t="n">
        <v>63.8824222408832</v>
      </c>
    </row>
    <row r="8880" customFormat="false" ht="12.75" hidden="false" customHeight="false" outlineLevel="0" collapsed="false">
      <c r="BC8880" s="306" t="n">
        <v>41.8406341805488</v>
      </c>
      <c r="BD8880" s="307" t="n">
        <v>63.8844709102174</v>
      </c>
    </row>
    <row r="8881" customFormat="false" ht="12.75" hidden="false" customHeight="false" outlineLevel="0" collapsed="false">
      <c r="BC8881" s="306" t="n">
        <v>41.8489960906376</v>
      </c>
      <c r="BD8881" s="307" t="n">
        <v>63.8922029848013</v>
      </c>
    </row>
    <row r="8882" customFormat="false" ht="12.75" hidden="false" customHeight="false" outlineLevel="0" collapsed="false">
      <c r="BC8882" s="306" t="n">
        <v>41.854976974438</v>
      </c>
      <c r="BD8882" s="307" t="n">
        <v>63.8977321891334</v>
      </c>
    </row>
    <row r="8883" customFormat="false" ht="12.75" hidden="false" customHeight="false" outlineLevel="0" collapsed="false">
      <c r="BC8883" s="306" t="n">
        <v>41.8599340048664</v>
      </c>
      <c r="BD8883" s="307" t="n">
        <v>63.9023141592572</v>
      </c>
    </row>
    <row r="8884" customFormat="false" ht="12.75" hidden="false" customHeight="false" outlineLevel="0" collapsed="false">
      <c r="BC8884" s="306" t="n">
        <v>41.875331323996</v>
      </c>
      <c r="BD8884" s="307" t="n">
        <v>63.916544701084</v>
      </c>
    </row>
    <row r="8885" customFormat="false" ht="12.75" hidden="false" customHeight="false" outlineLevel="0" collapsed="false">
      <c r="BC8885" s="306" t="n">
        <v>41.8807660452346</v>
      </c>
      <c r="BD8885" s="307" t="n">
        <v>63.9215672452581</v>
      </c>
    </row>
    <row r="8886" customFormat="false" ht="12.75" hidden="false" customHeight="false" outlineLevel="0" collapsed="false">
      <c r="BC8886" s="306" t="n">
        <v>41.8821963674823</v>
      </c>
      <c r="BD8886" s="307" t="n">
        <v>63.9228889674092</v>
      </c>
    </row>
    <row r="8887" customFormat="false" ht="12.75" hidden="false" customHeight="false" outlineLevel="0" collapsed="false">
      <c r="BC8887" s="306" t="n">
        <v>41.8845806545363</v>
      </c>
      <c r="BD8887" s="307" t="n">
        <v>63.9250918376611</v>
      </c>
    </row>
    <row r="8888" customFormat="false" ht="12.75" hidden="false" customHeight="false" outlineLevel="0" collapsed="false">
      <c r="BC8888" s="306" t="n">
        <v>41.8870610565359</v>
      </c>
      <c r="BD8888" s="307" t="n">
        <v>63.927382822723</v>
      </c>
    </row>
    <row r="8889" customFormat="false" ht="12.75" hidden="false" customHeight="false" outlineLevel="0" collapsed="false">
      <c r="BC8889" s="306" t="n">
        <v>41.8892316277896</v>
      </c>
      <c r="BD8889" s="307" t="n">
        <v>63.9293874346521</v>
      </c>
    </row>
    <row r="8890" customFormat="false" ht="12.75" hidden="false" customHeight="false" outlineLevel="0" collapsed="false">
      <c r="BC8890" s="306" t="n">
        <v>41.9082184075227</v>
      </c>
      <c r="BD8890" s="307" t="n">
        <v>63.9469222818566</v>
      </c>
    </row>
    <row r="8891" customFormat="false" ht="12.75" hidden="false" customHeight="false" outlineLevel="0" collapsed="false">
      <c r="BC8891" s="306" t="n">
        <v>41.9177595496467</v>
      </c>
      <c r="BD8891" s="307" t="n">
        <v>63.9557337628639</v>
      </c>
    </row>
    <row r="8892" customFormat="false" ht="12.75" hidden="false" customHeight="false" outlineLevel="0" collapsed="false">
      <c r="BC8892" s="306" t="n">
        <v>41.9303302278171</v>
      </c>
      <c r="BD8892" s="307" t="n">
        <v>63.967342889091</v>
      </c>
    </row>
    <row r="8893" customFormat="false" ht="12.75" hidden="false" customHeight="false" outlineLevel="0" collapsed="false">
      <c r="BC8893" s="306" t="n">
        <v>41.9326201468365</v>
      </c>
      <c r="BD8893" s="307" t="n">
        <v>63.9694576445328</v>
      </c>
    </row>
    <row r="8894" customFormat="false" ht="12.75" hidden="false" customHeight="false" outlineLevel="0" collapsed="false">
      <c r="BC8894" s="306" t="n">
        <v>41.9354831297854</v>
      </c>
      <c r="BD8894" s="307" t="n">
        <v>63.972101088835</v>
      </c>
    </row>
    <row r="8895" customFormat="false" ht="12.75" hidden="false" customHeight="false" outlineLevel="0" collapsed="false">
      <c r="BC8895" s="306" t="n">
        <v>41.9425690125841</v>
      </c>
      <c r="BD8895" s="307" t="n">
        <v>63.9786436134829</v>
      </c>
    </row>
    <row r="8896" customFormat="false" ht="12.75" hidden="false" customHeight="false" outlineLevel="0" collapsed="false">
      <c r="BC8896" s="306" t="n">
        <v>41.9494878965231</v>
      </c>
      <c r="BD8896" s="307" t="n">
        <v>63.9850319372132</v>
      </c>
    </row>
    <row r="8897" customFormat="false" ht="12.75" hidden="false" customHeight="false" outlineLevel="0" collapsed="false">
      <c r="BC8897" s="306" t="n">
        <v>41.9687694020478</v>
      </c>
      <c r="BD8897" s="307" t="n">
        <v>64.0028311288479</v>
      </c>
    </row>
    <row r="8898" customFormat="false" ht="12.75" hidden="false" customHeight="false" outlineLevel="0" collapsed="false">
      <c r="BC8898" s="306" t="n">
        <v>41.971990974269</v>
      </c>
      <c r="BD8898" s="307" t="n">
        <v>64.0058050036879</v>
      </c>
    </row>
    <row r="8899" customFormat="false" ht="12.75" hidden="false" customHeight="false" outlineLevel="0" collapsed="false">
      <c r="BC8899" s="306" t="n">
        <v>41.9807027731383</v>
      </c>
      <c r="BD8899" s="307" t="n">
        <v>64.013845480107</v>
      </c>
    </row>
    <row r="8900" customFormat="false" ht="12.75" hidden="false" customHeight="false" outlineLevel="0" collapsed="false">
      <c r="BC8900" s="306" t="n">
        <v>41.9925427443804</v>
      </c>
      <c r="BD8900" s="307" t="n">
        <v>64.0247717165561</v>
      </c>
    </row>
    <row r="8901" customFormat="false" ht="12.75" hidden="false" customHeight="false" outlineLevel="0" collapsed="false">
      <c r="BC8901" s="306" t="n">
        <v>42.0318215252738</v>
      </c>
      <c r="BD8901" s="307" t="n">
        <v>64.0610089321986</v>
      </c>
    </row>
    <row r="8902" customFormat="false" ht="12.75" hidden="false" customHeight="false" outlineLevel="0" collapsed="false">
      <c r="BC8902" s="306" t="n">
        <v>42.0601882071592</v>
      </c>
      <c r="BD8902" s="307" t="n">
        <v>64.0871790307902</v>
      </c>
    </row>
    <row r="8903" customFormat="false" ht="12.75" hidden="false" customHeight="false" outlineLevel="0" collapsed="false">
      <c r="BC8903" s="306" t="n">
        <v>42.0704556088517</v>
      </c>
      <c r="BD8903" s="307" t="n">
        <v>64.0966513728731</v>
      </c>
    </row>
    <row r="8904" customFormat="false" ht="12.75" hidden="false" customHeight="false" outlineLevel="0" collapsed="false">
      <c r="BC8904" s="306" t="n">
        <v>42.0837793533736</v>
      </c>
      <c r="BD8904" s="307" t="n">
        <v>64.1089433888782</v>
      </c>
    </row>
    <row r="8905" customFormat="false" ht="12.75" hidden="false" customHeight="false" outlineLevel="0" collapsed="false">
      <c r="BC8905" s="306" t="n">
        <v>42.0897488570215</v>
      </c>
      <c r="BD8905" s="307" t="n">
        <v>64.1144505645078</v>
      </c>
    </row>
    <row r="8906" customFormat="false" ht="12.75" hidden="false" customHeight="false" outlineLevel="0" collapsed="false">
      <c r="BC8906" s="306" t="n">
        <v>42.0915638261157</v>
      </c>
      <c r="BD8906" s="307" t="n">
        <v>64.1161247458992</v>
      </c>
    </row>
    <row r="8907" customFormat="false" ht="12.75" hidden="false" customHeight="false" outlineLevel="0" collapsed="false">
      <c r="BC8907" s="306" t="n">
        <v>42.1003066252106</v>
      </c>
      <c r="BD8907" s="307" t="n">
        <v>64.1241872510209</v>
      </c>
    </row>
    <row r="8908" customFormat="false" ht="12.75" hidden="false" customHeight="false" outlineLevel="0" collapsed="false">
      <c r="BC8908" s="306" t="n">
        <v>42.1177215735507</v>
      </c>
      <c r="BD8908" s="307" t="n">
        <v>64.1402461751567</v>
      </c>
    </row>
    <row r="8909" customFormat="false" ht="12.75" hidden="false" customHeight="false" outlineLevel="0" collapsed="false">
      <c r="BC8909" s="306" t="n">
        <v>42.1198962169386</v>
      </c>
      <c r="BD8909" s="307" t="n">
        <v>64.1422507870858</v>
      </c>
    </row>
    <row r="8910" customFormat="false" ht="12.75" hidden="false" customHeight="false" outlineLevel="0" collapsed="false">
      <c r="BC8910" s="306" t="n">
        <v>42.1239359916772</v>
      </c>
      <c r="BD8910" s="307" t="n">
        <v>64.1459736378114</v>
      </c>
    </row>
    <row r="8911" customFormat="false" ht="12.75" hidden="false" customHeight="false" outlineLevel="0" collapsed="false">
      <c r="BC8911" s="306" t="n">
        <v>42.1299611498189</v>
      </c>
      <c r="BD8911" s="307" t="n">
        <v>64.151524870846</v>
      </c>
    </row>
    <row r="8912" customFormat="false" ht="12.75" hidden="false" customHeight="false" outlineLevel="0" collapsed="false">
      <c r="BC8912" s="306" t="n">
        <v>42.1365609960017</v>
      </c>
      <c r="BD8912" s="307" t="n">
        <v>64.157604792741</v>
      </c>
    </row>
    <row r="8913" customFormat="false" ht="12.75" hidden="false" customHeight="false" outlineLevel="0" collapsed="false">
      <c r="BC8913" s="306" t="n">
        <v>42.1397658294065</v>
      </c>
      <c r="BD8913" s="307" t="n">
        <v>64.1605566388785</v>
      </c>
    </row>
    <row r="8914" customFormat="false" ht="12.75" hidden="false" customHeight="false" outlineLevel="0" collapsed="false">
      <c r="BC8914" s="306" t="n">
        <v>42.1472051859274</v>
      </c>
      <c r="BD8914" s="307" t="n">
        <v>64.1674075653616</v>
      </c>
    </row>
    <row r="8915" customFormat="false" ht="12.75" hidden="false" customHeight="false" outlineLevel="0" collapsed="false">
      <c r="BC8915" s="306" t="n">
        <v>42.1538315362508</v>
      </c>
      <c r="BD8915" s="307" t="n">
        <v>64.1735095159592</v>
      </c>
    </row>
    <row r="8916" customFormat="false" ht="12.75" hidden="false" customHeight="false" outlineLevel="0" collapsed="false">
      <c r="BC8916" s="306" t="n">
        <v>42.1623732675005</v>
      </c>
      <c r="BD8916" s="307" t="n">
        <v>64.1813737627582</v>
      </c>
    </row>
    <row r="8917" customFormat="false" ht="12.75" hidden="false" customHeight="false" outlineLevel="0" collapsed="false">
      <c r="BC8917" s="306" t="n">
        <v>42.1707714402418</v>
      </c>
      <c r="BD8917" s="307" t="n">
        <v>64.1891058373421</v>
      </c>
    </row>
    <row r="8918" customFormat="false" ht="12.75" hidden="false" customHeight="false" outlineLevel="0" collapsed="false">
      <c r="BC8918" s="306" t="n">
        <v>42.1759641328049</v>
      </c>
      <c r="BD8918" s="307" t="n">
        <v>64.1938860657885</v>
      </c>
    </row>
    <row r="8919" customFormat="false" ht="12.75" hidden="false" customHeight="false" outlineLevel="0" collapsed="false">
      <c r="BC8919" s="306" t="n">
        <v>42.1820433330245</v>
      </c>
      <c r="BD8919" s="307" t="n">
        <v>64.1994813562282</v>
      </c>
    </row>
    <row r="8920" customFormat="false" ht="12.75" hidden="false" customHeight="false" outlineLevel="0" collapsed="false">
      <c r="BC8920" s="306" t="n">
        <v>42.1884589706974</v>
      </c>
      <c r="BD8920" s="307" t="n">
        <v>64.2053850485031</v>
      </c>
    </row>
    <row r="8921" customFormat="false" ht="12.75" hidden="false" customHeight="false" outlineLevel="0" collapsed="false">
      <c r="BC8921" s="306" t="n">
        <v>42.1948035585891</v>
      </c>
      <c r="BD8921" s="307" t="n">
        <v>64.2112226546704</v>
      </c>
    </row>
    <row r="8922" customFormat="false" ht="12.75" hidden="false" customHeight="false" outlineLevel="0" collapsed="false">
      <c r="BC8922" s="306" t="n">
        <v>42.1976291754003</v>
      </c>
      <c r="BD8922" s="307" t="n">
        <v>64.2138220415676</v>
      </c>
    </row>
    <row r="8923" customFormat="false" ht="12.75" hidden="false" customHeight="false" outlineLevel="0" collapsed="false">
      <c r="BC8923" s="306" t="n">
        <v>42.2080464072647</v>
      </c>
      <c r="BD8923" s="307" t="n">
        <v>64.223404527163</v>
      </c>
    </row>
    <row r="8924" customFormat="false" ht="12.75" hidden="false" customHeight="false" outlineLevel="0" collapsed="false">
      <c r="BC8924" s="306" t="n">
        <v>42.2155421619476</v>
      </c>
      <c r="BD8924" s="307" t="n">
        <v>64.2302995110512</v>
      </c>
    </row>
    <row r="8925" customFormat="false" ht="12.75" hidden="false" customHeight="false" outlineLevel="0" collapsed="false">
      <c r="BC8925" s="306" t="n">
        <v>42.2445704991912</v>
      </c>
      <c r="BD8925" s="307" t="n">
        <v>64.2569982985033</v>
      </c>
    </row>
    <row r="8926" customFormat="false" ht="12.75" hidden="false" customHeight="false" outlineLevel="0" collapsed="false">
      <c r="BC8926" s="306" t="n">
        <v>42.2501276449957</v>
      </c>
      <c r="BD8926" s="307" t="n">
        <v>64.2621089574875</v>
      </c>
    </row>
    <row r="8927" customFormat="false" ht="12.75" hidden="false" customHeight="false" outlineLevel="0" collapsed="false">
      <c r="BC8927" s="306" t="n">
        <v>42.2528121406057</v>
      </c>
      <c r="BD8927" s="307" t="n">
        <v>64.2645761721696</v>
      </c>
    </row>
    <row r="8928" customFormat="false" ht="12.75" hidden="false" customHeight="false" outlineLevel="0" collapsed="false">
      <c r="BC8928" s="306" t="n">
        <v>42.2539147154246</v>
      </c>
      <c r="BD8928" s="307" t="n">
        <v>64.2655894924854</v>
      </c>
    </row>
    <row r="8929" customFormat="false" ht="12.75" hidden="false" customHeight="false" outlineLevel="0" collapsed="false">
      <c r="BC8929" s="306" t="n">
        <v>42.2541304390847</v>
      </c>
      <c r="BD8929" s="307" t="n">
        <v>64.265787750808</v>
      </c>
    </row>
    <row r="8930" customFormat="false" ht="12.75" hidden="false" customHeight="false" outlineLevel="0" collapsed="false">
      <c r="BC8930" s="306" t="n">
        <v>42.255640562728</v>
      </c>
      <c r="BD8930" s="307" t="n">
        <v>64.2671755590667</v>
      </c>
    </row>
    <row r="8931" customFormat="false" ht="12.75" hidden="false" customHeight="false" outlineLevel="0" collapsed="false">
      <c r="BC8931" s="306" t="n">
        <v>42.283955206799</v>
      </c>
      <c r="BD8931" s="307" t="n">
        <v>64.2931914567407</v>
      </c>
    </row>
    <row r="8932" customFormat="false" ht="12.75" hidden="false" customHeight="false" outlineLevel="0" collapsed="false">
      <c r="BC8932" s="306" t="n">
        <v>42.2872884730722</v>
      </c>
      <c r="BD8932" s="307" t="n">
        <v>64.2962534463908</v>
      </c>
    </row>
    <row r="8933" customFormat="false" ht="12.75" hidden="false" customHeight="false" outlineLevel="0" collapsed="false">
      <c r="BC8933" s="306" t="n">
        <v>42.2884637328794</v>
      </c>
      <c r="BD8933" s="307" t="n">
        <v>64.2973328528142</v>
      </c>
    </row>
    <row r="8934" customFormat="false" ht="12.75" hidden="false" customHeight="false" outlineLevel="0" collapsed="false">
      <c r="BC8934" s="306" t="n">
        <v>42.290166703949</v>
      </c>
      <c r="BD8934" s="307" t="n">
        <v>64.298896890693</v>
      </c>
    </row>
    <row r="8935" customFormat="false" ht="12.75" hidden="false" customHeight="false" outlineLevel="0" collapsed="false">
      <c r="BC8935" s="306" t="n">
        <v>42.298804870841</v>
      </c>
      <c r="BD8935" s="307" t="n">
        <v>64.3068272235995</v>
      </c>
    </row>
    <row r="8936" customFormat="false" ht="12.75" hidden="false" customHeight="false" outlineLevel="0" collapsed="false">
      <c r="BC8936" s="306" t="n">
        <v>42.3128666408206</v>
      </c>
      <c r="BD8936" s="307" t="n">
        <v>64.3197360432752</v>
      </c>
    </row>
    <row r="8937" customFormat="false" ht="12.75" hidden="false" customHeight="false" outlineLevel="0" collapsed="false">
      <c r="BC8937" s="306" t="n">
        <v>42.3336964035502</v>
      </c>
      <c r="BD8937" s="307" t="n">
        <v>64.338856957061</v>
      </c>
    </row>
    <row r="8938" customFormat="false" ht="12.75" hidden="false" customHeight="false" outlineLevel="0" collapsed="false">
      <c r="BC8938" s="306" t="n">
        <v>42.3341283979422</v>
      </c>
      <c r="BD8938" s="307" t="n">
        <v>64.3392534737064</v>
      </c>
    </row>
    <row r="8939" customFormat="false" ht="12.75" hidden="false" customHeight="false" outlineLevel="0" collapsed="false">
      <c r="BC8939" s="306" t="n">
        <v>42.3399621730418</v>
      </c>
      <c r="BD8939" s="307" t="n">
        <v>64.3446064484183</v>
      </c>
    </row>
    <row r="8940" customFormat="false" ht="12.75" hidden="false" customHeight="false" outlineLevel="0" collapsed="false">
      <c r="BC8940" s="306" t="n">
        <v>42.3530773213628</v>
      </c>
      <c r="BD8940" s="307" t="n">
        <v>64.3566341199933</v>
      </c>
    </row>
    <row r="8941" customFormat="false" ht="12.75" hidden="false" customHeight="false" outlineLevel="0" collapsed="false">
      <c r="BC8941" s="306" t="n">
        <v>42.3694112355414</v>
      </c>
      <c r="BD8941" s="307" t="n">
        <v>64.3716136377056</v>
      </c>
    </row>
    <row r="8942" customFormat="false" ht="12.75" hidden="false" customHeight="false" outlineLevel="0" collapsed="false">
      <c r="BC8942" s="306" t="n">
        <v>42.3802452023502</v>
      </c>
      <c r="BD8942" s="307" t="n">
        <v>64.3815485825414</v>
      </c>
    </row>
    <row r="8943" customFormat="false" ht="12.75" hidden="false" customHeight="false" outlineLevel="0" collapsed="false">
      <c r="BC8943" s="306" t="n">
        <v>42.3963430256922</v>
      </c>
      <c r="BD8943" s="307" t="n">
        <v>64.3963078132286</v>
      </c>
    </row>
    <row r="8944" customFormat="false" ht="12.75" hidden="false" customHeight="false" outlineLevel="0" collapsed="false">
      <c r="BC8944" s="306" t="n">
        <v>42.4021591615188</v>
      </c>
      <c r="BD8944" s="307" t="n">
        <v>64.401638759238</v>
      </c>
    </row>
    <row r="8945" customFormat="false" ht="12.75" hidden="false" customHeight="false" outlineLevel="0" collapsed="false">
      <c r="BC8945" s="306" t="n">
        <v>42.4027359683777</v>
      </c>
      <c r="BD8945" s="307" t="n">
        <v>64.4021674480984</v>
      </c>
    </row>
    <row r="8946" customFormat="false" ht="12.75" hidden="false" customHeight="false" outlineLevel="0" collapsed="false">
      <c r="BC8946" s="306" t="n">
        <v>42.4070622408581</v>
      </c>
      <c r="BD8946" s="307" t="n">
        <v>64.4061326145517</v>
      </c>
    </row>
    <row r="8947" customFormat="false" ht="12.75" hidden="false" customHeight="false" outlineLevel="0" collapsed="false">
      <c r="BC8947" s="306" t="n">
        <v>42.4088169010206</v>
      </c>
      <c r="BD8947" s="307" t="n">
        <v>64.4077407098355</v>
      </c>
    </row>
    <row r="8948" customFormat="false" ht="12.75" hidden="false" customHeight="false" outlineLevel="0" collapsed="false">
      <c r="BC8948" s="306" t="n">
        <v>42.4111966432354</v>
      </c>
      <c r="BD8948" s="307" t="n">
        <v>64.4099215513849</v>
      </c>
    </row>
    <row r="8949" customFormat="false" ht="12.75" hidden="false" customHeight="false" outlineLevel="0" collapsed="false">
      <c r="BC8949" s="306" t="n">
        <v>42.4300681295458</v>
      </c>
      <c r="BD8949" s="307" t="n">
        <v>64.4272140828617</v>
      </c>
    </row>
    <row r="8950" customFormat="false" ht="12.75" hidden="false" customHeight="false" outlineLevel="0" collapsed="false">
      <c r="BC8950" s="306" t="n">
        <v>42.4396607925421</v>
      </c>
      <c r="BD8950" s="307" t="n">
        <v>64.4360035351664</v>
      </c>
    </row>
    <row r="8951" customFormat="false" ht="12.75" hidden="false" customHeight="false" outlineLevel="0" collapsed="false">
      <c r="BC8951" s="306" t="n">
        <v>42.4442528891299</v>
      </c>
      <c r="BD8951" s="307" t="n">
        <v>64.4402110173474</v>
      </c>
    </row>
    <row r="8952" customFormat="false" ht="12.75" hidden="false" customHeight="false" outlineLevel="0" collapsed="false">
      <c r="BC8952" s="306" t="n">
        <v>42.4514424381085</v>
      </c>
      <c r="BD8952" s="307" t="n">
        <v>64.4467975994004</v>
      </c>
    </row>
    <row r="8953" customFormat="false" ht="12.75" hidden="false" customHeight="false" outlineLevel="0" collapsed="false">
      <c r="BC8953" s="306" t="n">
        <v>42.4596899809168</v>
      </c>
      <c r="BD8953" s="307" t="n">
        <v>64.4543534443641</v>
      </c>
    </row>
    <row r="8954" customFormat="false" ht="12.75" hidden="false" customHeight="false" outlineLevel="0" collapsed="false">
      <c r="BC8954" s="306" t="n">
        <v>42.4638019296516</v>
      </c>
      <c r="BD8954" s="307" t="n">
        <v>64.4581203524948</v>
      </c>
    </row>
    <row r="8955" customFormat="false" ht="12.75" hidden="false" customHeight="false" outlineLevel="0" collapsed="false">
      <c r="BC8955" s="306" t="n">
        <v>42.4651487513292</v>
      </c>
      <c r="BD8955" s="307" t="n">
        <v>64.4593539598358</v>
      </c>
    </row>
    <row r="8956" customFormat="false" ht="12.75" hidden="false" customHeight="false" outlineLevel="0" collapsed="false">
      <c r="BC8956" s="306" t="n">
        <v>42.4703680660082</v>
      </c>
      <c r="BD8956" s="307" t="n">
        <v>64.4641341882822</v>
      </c>
    </row>
    <row r="8957" customFormat="false" ht="12.75" hidden="false" customHeight="false" outlineLevel="0" collapsed="false">
      <c r="BC8957" s="306" t="n">
        <v>42.4731585095301</v>
      </c>
      <c r="BD8957" s="307" t="n">
        <v>64.4666895177743</v>
      </c>
    </row>
    <row r="8958" customFormat="false" ht="12.75" hidden="false" customHeight="false" outlineLevel="0" collapsed="false">
      <c r="BC8958" s="306" t="n">
        <v>42.4871619862882</v>
      </c>
      <c r="BD8958" s="307" t="n">
        <v>64.47951022264</v>
      </c>
    </row>
    <row r="8959" customFormat="false" ht="12.75" hidden="false" customHeight="false" outlineLevel="0" collapsed="false">
      <c r="BC8959" s="306" t="n">
        <v>42.4944292428576</v>
      </c>
      <c r="BD8959" s="307" t="n">
        <v>64.4861628908005</v>
      </c>
    </row>
    <row r="8960" customFormat="false" ht="12.75" hidden="false" customHeight="false" outlineLevel="0" collapsed="false">
      <c r="BC8960" s="306" t="n">
        <v>42.4993387754867</v>
      </c>
      <c r="BD8960" s="307" t="n">
        <v>64.4906567461142</v>
      </c>
    </row>
    <row r="8961" customFormat="false" ht="12.75" hidden="false" customHeight="false" outlineLevel="0" collapsed="false">
      <c r="BC8961" s="306" t="n">
        <v>42.5144527744435</v>
      </c>
      <c r="BD8961" s="307" t="n">
        <v>64.5044907712956</v>
      </c>
    </row>
    <row r="8962" customFormat="false" ht="12.75" hidden="false" customHeight="false" outlineLevel="0" collapsed="false">
      <c r="BC8962" s="306" t="n">
        <v>42.5211690320654</v>
      </c>
      <c r="BD8962" s="307" t="n">
        <v>64.5106367792982</v>
      </c>
    </row>
    <row r="8963" customFormat="false" ht="12.75" hidden="false" customHeight="false" outlineLevel="0" collapsed="false">
      <c r="BC8963" s="306" t="n">
        <v>42.5327720291039</v>
      </c>
      <c r="BD8963" s="307" t="n">
        <v>64.521254613912</v>
      </c>
    </row>
    <row r="8964" customFormat="false" ht="12.75" hidden="false" customHeight="false" outlineLevel="0" collapsed="false">
      <c r="BC8964" s="306" t="n">
        <v>42.5504925888424</v>
      </c>
      <c r="BD8964" s="307" t="n">
        <v>64.5374677389654</v>
      </c>
    </row>
    <row r="8965" customFormat="false" ht="12.75" hidden="false" customHeight="false" outlineLevel="0" collapsed="false">
      <c r="BC8965" s="306" t="n">
        <v>42.5527806434727</v>
      </c>
      <c r="BD8965" s="307" t="n">
        <v>64.5395604657047</v>
      </c>
    </row>
    <row r="8966" customFormat="false" ht="12.75" hidden="false" customHeight="false" outlineLevel="0" collapsed="false">
      <c r="BC8966" s="306" t="n">
        <v>42.5551411229464</v>
      </c>
      <c r="BD8966" s="307" t="n">
        <v>64.5417192785514</v>
      </c>
    </row>
    <row r="8967" customFormat="false" ht="12.75" hidden="false" customHeight="false" outlineLevel="0" collapsed="false">
      <c r="BC8967" s="306" t="n">
        <v>42.5631378493268</v>
      </c>
      <c r="BD8967" s="307" t="n">
        <v>64.5490328077875</v>
      </c>
    </row>
    <row r="8968" customFormat="false" ht="12.75" hidden="false" customHeight="false" outlineLevel="0" collapsed="false">
      <c r="BC8968" s="306" t="n">
        <v>42.5782664915408</v>
      </c>
      <c r="BD8968" s="307" t="n">
        <v>64.562866832969</v>
      </c>
    </row>
    <row r="8969" customFormat="false" ht="12.75" hidden="false" customHeight="false" outlineLevel="0" collapsed="false">
      <c r="BC8969" s="306" t="n">
        <v>42.6089116364788</v>
      </c>
      <c r="BD8969" s="307" t="n">
        <v>64.5908873425721</v>
      </c>
    </row>
    <row r="8970" customFormat="false" ht="12.75" hidden="false" customHeight="false" outlineLevel="0" collapsed="false">
      <c r="BC8970" s="306" t="n">
        <v>42.6155611919047</v>
      </c>
      <c r="BD8970" s="307" t="n">
        <v>64.5969672644672</v>
      </c>
    </row>
    <row r="8971" customFormat="false" ht="12.75" hidden="false" customHeight="false" outlineLevel="0" collapsed="false">
      <c r="BC8971" s="306" t="n">
        <v>42.6237770898484</v>
      </c>
      <c r="BD8971" s="307" t="n">
        <v>64.6044790520259</v>
      </c>
    </row>
    <row r="8972" customFormat="false" ht="12.75" hidden="false" customHeight="false" outlineLevel="0" collapsed="false">
      <c r="BC8972" s="306" t="n">
        <v>42.6290300015535</v>
      </c>
      <c r="BD8972" s="307" t="n">
        <v>64.6092813091749</v>
      </c>
    </row>
    <row r="8973" customFormat="false" ht="12.75" hidden="false" customHeight="false" outlineLevel="0" collapsed="false">
      <c r="BC8973" s="306" t="n">
        <v>42.6308613707567</v>
      </c>
      <c r="BD8973" s="307" t="n">
        <v>64.6109554905662</v>
      </c>
    </row>
    <row r="8974" customFormat="false" ht="12.75" hidden="false" customHeight="false" outlineLevel="0" collapsed="false">
      <c r="BC8974" s="306" t="n">
        <v>42.6344531252113</v>
      </c>
      <c r="BD8974" s="307" t="n">
        <v>64.6142377672415</v>
      </c>
    </row>
    <row r="8975" customFormat="false" ht="12.75" hidden="false" customHeight="false" outlineLevel="0" collapsed="false">
      <c r="BC8975" s="306" t="n">
        <v>42.6359720323968</v>
      </c>
      <c r="BD8975" s="307" t="n">
        <v>64.6156255755001</v>
      </c>
    </row>
    <row r="8976" customFormat="false" ht="12.75" hidden="false" customHeight="false" outlineLevel="0" collapsed="false">
      <c r="BC8976" s="306" t="n">
        <v>42.6429403345733</v>
      </c>
      <c r="BD8976" s="307" t="n">
        <v>64.6219918705279</v>
      </c>
    </row>
    <row r="8977" customFormat="false" ht="12.75" hidden="false" customHeight="false" outlineLevel="0" collapsed="false">
      <c r="BC8977" s="306" t="n">
        <v>42.6524409373032</v>
      </c>
      <c r="BD8977" s="307" t="n">
        <v>64.6306711793201</v>
      </c>
    </row>
    <row r="8978" customFormat="false" ht="12.75" hidden="false" customHeight="false" outlineLevel="0" collapsed="false">
      <c r="BC8978" s="306" t="n">
        <v>42.6579635977296</v>
      </c>
      <c r="BD8978" s="307" t="n">
        <v>64.6357157521968</v>
      </c>
    </row>
    <row r="8979" customFormat="false" ht="12.75" hidden="false" customHeight="false" outlineLevel="0" collapsed="false">
      <c r="BC8979" s="306" t="n">
        <v>42.66025512437</v>
      </c>
      <c r="BD8979" s="307" t="n">
        <v>64.637808478936</v>
      </c>
    </row>
    <row r="8980" customFormat="false" ht="12.75" hidden="false" customHeight="false" outlineLevel="0" collapsed="false">
      <c r="BC8980" s="306" t="n">
        <v>42.6623295590128</v>
      </c>
      <c r="BD8980" s="307" t="n">
        <v>64.6397029473526</v>
      </c>
    </row>
    <row r="8981" customFormat="false" ht="12.75" hidden="false" customHeight="false" outlineLevel="0" collapsed="false">
      <c r="BC8981" s="306" t="n">
        <v>42.6644522363218</v>
      </c>
      <c r="BD8981" s="307" t="n">
        <v>64.6416414731742</v>
      </c>
    </row>
    <row r="8982" customFormat="false" ht="12.75" hidden="false" customHeight="false" outlineLevel="0" collapsed="false">
      <c r="BC8982" s="306" t="n">
        <v>42.6676603736183</v>
      </c>
      <c r="BD8982" s="307" t="n">
        <v>64.6445712906091</v>
      </c>
    </row>
    <row r="8983" customFormat="false" ht="12.75" hidden="false" customHeight="false" outlineLevel="0" collapsed="false">
      <c r="BC8983" s="306" t="n">
        <v>42.6704343269198</v>
      </c>
      <c r="BD8983" s="307" t="n">
        <v>64.6471045913987</v>
      </c>
    </row>
    <row r="8984" customFormat="false" ht="12.75" hidden="false" customHeight="false" outlineLevel="0" collapsed="false">
      <c r="BC8984" s="306" t="n">
        <v>42.6803964374722</v>
      </c>
      <c r="BD8984" s="307" t="n">
        <v>64.6562024455387</v>
      </c>
    </row>
    <row r="8985" customFormat="false" ht="12.75" hidden="false" customHeight="false" outlineLevel="0" collapsed="false">
      <c r="BC8985" s="306" t="n">
        <v>42.6820850106058</v>
      </c>
      <c r="BD8985" s="307" t="n">
        <v>64.657744454715</v>
      </c>
    </row>
    <row r="8986" customFormat="false" ht="12.75" hidden="false" customHeight="false" outlineLevel="0" collapsed="false">
      <c r="BC8986" s="306" t="n">
        <v>42.7097052927937</v>
      </c>
      <c r="BD8986" s="307" t="n">
        <v>64.6829673190984</v>
      </c>
    </row>
    <row r="8987" customFormat="false" ht="12.75" hidden="false" customHeight="false" outlineLevel="0" collapsed="false">
      <c r="BC8987" s="306" t="n">
        <v>42.7217213567843</v>
      </c>
      <c r="BD8987" s="307" t="n">
        <v>64.6939376129524</v>
      </c>
    </row>
    <row r="8988" customFormat="false" ht="12.75" hidden="false" customHeight="false" outlineLevel="0" collapsed="false">
      <c r="BC8988" s="306" t="n">
        <v>42.732555465178</v>
      </c>
      <c r="BD8988" s="307" t="n">
        <v>64.7038285003831</v>
      </c>
    </row>
    <row r="8989" customFormat="false" ht="12.75" hidden="false" customHeight="false" outlineLevel="0" collapsed="false">
      <c r="BC8989" s="306" t="n">
        <v>42.7365371736256</v>
      </c>
      <c r="BD8989" s="307" t="n">
        <v>64.7074632362987</v>
      </c>
    </row>
    <row r="8990" customFormat="false" ht="12.75" hidden="false" customHeight="false" outlineLevel="0" collapsed="false">
      <c r="BC8990" s="306" t="n">
        <v>42.7466748874826</v>
      </c>
      <c r="BD8990" s="307" t="n">
        <v>64.7167152913563</v>
      </c>
    </row>
    <row r="8991" customFormat="false" ht="12.75" hidden="false" customHeight="false" outlineLevel="0" collapsed="false">
      <c r="BC8991" s="306" t="n">
        <v>42.7539416043774</v>
      </c>
      <c r="BD8991" s="307" t="n">
        <v>64.7233459308143</v>
      </c>
    </row>
    <row r="8992" customFormat="false" ht="12.75" hidden="false" customHeight="false" outlineLevel="0" collapsed="false">
      <c r="BC8992" s="306" t="n">
        <v>42.7562110709623</v>
      </c>
      <c r="BD8992" s="307" t="n">
        <v>64.725416628851</v>
      </c>
    </row>
    <row r="8993" customFormat="false" ht="12.75" hidden="false" customHeight="false" outlineLevel="0" collapsed="false">
      <c r="BC8993" s="306" t="n">
        <v>42.7895335935242</v>
      </c>
      <c r="BD8993" s="307" t="n">
        <v>64.7558162383262</v>
      </c>
    </row>
    <row r="8994" customFormat="false" ht="12.75" hidden="false" customHeight="false" outlineLevel="0" collapsed="false">
      <c r="BC8994" s="306" t="n">
        <v>42.7940492090252</v>
      </c>
      <c r="BD8994" s="307" t="n">
        <v>64.7599356056971</v>
      </c>
    </row>
    <row r="8995" customFormat="false" ht="12.75" hidden="false" customHeight="false" outlineLevel="0" collapsed="false">
      <c r="BC8995" s="306" t="n">
        <v>42.7952566644821</v>
      </c>
      <c r="BD8995" s="307" t="n">
        <v>64.761037040823</v>
      </c>
    </row>
    <row r="8996" customFormat="false" ht="12.75" hidden="false" customHeight="false" outlineLevel="0" collapsed="false">
      <c r="BC8996" s="306" t="n">
        <v>42.8008834852542</v>
      </c>
      <c r="BD8996" s="307" t="n">
        <v>64.7661697285097</v>
      </c>
    </row>
    <row r="8997" customFormat="false" ht="12.75" hidden="false" customHeight="false" outlineLevel="0" collapsed="false">
      <c r="BC8997" s="306" t="n">
        <v>42.817523228698</v>
      </c>
      <c r="BD8997" s="307" t="n">
        <v>64.7813475045448</v>
      </c>
    </row>
    <row r="8998" customFormat="false" ht="12.75" hidden="false" customHeight="false" outlineLevel="0" collapsed="false">
      <c r="BC8998" s="306" t="n">
        <v>42.8285850807336</v>
      </c>
      <c r="BD8998" s="307" t="n">
        <v>64.7914366502982</v>
      </c>
    </row>
    <row r="8999" customFormat="false" ht="12.75" hidden="false" customHeight="false" outlineLevel="0" collapsed="false">
      <c r="BC8999" s="306" t="n">
        <v>42.8346724982288</v>
      </c>
      <c r="BD8999" s="307" t="n">
        <v>64.7969878833328</v>
      </c>
    </row>
    <row r="9000" customFormat="false" ht="12.75" hidden="false" customHeight="false" outlineLevel="0" collapsed="false">
      <c r="BC9000" s="306" t="n">
        <v>42.8392865137989</v>
      </c>
      <c r="BD9000" s="307" t="n">
        <v>64.8011953655137</v>
      </c>
    </row>
    <row r="9001" customFormat="false" ht="12.75" hidden="false" customHeight="false" outlineLevel="0" collapsed="false">
      <c r="BC9001" s="306" t="n">
        <v>42.8485636058591</v>
      </c>
      <c r="BD9001" s="307" t="n">
        <v>64.8096543872807</v>
      </c>
    </row>
    <row r="9002" customFormat="false" ht="12.75" hidden="false" customHeight="false" outlineLevel="0" collapsed="false">
      <c r="BC9002" s="306" t="n">
        <v>42.8498443090185</v>
      </c>
      <c r="BD9002" s="307" t="n">
        <v>64.8108219085142</v>
      </c>
    </row>
    <row r="9003" customFormat="false" ht="12.75" hidden="false" customHeight="false" outlineLevel="0" collapsed="false">
      <c r="BC9003" s="306" t="n">
        <v>42.8630862964017</v>
      </c>
      <c r="BD9003" s="307" t="n">
        <v>64.8228936374942</v>
      </c>
    </row>
    <row r="9004" customFormat="false" ht="12.75" hidden="false" customHeight="false" outlineLevel="0" collapsed="false">
      <c r="BC9004" s="306" t="n">
        <v>42.8815492163915</v>
      </c>
      <c r="BD9004" s="307" t="n">
        <v>64.8397235662181</v>
      </c>
    </row>
    <row r="9005" customFormat="false" ht="12.75" hidden="false" customHeight="false" outlineLevel="0" collapsed="false">
      <c r="BC9005" s="306" t="n">
        <v>42.8938026131603</v>
      </c>
      <c r="BD9005" s="307" t="n">
        <v>64.8508921183949</v>
      </c>
    </row>
    <row r="9006" customFormat="false" ht="12.75" hidden="false" customHeight="false" outlineLevel="0" collapsed="false">
      <c r="BC9006" s="306" t="n">
        <v>42.8970655710105</v>
      </c>
      <c r="BD9006" s="307" t="n">
        <v>64.8538659932348</v>
      </c>
    </row>
    <row r="9007" customFormat="false" ht="12.75" hidden="false" customHeight="false" outlineLevel="0" collapsed="false">
      <c r="BC9007" s="306" t="n">
        <v>42.9006669096747</v>
      </c>
      <c r="BD9007" s="307" t="n">
        <v>64.85714826991</v>
      </c>
    </row>
    <row r="9008" customFormat="false" ht="12.75" hidden="false" customHeight="false" outlineLevel="0" collapsed="false">
      <c r="BC9008" s="306" t="n">
        <v>42.9014161814773</v>
      </c>
      <c r="BD9008" s="307" t="n">
        <v>64.8578311596881</v>
      </c>
    </row>
    <row r="9009" customFormat="false" ht="12.75" hidden="false" customHeight="false" outlineLevel="0" collapsed="false">
      <c r="BC9009" s="306" t="n">
        <v>42.9074596718322</v>
      </c>
      <c r="BD9009" s="307" t="n">
        <v>64.8633383353177</v>
      </c>
    </row>
    <row r="9010" customFormat="false" ht="12.75" hidden="false" customHeight="false" outlineLevel="0" collapsed="false">
      <c r="BC9010" s="306" t="n">
        <v>42.9132144663779</v>
      </c>
      <c r="BD9010" s="307" t="n">
        <v>64.868581166517</v>
      </c>
    </row>
    <row r="9011" customFormat="false" ht="12.75" hidden="false" customHeight="false" outlineLevel="0" collapsed="false">
      <c r="BC9011" s="306" t="n">
        <v>42.9151976099033</v>
      </c>
      <c r="BD9011" s="307" t="n">
        <v>64.8703875201235</v>
      </c>
    </row>
    <row r="9012" customFormat="false" ht="12.75" hidden="false" customHeight="false" outlineLevel="0" collapsed="false">
      <c r="BC9012" s="306" t="n">
        <v>42.9220425644417</v>
      </c>
      <c r="BD9012" s="307" t="n">
        <v>64.8766216429362</v>
      </c>
    </row>
    <row r="9013" customFormat="false" ht="12.75" hidden="false" customHeight="false" outlineLevel="0" collapsed="false">
      <c r="BC9013" s="306" t="n">
        <v>42.9251385156111</v>
      </c>
      <c r="BD9013" s="307" t="n">
        <v>64.8794413168585</v>
      </c>
    </row>
    <row r="9014" customFormat="false" ht="12.75" hidden="false" customHeight="false" outlineLevel="0" collapsed="false">
      <c r="BC9014" s="306" t="n">
        <v>42.947781763549</v>
      </c>
      <c r="BD9014" s="307" t="n">
        <v>64.9000601824156</v>
      </c>
    </row>
    <row r="9015" customFormat="false" ht="12.75" hidden="false" customHeight="false" outlineLevel="0" collapsed="false">
      <c r="BC9015" s="306" t="n">
        <v>42.9494751688435</v>
      </c>
      <c r="BD9015" s="307" t="n">
        <v>64.9016021915919</v>
      </c>
    </row>
    <row r="9016" customFormat="false" ht="12.75" hidden="false" customHeight="false" outlineLevel="0" collapsed="false">
      <c r="BC9016" s="306" t="n">
        <v>42.9549431095727</v>
      </c>
      <c r="BD9016" s="307" t="n">
        <v>64.906580678361</v>
      </c>
    </row>
    <row r="9017" customFormat="false" ht="12.75" hidden="false" customHeight="false" outlineLevel="0" collapsed="false">
      <c r="BC9017" s="306" t="n">
        <v>42.9582588777923</v>
      </c>
      <c r="BD9017" s="307" t="n">
        <v>64.909598610606</v>
      </c>
    </row>
    <row r="9018" customFormat="false" ht="12.75" hidden="false" customHeight="false" outlineLevel="0" collapsed="false">
      <c r="BC9018" s="306" t="n">
        <v>42.9594452536162</v>
      </c>
      <c r="BD9018" s="307" t="n">
        <v>64.9106780170294</v>
      </c>
    </row>
    <row r="9019" customFormat="false" ht="12.75" hidden="false" customHeight="false" outlineLevel="0" collapsed="false">
      <c r="BC9019" s="306" t="n">
        <v>42.975210101691</v>
      </c>
      <c r="BD9019" s="307" t="n">
        <v>64.9250187023687</v>
      </c>
    </row>
    <row r="9020" customFormat="false" ht="12.75" hidden="false" customHeight="false" outlineLevel="0" collapsed="false">
      <c r="BC9020" s="306" t="n">
        <v>42.9788916545034</v>
      </c>
      <c r="BD9020" s="307" t="n">
        <v>64.9283670651515</v>
      </c>
    </row>
    <row r="9021" customFormat="false" ht="12.75" hidden="false" customHeight="false" outlineLevel="0" collapsed="false">
      <c r="BC9021" s="306" t="n">
        <v>42.9856745102049</v>
      </c>
      <c r="BD9021" s="307" t="n">
        <v>64.9345351018566</v>
      </c>
    </row>
    <row r="9022" customFormat="false" ht="12.75" hidden="false" customHeight="false" outlineLevel="0" collapsed="false">
      <c r="BC9022" s="306" t="n">
        <v>42.9887270991993</v>
      </c>
      <c r="BD9022" s="307" t="n">
        <v>64.9373107183739</v>
      </c>
    </row>
    <row r="9023" customFormat="false" ht="12.75" hidden="false" customHeight="false" outlineLevel="0" collapsed="false">
      <c r="BC9023" s="306" t="n">
        <v>43.0037080849098</v>
      </c>
      <c r="BD9023" s="307" t="n">
        <v>64.9509244565302</v>
      </c>
    </row>
    <row r="9024" customFormat="false" ht="12.75" hidden="false" customHeight="false" outlineLevel="0" collapsed="false">
      <c r="BC9024" s="306" t="n">
        <v>43.0157564452017</v>
      </c>
      <c r="BD9024" s="307" t="n">
        <v>64.9618727216817</v>
      </c>
    </row>
    <row r="9025" customFormat="false" ht="12.75" hidden="false" customHeight="false" outlineLevel="0" collapsed="false">
      <c r="BC9025" s="306" t="n">
        <v>43.0202417449529</v>
      </c>
      <c r="BD9025" s="307" t="n">
        <v>64.9659480316476</v>
      </c>
    </row>
    <row r="9026" customFormat="false" ht="12.75" hidden="false" customHeight="false" outlineLevel="0" collapsed="false">
      <c r="BC9026" s="306" t="n">
        <v>43.0262307064907</v>
      </c>
      <c r="BD9026" s="307" t="n">
        <v>64.9713891211696</v>
      </c>
    </row>
    <row r="9027" customFormat="false" ht="12.75" hidden="false" customHeight="false" outlineLevel="0" collapsed="false">
      <c r="BC9027" s="306" t="n">
        <v>43.0272733720318</v>
      </c>
      <c r="BD9027" s="307" t="n">
        <v>64.9723363553779</v>
      </c>
    </row>
    <row r="9028" customFormat="false" ht="12.75" hidden="false" customHeight="false" outlineLevel="0" collapsed="false">
      <c r="BC9028" s="306" t="n">
        <v>43.0327295583623</v>
      </c>
      <c r="BD9028" s="307" t="n">
        <v>64.9772928134445</v>
      </c>
    </row>
    <row r="9029" customFormat="false" ht="12.75" hidden="false" customHeight="false" outlineLevel="0" collapsed="false">
      <c r="BC9029" s="306" t="n">
        <v>43.0338693019334</v>
      </c>
      <c r="BD9029" s="307" t="n">
        <v>64.9783281624628</v>
      </c>
    </row>
    <row r="9030" customFormat="false" ht="12.75" hidden="false" customHeight="false" outlineLevel="0" collapsed="false">
      <c r="BC9030" s="306" t="n">
        <v>43.0366341329853</v>
      </c>
      <c r="BD9030" s="307" t="n">
        <v>64.9808394345499</v>
      </c>
    </row>
    <row r="9031" customFormat="false" ht="12.75" hidden="false" customHeight="false" outlineLevel="0" collapsed="false">
      <c r="BC9031" s="306" t="n">
        <v>43.057909622221</v>
      </c>
      <c r="BD9031" s="307" t="n">
        <v>65.0001586066584</v>
      </c>
    </row>
    <row r="9032" customFormat="false" ht="12.75" hidden="false" customHeight="false" outlineLevel="0" collapsed="false">
      <c r="BC9032" s="306" t="n">
        <v>43.074334024262</v>
      </c>
      <c r="BD9032" s="307" t="n">
        <v>65.0150720382633</v>
      </c>
    </row>
    <row r="9033" customFormat="false" ht="12.75" hidden="false" customHeight="false" outlineLevel="0" collapsed="false">
      <c r="BC9033" s="306" t="n">
        <v>43.1078189693551</v>
      </c>
      <c r="BD9033" s="307" t="n">
        <v>65.0454716477384</v>
      </c>
    </row>
    <row r="9034" customFormat="false" ht="12.75" hidden="false" customHeight="false" outlineLevel="0" collapsed="false">
      <c r="BC9034" s="306" t="n">
        <v>43.1331279831119</v>
      </c>
      <c r="BD9034" s="307" t="n">
        <v>65.0684475844649</v>
      </c>
    </row>
    <row r="9035" customFormat="false" ht="12.75" hidden="false" customHeight="false" outlineLevel="0" collapsed="false">
      <c r="BC9035" s="306" t="n">
        <v>43.1387095133913</v>
      </c>
      <c r="BD9035" s="307" t="n">
        <v>65.0735141860441</v>
      </c>
    </row>
    <row r="9036" customFormat="false" ht="12.75" hidden="false" customHeight="false" outlineLevel="0" collapsed="false">
      <c r="BC9036" s="306" t="n">
        <v>43.1413546733933</v>
      </c>
      <c r="BD9036" s="307" t="n">
        <v>65.0759153146186</v>
      </c>
    </row>
    <row r="9037" customFormat="false" ht="12.75" hidden="false" customHeight="false" outlineLevel="0" collapsed="false">
      <c r="BC9037" s="306" t="n">
        <v>43.1427136546787</v>
      </c>
      <c r="BD9037" s="307" t="n">
        <v>65.0771489219596</v>
      </c>
    </row>
    <row r="9038" customFormat="false" ht="12.75" hidden="false" customHeight="false" outlineLevel="0" collapsed="false">
      <c r="BC9038" s="306" t="n">
        <v>43.1722957651594</v>
      </c>
      <c r="BD9038" s="307" t="n">
        <v>65.1040019103294</v>
      </c>
    </row>
    <row r="9039" customFormat="false" ht="12.75" hidden="false" customHeight="false" outlineLevel="0" collapsed="false">
      <c r="BC9039" s="306" t="n">
        <v>43.1937967904965</v>
      </c>
      <c r="BD9039" s="307" t="n">
        <v>65.1235193407605</v>
      </c>
    </row>
    <row r="9040" customFormat="false" ht="12.75" hidden="false" customHeight="false" outlineLevel="0" collapsed="false">
      <c r="BC9040" s="306" t="n">
        <v>43.1959808675623</v>
      </c>
      <c r="BD9040" s="307" t="n">
        <v>65.1255019239872</v>
      </c>
    </row>
    <row r="9041" customFormat="false" ht="12.75" hidden="false" customHeight="false" outlineLevel="0" collapsed="false">
      <c r="BC9041" s="306" t="n">
        <v>43.203650952382</v>
      </c>
      <c r="BD9041" s="307" t="n">
        <v>65.1324629939829</v>
      </c>
    </row>
    <row r="9042" customFormat="false" ht="12.75" hidden="false" customHeight="false" outlineLevel="0" collapsed="false">
      <c r="BC9042" s="306" t="n">
        <v>43.2088459292061</v>
      </c>
      <c r="BD9042" s="307" t="n">
        <v>65.1371771363218</v>
      </c>
    </row>
    <row r="9043" customFormat="false" ht="12.75" hidden="false" customHeight="false" outlineLevel="0" collapsed="false">
      <c r="BC9043" s="306" t="n">
        <v>43.2138227703392</v>
      </c>
      <c r="BD9043" s="307" t="n">
        <v>65.1416930203381</v>
      </c>
    </row>
    <row r="9044" customFormat="false" ht="12.75" hidden="false" customHeight="false" outlineLevel="0" collapsed="false">
      <c r="BC9044" s="306" t="n">
        <v>43.2458956175096</v>
      </c>
      <c r="BD9044" s="307" t="n">
        <v>65.1707929363646</v>
      </c>
    </row>
    <row r="9045" customFormat="false" ht="12.75" hidden="false" customHeight="false" outlineLevel="0" collapsed="false">
      <c r="BC9045" s="306" t="n">
        <v>43.2566530273444</v>
      </c>
      <c r="BD9045" s="307" t="n">
        <v>65.1805516515802</v>
      </c>
    </row>
    <row r="9046" customFormat="false" ht="12.75" hidden="false" customHeight="false" outlineLevel="0" collapsed="false">
      <c r="BC9046" s="306" t="n">
        <v>43.2718060964869</v>
      </c>
      <c r="BD9046" s="307" t="n">
        <v>65.1942975619516</v>
      </c>
    </row>
    <row r="9047" customFormat="false" ht="12.75" hidden="false" customHeight="false" outlineLevel="0" collapsed="false">
      <c r="BC9047" s="306" t="n">
        <v>43.2747205376949</v>
      </c>
      <c r="BD9047" s="307" t="n">
        <v>65.1969410062538</v>
      </c>
    </row>
    <row r="9048" customFormat="false" ht="12.75" hidden="false" customHeight="false" outlineLevel="0" collapsed="false">
      <c r="BC9048" s="306" t="n">
        <v>43.2955659669818</v>
      </c>
      <c r="BD9048" s="307" t="n">
        <v>65.2158416330144</v>
      </c>
    </row>
    <row r="9049" customFormat="false" ht="12.75" hidden="false" customHeight="false" outlineLevel="0" collapsed="false">
      <c r="BC9049" s="306" t="n">
        <v>43.305333088572</v>
      </c>
      <c r="BD9049" s="307" t="n">
        <v>65.2246971714268</v>
      </c>
    </row>
    <row r="9050" customFormat="false" ht="12.75" hidden="false" customHeight="false" outlineLevel="0" collapsed="false">
      <c r="BC9050" s="306" t="n">
        <v>43.3066939961725</v>
      </c>
      <c r="BD9050" s="307" t="n">
        <v>65.2259307787678</v>
      </c>
    </row>
    <row r="9051" customFormat="false" ht="12.75" hidden="false" customHeight="false" outlineLevel="0" collapsed="false">
      <c r="BC9051" s="306" t="n">
        <v>43.3087600968948</v>
      </c>
      <c r="BD9051" s="307" t="n">
        <v>65.2278032184818</v>
      </c>
    </row>
    <row r="9052" customFormat="false" ht="12.75" hidden="false" customHeight="false" outlineLevel="0" collapsed="false">
      <c r="BC9052" s="306" t="n">
        <v>43.3114348841799</v>
      </c>
      <c r="BD9052" s="307" t="n">
        <v>65.2302263757589</v>
      </c>
    </row>
    <row r="9053" customFormat="false" ht="12.75" hidden="false" customHeight="false" outlineLevel="0" collapsed="false">
      <c r="BC9053" s="306" t="n">
        <v>43.3213335844111</v>
      </c>
      <c r="BD9053" s="307" t="n">
        <v>65.2391920576838</v>
      </c>
    </row>
    <row r="9054" customFormat="false" ht="12.75" hidden="false" customHeight="false" outlineLevel="0" collapsed="false">
      <c r="BC9054" s="306" t="n">
        <v>43.3215038915774</v>
      </c>
      <c r="BD9054" s="307" t="n">
        <v>65.2393462586014</v>
      </c>
    </row>
    <row r="9055" customFormat="false" ht="12.75" hidden="false" customHeight="false" outlineLevel="0" collapsed="false">
      <c r="BC9055" s="306" t="n">
        <v>43.3575868925917</v>
      </c>
      <c r="BD9055" s="307" t="n">
        <v>65.2720148244359</v>
      </c>
    </row>
    <row r="9056" customFormat="false" ht="12.75" hidden="false" customHeight="false" outlineLevel="0" collapsed="false">
      <c r="BC9056" s="306" t="n">
        <v>43.3626482541887</v>
      </c>
      <c r="BD9056" s="307" t="n">
        <v>65.2765967945597</v>
      </c>
    </row>
    <row r="9057" customFormat="false" ht="12.75" hidden="false" customHeight="false" outlineLevel="0" collapsed="false">
      <c r="BC9057" s="306" t="n">
        <v>43.373531679715</v>
      </c>
      <c r="BD9057" s="307" t="n">
        <v>65.2864436245854</v>
      </c>
    </row>
    <row r="9058" customFormat="false" ht="12.75" hidden="false" customHeight="false" outlineLevel="0" collapsed="false">
      <c r="BC9058" s="306" t="n">
        <v>43.3844643060798</v>
      </c>
      <c r="BD9058" s="307" t="n">
        <v>65.2963345120161</v>
      </c>
    </row>
    <row r="9059" customFormat="false" ht="12.75" hidden="false" customHeight="false" outlineLevel="0" collapsed="false">
      <c r="BC9059" s="306" t="n">
        <v>43.3870213342596</v>
      </c>
      <c r="BD9059" s="307" t="n">
        <v>65.2986475257805</v>
      </c>
    </row>
    <row r="9060" customFormat="false" ht="12.75" hidden="false" customHeight="false" outlineLevel="0" collapsed="false">
      <c r="BC9060" s="306" t="n">
        <v>43.3968877451773</v>
      </c>
      <c r="BD9060" s="307" t="n">
        <v>65.3075691503004</v>
      </c>
    </row>
    <row r="9061" customFormat="false" ht="12.75" hidden="false" customHeight="false" outlineLevel="0" collapsed="false">
      <c r="BC9061" s="306" t="n">
        <v>43.3988612298485</v>
      </c>
      <c r="BD9061" s="307" t="n">
        <v>65.3093534752044</v>
      </c>
    </row>
    <row r="9062" customFormat="false" ht="12.75" hidden="false" customHeight="false" outlineLevel="0" collapsed="false">
      <c r="BC9062" s="306" t="n">
        <v>43.4009078888202</v>
      </c>
      <c r="BD9062" s="307" t="n">
        <v>65.3112038862159</v>
      </c>
    </row>
    <row r="9063" customFormat="false" ht="12.75" hidden="false" customHeight="false" outlineLevel="0" collapsed="false">
      <c r="BC9063" s="306" t="n">
        <v>43.4088996048049</v>
      </c>
      <c r="BD9063" s="307" t="n">
        <v>65.3184293006419</v>
      </c>
    </row>
    <row r="9064" customFormat="false" ht="12.75" hidden="false" customHeight="false" outlineLevel="0" collapsed="false">
      <c r="BC9064" s="306" t="n">
        <v>43.411117228432</v>
      </c>
      <c r="BD9064" s="307" t="n">
        <v>65.320433912571</v>
      </c>
    </row>
    <row r="9065" customFormat="false" ht="12.75" hidden="false" customHeight="false" outlineLevel="0" collapsed="false">
      <c r="BC9065" s="306" t="n">
        <v>43.4259147002393</v>
      </c>
      <c r="BD9065" s="307" t="n">
        <v>65.3338053349996</v>
      </c>
    </row>
    <row r="9066" customFormat="false" ht="12.75" hidden="false" customHeight="false" outlineLevel="0" collapsed="false">
      <c r="BC9066" s="306" t="n">
        <v>43.4347644974889</v>
      </c>
      <c r="BD9066" s="307" t="n">
        <v>65.3418017540137</v>
      </c>
    </row>
    <row r="9067" customFormat="false" ht="12.75" hidden="false" customHeight="false" outlineLevel="0" collapsed="false">
      <c r="BC9067" s="306" t="n">
        <v>43.4392024719155</v>
      </c>
      <c r="BD9067" s="307" t="n">
        <v>65.345810977872</v>
      </c>
    </row>
    <row r="9068" customFormat="false" ht="12.75" hidden="false" customHeight="false" outlineLevel="0" collapsed="false">
      <c r="BC9068" s="306" t="n">
        <v>43.4551310708029</v>
      </c>
      <c r="BD9068" s="307" t="n">
        <v>65.3601957206164</v>
      </c>
    </row>
    <row r="9069" customFormat="false" ht="12.75" hidden="false" customHeight="false" outlineLevel="0" collapsed="false">
      <c r="BC9069" s="306" t="n">
        <v>43.4637202979954</v>
      </c>
      <c r="BD9069" s="307" t="n">
        <v>65.3679498239029</v>
      </c>
    </row>
    <row r="9070" customFormat="false" ht="12.75" hidden="false" customHeight="false" outlineLevel="0" collapsed="false">
      <c r="BC9070" s="306" t="n">
        <v>43.4702849519718</v>
      </c>
      <c r="BD9070" s="307" t="n">
        <v>65.3738755448803</v>
      </c>
    </row>
    <row r="9071" customFormat="false" ht="12.75" hidden="false" customHeight="false" outlineLevel="0" collapsed="false">
      <c r="BC9071" s="306" t="n">
        <v>43.4751172808975</v>
      </c>
      <c r="BD9071" s="307" t="n">
        <v>65.3782372279789</v>
      </c>
    </row>
    <row r="9072" customFormat="false" ht="12.75" hidden="false" customHeight="false" outlineLevel="0" collapsed="false">
      <c r="BC9072" s="306" t="n">
        <v>43.4853688913035</v>
      </c>
      <c r="BD9072" s="307" t="n">
        <v>65.3874892830365</v>
      </c>
    </row>
    <row r="9073" customFormat="false" ht="12.75" hidden="false" customHeight="false" outlineLevel="0" collapsed="false">
      <c r="BC9073" s="306" t="n">
        <v>43.486540609178</v>
      </c>
      <c r="BD9073" s="307" t="n">
        <v>65.3885466607574</v>
      </c>
    </row>
    <row r="9074" customFormat="false" ht="12.75" hidden="false" customHeight="false" outlineLevel="0" collapsed="false">
      <c r="BC9074" s="306" t="n">
        <v>43.5018480071357</v>
      </c>
      <c r="BD9074" s="307" t="n">
        <v>65.4023586572363</v>
      </c>
    </row>
    <row r="9075" customFormat="false" ht="12.75" hidden="false" customHeight="false" outlineLevel="0" collapsed="false">
      <c r="BC9075" s="306" t="n">
        <v>43.5056321326276</v>
      </c>
      <c r="BD9075" s="307" t="n">
        <v>65.4057731061267</v>
      </c>
    </row>
    <row r="9076" customFormat="false" ht="12.75" hidden="false" customHeight="false" outlineLevel="0" collapsed="false">
      <c r="BC9076" s="306" t="n">
        <v>43.5132738535372</v>
      </c>
      <c r="BD9076" s="307" t="n">
        <v>65.4126680900149</v>
      </c>
    </row>
    <row r="9077" customFormat="false" ht="12.75" hidden="false" customHeight="false" outlineLevel="0" collapsed="false">
      <c r="BC9077" s="306" t="n">
        <v>43.5287284740776</v>
      </c>
      <c r="BD9077" s="307" t="n">
        <v>65.4266122587089</v>
      </c>
    </row>
    <row r="9078" customFormat="false" ht="12.75" hidden="false" customHeight="false" outlineLevel="0" collapsed="false">
      <c r="BC9078" s="306" t="n">
        <v>43.5525342814585</v>
      </c>
      <c r="BD9078" s="307" t="n">
        <v>65.4480902436642</v>
      </c>
    </row>
    <row r="9079" customFormat="false" ht="12.75" hidden="false" customHeight="false" outlineLevel="0" collapsed="false">
      <c r="BC9079" s="306" t="n">
        <v>43.565160199426</v>
      </c>
      <c r="BD9079" s="307" t="n">
        <v>65.4594790828661</v>
      </c>
    </row>
    <row r="9080" customFormat="false" ht="12.75" hidden="false" customHeight="false" outlineLevel="0" collapsed="false">
      <c r="BC9080" s="306" t="n">
        <v>43.5771031445074</v>
      </c>
      <c r="BD9080" s="307" t="n">
        <v>65.4702511183975</v>
      </c>
    </row>
    <row r="9081" customFormat="false" ht="12.75" hidden="false" customHeight="false" outlineLevel="0" collapsed="false">
      <c r="BC9081" s="306" t="n">
        <v>43.5807910875287</v>
      </c>
      <c r="BD9081" s="307" t="n">
        <v>65.4735774524778</v>
      </c>
    </row>
    <row r="9082" customFormat="false" ht="12.75" hidden="false" customHeight="false" outlineLevel="0" collapsed="false">
      <c r="BC9082" s="306" t="n">
        <v>43.582964941038</v>
      </c>
      <c r="BD9082" s="307" t="n">
        <v>65.4755380070019</v>
      </c>
    </row>
    <row r="9083" customFormat="false" ht="12.75" hidden="false" customHeight="false" outlineLevel="0" collapsed="false">
      <c r="BC9083" s="306" t="n">
        <v>43.5851634909037</v>
      </c>
      <c r="BD9083" s="307" t="n">
        <v>65.4775205902285</v>
      </c>
    </row>
    <row r="9084" customFormat="false" ht="12.75" hidden="false" customHeight="false" outlineLevel="0" collapsed="false">
      <c r="BC9084" s="306" t="n">
        <v>43.5894145980649</v>
      </c>
      <c r="BD9084" s="307" t="n">
        <v>65.4813535844667</v>
      </c>
    </row>
    <row r="9085" customFormat="false" ht="12.75" hidden="false" customHeight="false" outlineLevel="0" collapsed="false">
      <c r="BC9085" s="306" t="n">
        <v>43.5988215995553</v>
      </c>
      <c r="BD9085" s="307" t="n">
        <v>65.4898346349362</v>
      </c>
    </row>
    <row r="9086" customFormat="false" ht="12.75" hidden="false" customHeight="false" outlineLevel="0" collapsed="false">
      <c r="BC9086" s="306" t="n">
        <v>43.6088165122991</v>
      </c>
      <c r="BD9086" s="307" t="n">
        <v>65.4988443742662</v>
      </c>
    </row>
    <row r="9087" customFormat="false" ht="12.75" hidden="false" customHeight="false" outlineLevel="0" collapsed="false">
      <c r="BC9087" s="306" t="n">
        <v>43.6162710549535</v>
      </c>
      <c r="BD9087" s="307" t="n">
        <v>65.5055631285343</v>
      </c>
    </row>
    <row r="9088" customFormat="false" ht="12.75" hidden="false" customHeight="false" outlineLevel="0" collapsed="false">
      <c r="BC9088" s="306" t="n">
        <v>43.6399330200568</v>
      </c>
      <c r="BD9088" s="307" t="n">
        <v>65.5268869125719</v>
      </c>
    </row>
    <row r="9089" customFormat="false" ht="12.75" hidden="false" customHeight="false" outlineLevel="0" collapsed="false">
      <c r="BC9089" s="306" t="n">
        <v>43.6495645045844</v>
      </c>
      <c r="BD9089" s="307" t="n">
        <v>65.5355662213641</v>
      </c>
    </row>
    <row r="9090" customFormat="false" ht="12.75" hidden="false" customHeight="false" outlineLevel="0" collapsed="false">
      <c r="BC9090" s="306" t="n">
        <v>43.6574118227406</v>
      </c>
      <c r="BD9090" s="307" t="n">
        <v>65.5426374348724</v>
      </c>
    </row>
    <row r="9091" customFormat="false" ht="12.75" hidden="false" customHeight="false" outlineLevel="0" collapsed="false">
      <c r="BC9091" s="306" t="n">
        <v>43.6616668955367</v>
      </c>
      <c r="BD9091" s="307" t="n">
        <v>65.5464704291106</v>
      </c>
    </row>
    <row r="9092" customFormat="false" ht="12.75" hidden="false" customHeight="false" outlineLevel="0" collapsed="false">
      <c r="BC9092" s="306" t="n">
        <v>43.6693460307975</v>
      </c>
      <c r="BD9092" s="307" t="n">
        <v>65.5533874417013</v>
      </c>
    </row>
    <row r="9093" customFormat="false" ht="12.75" hidden="false" customHeight="false" outlineLevel="0" collapsed="false">
      <c r="BC9093" s="306" t="n">
        <v>43.6826046721631</v>
      </c>
      <c r="BD9093" s="307" t="n">
        <v>65.5653269984662</v>
      </c>
    </row>
    <row r="9094" customFormat="false" ht="12.75" hidden="false" customHeight="false" outlineLevel="0" collapsed="false">
      <c r="BC9094" s="306" t="n">
        <v>43.686543124672</v>
      </c>
      <c r="BD9094" s="307" t="n">
        <v>65.5688736195717</v>
      </c>
    </row>
    <row r="9095" customFormat="false" ht="12.75" hidden="false" customHeight="false" outlineLevel="0" collapsed="false">
      <c r="BC9095" s="306" t="n">
        <v>43.7029574205324</v>
      </c>
      <c r="BD9095" s="307" t="n">
        <v>65.5836548789614</v>
      </c>
    </row>
    <row r="9096" customFormat="false" ht="12.75" hidden="false" customHeight="false" outlineLevel="0" collapsed="false">
      <c r="BC9096" s="306" t="n">
        <v>43.7100273481657</v>
      </c>
      <c r="BD9096" s="307" t="n">
        <v>65.5900211739891</v>
      </c>
    </row>
    <row r="9097" customFormat="false" ht="12.75" hidden="false" customHeight="false" outlineLevel="0" collapsed="false">
      <c r="BC9097" s="306" t="n">
        <v>43.7131107205422</v>
      </c>
      <c r="BD9097" s="307" t="n">
        <v>65.5927967905064</v>
      </c>
    </row>
    <row r="9098" customFormat="false" ht="12.75" hidden="false" customHeight="false" outlineLevel="0" collapsed="false">
      <c r="BC9098" s="306" t="n">
        <v>43.7162923958593</v>
      </c>
      <c r="BD9098" s="307" t="n">
        <v>65.5956605218338</v>
      </c>
    </row>
    <row r="9099" customFormat="false" ht="12.75" hidden="false" customHeight="false" outlineLevel="0" collapsed="false">
      <c r="BC9099" s="306" t="n">
        <v>43.7178345849115</v>
      </c>
      <c r="BD9099" s="307" t="n">
        <v>65.5970483300925</v>
      </c>
    </row>
    <row r="9100" customFormat="false" ht="12.75" hidden="false" customHeight="false" outlineLevel="0" collapsed="false">
      <c r="BC9100" s="306" t="n">
        <v>43.7193278788961</v>
      </c>
      <c r="BD9100" s="307" t="n">
        <v>65.5983920809461</v>
      </c>
    </row>
    <row r="9101" customFormat="false" ht="12.75" hidden="false" customHeight="false" outlineLevel="0" collapsed="false">
      <c r="BC9101" s="306" t="n">
        <v>43.7271145303647</v>
      </c>
      <c r="BD9101" s="307" t="n">
        <v>65.6053972083469</v>
      </c>
    </row>
    <row r="9102" customFormat="false" ht="12.75" hidden="false" customHeight="false" outlineLevel="0" collapsed="false">
      <c r="BC9102" s="306" t="n">
        <v>43.7323057336183</v>
      </c>
      <c r="BD9102" s="307" t="n">
        <v>65.6100672932807</v>
      </c>
    </row>
    <row r="9103" customFormat="false" ht="12.75" hidden="false" customHeight="false" outlineLevel="0" collapsed="false">
      <c r="BC9103" s="306" t="n">
        <v>43.7353665845933</v>
      </c>
      <c r="BD9103" s="307" t="n">
        <v>65.6128208810955</v>
      </c>
    </row>
    <row r="9104" customFormat="false" ht="12.75" hidden="false" customHeight="false" outlineLevel="0" collapsed="false">
      <c r="BC9104" s="306" t="n">
        <v>43.7406560445328</v>
      </c>
      <c r="BD9104" s="307" t="n">
        <v>65.6175790808395</v>
      </c>
    </row>
    <row r="9105" customFormat="false" ht="12.75" hidden="false" customHeight="false" outlineLevel="0" collapsed="false">
      <c r="BC9105" s="306" t="n">
        <v>43.7454333751964</v>
      </c>
      <c r="BD9105" s="307" t="n">
        <v>65.6218746778305</v>
      </c>
    </row>
    <row r="9106" customFormat="false" ht="12.75" hidden="false" customHeight="false" outlineLevel="0" collapsed="false">
      <c r="BC9106" s="306" t="n">
        <v>43.7481775349968</v>
      </c>
      <c r="BD9106" s="307" t="n">
        <v>65.6243418925126</v>
      </c>
    </row>
    <row r="9107" customFormat="false" ht="12.75" hidden="false" customHeight="false" outlineLevel="0" collapsed="false">
      <c r="BC9107" s="306" t="n">
        <v>43.7526859616096</v>
      </c>
      <c r="BD9107" s="307" t="n">
        <v>65.6283951737759</v>
      </c>
    </row>
    <row r="9108" customFormat="false" ht="12.75" hidden="false" customHeight="false" outlineLevel="0" collapsed="false">
      <c r="BC9108" s="306" t="n">
        <v>43.7640310359731</v>
      </c>
      <c r="BD9108" s="307" t="n">
        <v>65.6385944630418</v>
      </c>
    </row>
    <row r="9109" customFormat="false" ht="12.75" hidden="false" customHeight="false" outlineLevel="0" collapsed="false">
      <c r="BC9109" s="306" t="n">
        <v>43.7718014129538</v>
      </c>
      <c r="BD9109" s="307" t="n">
        <v>65.6455775617401</v>
      </c>
    </row>
    <row r="9110" customFormat="false" ht="12.75" hidden="false" customHeight="false" outlineLevel="0" collapsed="false">
      <c r="BC9110" s="306" t="n">
        <v>43.7792532331575</v>
      </c>
      <c r="BD9110" s="307" t="n">
        <v>65.6522742873057</v>
      </c>
    </row>
    <row r="9111" customFormat="false" ht="12.75" hidden="false" customHeight="false" outlineLevel="0" collapsed="false">
      <c r="BC9111" s="306" t="n">
        <v>43.7876616401565</v>
      </c>
      <c r="BD9111" s="307" t="n">
        <v>65.6598301322694</v>
      </c>
    </row>
    <row r="9112" customFormat="false" ht="12.75" hidden="false" customHeight="false" outlineLevel="0" collapsed="false">
      <c r="BC9112" s="306" t="n">
        <v>43.8411543761014</v>
      </c>
      <c r="BD9112" s="307" t="n">
        <v>65.7078967611642</v>
      </c>
    </row>
    <row r="9113" customFormat="false" ht="12.75" hidden="false" customHeight="false" outlineLevel="0" collapsed="false">
      <c r="BC9113" s="306" t="n">
        <v>43.8480690965522</v>
      </c>
      <c r="BD9113" s="307" t="n">
        <v>65.7141088552744</v>
      </c>
    </row>
    <row r="9114" customFormat="false" ht="12.75" hidden="false" customHeight="false" outlineLevel="0" collapsed="false">
      <c r="BC9114" s="306" t="n">
        <v>43.8592029454164</v>
      </c>
      <c r="BD9114" s="307" t="n">
        <v>65.7241098862176</v>
      </c>
    </row>
    <row r="9115" customFormat="false" ht="12.75" hidden="false" customHeight="false" outlineLevel="0" collapsed="false">
      <c r="BC9115" s="306" t="n">
        <v>43.8670754633486</v>
      </c>
      <c r="BD9115" s="307" t="n">
        <v>65.731181099726</v>
      </c>
    </row>
    <row r="9116" customFormat="false" ht="12.75" hidden="false" customHeight="false" outlineLevel="0" collapsed="false">
      <c r="BC9116" s="306" t="n">
        <v>43.8725950372531</v>
      </c>
      <c r="BD9116" s="307" t="n">
        <v>65.7361375577926</v>
      </c>
    </row>
    <row r="9117" customFormat="false" ht="12.75" hidden="false" customHeight="false" outlineLevel="0" collapsed="false">
      <c r="BC9117" s="306" t="n">
        <v>43.8756617687167</v>
      </c>
      <c r="BD9117" s="307" t="n">
        <v>65.7388911456074</v>
      </c>
    </row>
    <row r="9118" customFormat="false" ht="12.75" hidden="false" customHeight="false" outlineLevel="0" collapsed="false">
      <c r="BC9118" s="306" t="n">
        <v>43.8788274823336</v>
      </c>
      <c r="BD9118" s="307" t="n">
        <v>65.7417328482322</v>
      </c>
    </row>
    <row r="9119" customFormat="false" ht="12.75" hidden="false" customHeight="false" outlineLevel="0" collapsed="false">
      <c r="BC9119" s="306" t="n">
        <v>43.8908770345703</v>
      </c>
      <c r="BD9119" s="307" t="n">
        <v>65.7525489411687</v>
      </c>
    </row>
    <row r="9120" customFormat="false" ht="12.75" hidden="false" customHeight="false" outlineLevel="0" collapsed="false">
      <c r="BC9120" s="306" t="n">
        <v>43.9112997688385</v>
      </c>
      <c r="BD9120" s="307" t="n">
        <v>65.7708768216638</v>
      </c>
    </row>
    <row r="9121" customFormat="false" ht="12.75" hidden="false" customHeight="false" outlineLevel="0" collapsed="false">
      <c r="BC9121" s="306" t="n">
        <v>43.9155219775608</v>
      </c>
      <c r="BD9121" s="307" t="n">
        <v>65.774665758497</v>
      </c>
    </row>
    <row r="9122" customFormat="false" ht="12.75" hidden="false" customHeight="false" outlineLevel="0" collapsed="false">
      <c r="BC9122" s="306" t="n">
        <v>43.9407594134693</v>
      </c>
      <c r="BD9122" s="307" t="n">
        <v>65.7973112646857</v>
      </c>
    </row>
    <row r="9123" customFormat="false" ht="12.75" hidden="false" customHeight="false" outlineLevel="0" collapsed="false">
      <c r="BC9123" s="306" t="n">
        <v>43.9443194695392</v>
      </c>
      <c r="BD9123" s="307" t="n">
        <v>65.8005054265509</v>
      </c>
    </row>
    <row r="9124" customFormat="false" ht="12.75" hidden="false" customHeight="false" outlineLevel="0" collapsed="false">
      <c r="BC9124" s="306" t="n">
        <v>43.9506559244483</v>
      </c>
      <c r="BD9124" s="307" t="n">
        <v>65.8061888318006</v>
      </c>
    </row>
    <row r="9125" customFormat="false" ht="12.75" hidden="false" customHeight="false" outlineLevel="0" collapsed="false">
      <c r="BC9125" s="306" t="n">
        <v>43.9549539074293</v>
      </c>
      <c r="BD9125" s="307" t="n">
        <v>65.8100438547413</v>
      </c>
    </row>
    <row r="9126" customFormat="false" ht="12.75" hidden="false" customHeight="false" outlineLevel="0" collapsed="false">
      <c r="BC9126" s="306" t="n">
        <v>43.955174946554</v>
      </c>
      <c r="BD9126" s="307" t="n">
        <v>65.8102421130639</v>
      </c>
    </row>
    <row r="9127" customFormat="false" ht="12.75" hidden="false" customHeight="false" outlineLevel="0" collapsed="false">
      <c r="BC9127" s="306" t="n">
        <v>43.95576438422</v>
      </c>
      <c r="BD9127" s="307" t="n">
        <v>65.8107708019244</v>
      </c>
    </row>
    <row r="9128" customFormat="false" ht="12.75" hidden="false" customHeight="false" outlineLevel="0" collapsed="false">
      <c r="BC9128" s="306" t="n">
        <v>43.9605535652559</v>
      </c>
      <c r="BD9128" s="307" t="n">
        <v>65.8150663989154</v>
      </c>
    </row>
    <row r="9129" customFormat="false" ht="12.75" hidden="false" customHeight="false" outlineLevel="0" collapsed="false">
      <c r="BC9129" s="306" t="n">
        <v>43.9653427462919</v>
      </c>
      <c r="BD9129" s="307" t="n">
        <v>65.8193619959065</v>
      </c>
    </row>
    <row r="9130" customFormat="false" ht="12.75" hidden="false" customHeight="false" outlineLevel="0" collapsed="false">
      <c r="BC9130" s="306" t="n">
        <v>43.9725142378944</v>
      </c>
      <c r="BD9130" s="307" t="n">
        <v>65.8257943770418</v>
      </c>
    </row>
    <row r="9131" customFormat="false" ht="12.75" hidden="false" customHeight="false" outlineLevel="0" collapsed="false">
      <c r="BC9131" s="306" t="n">
        <v>43.9739141523511</v>
      </c>
      <c r="BD9131" s="307" t="n">
        <v>65.8270500130853</v>
      </c>
    </row>
    <row r="9132" customFormat="false" ht="12.75" hidden="false" customHeight="false" outlineLevel="0" collapsed="false">
      <c r="BC9132" s="306" t="n">
        <v>43.9779665363046</v>
      </c>
      <c r="BD9132" s="307" t="n">
        <v>65.8306847490009</v>
      </c>
    </row>
    <row r="9133" customFormat="false" ht="12.75" hidden="false" customHeight="false" outlineLevel="0" collapsed="false">
      <c r="BC9133" s="306" t="n">
        <v>43.983296035201</v>
      </c>
      <c r="BD9133" s="307" t="n">
        <v>65.8354649774473</v>
      </c>
    </row>
    <row r="9134" customFormat="false" ht="12.75" hidden="false" customHeight="false" outlineLevel="0" collapsed="false">
      <c r="BC9134" s="306" t="n">
        <v>43.9877168176957</v>
      </c>
      <c r="BD9134" s="307" t="n">
        <v>65.8394301439006</v>
      </c>
    </row>
    <row r="9135" customFormat="false" ht="12.75" hidden="false" customHeight="false" outlineLevel="0" collapsed="false">
      <c r="BC9135" s="306" t="n">
        <v>43.9918920011629</v>
      </c>
      <c r="BD9135" s="307" t="n">
        <v>65.8431750233287</v>
      </c>
    </row>
    <row r="9136" customFormat="false" ht="12.75" hidden="false" customHeight="false" outlineLevel="0" collapsed="false">
      <c r="BC9136" s="306" t="n">
        <v>43.9992599719875</v>
      </c>
      <c r="BD9136" s="307" t="n">
        <v>65.8497836340842</v>
      </c>
    </row>
    <row r="9137" customFormat="false" ht="12.75" hidden="false" customHeight="false" outlineLevel="0" collapsed="false">
      <c r="BC9137" s="306" t="n">
        <v>44.0116403217882</v>
      </c>
      <c r="BD9137" s="307" t="n">
        <v>65.8608861001534</v>
      </c>
    </row>
    <row r="9138" customFormat="false" ht="12.75" hidden="false" customHeight="false" outlineLevel="0" collapsed="false">
      <c r="BC9138" s="306" t="n">
        <v>44.0182973746945</v>
      </c>
      <c r="BD9138" s="307" t="n">
        <v>65.8668558785358</v>
      </c>
    </row>
    <row r="9139" customFormat="false" ht="12.75" hidden="false" customHeight="false" outlineLevel="0" collapsed="false">
      <c r="BC9139" s="306" t="n">
        <v>44.0219575538714</v>
      </c>
      <c r="BD9139" s="307" t="n">
        <v>65.870138155211</v>
      </c>
    </row>
    <row r="9140" customFormat="false" ht="12.75" hidden="false" customHeight="false" outlineLevel="0" collapsed="false">
      <c r="BC9140" s="306" t="n">
        <v>44.0250038102411</v>
      </c>
      <c r="BD9140" s="307" t="n">
        <v>65.8728697143233</v>
      </c>
    </row>
    <row r="9141" customFormat="false" ht="12.75" hidden="false" customHeight="false" outlineLevel="0" collapsed="false">
      <c r="BC9141" s="306" t="n">
        <v>44.0359662181194</v>
      </c>
      <c r="BD9141" s="307" t="n">
        <v>65.8826945156464</v>
      </c>
    </row>
    <row r="9142" customFormat="false" ht="12.75" hidden="false" customHeight="false" outlineLevel="0" collapsed="false">
      <c r="BC9142" s="306" t="n">
        <v>44.0379080107067</v>
      </c>
      <c r="BD9142" s="307" t="n">
        <v>65.8844347831453</v>
      </c>
    </row>
    <row r="9143" customFormat="false" ht="12.75" hidden="false" customHeight="false" outlineLevel="0" collapsed="false">
      <c r="BC9143" s="306" t="n">
        <v>44.0605738339319</v>
      </c>
      <c r="BD9143" s="307" t="n">
        <v>65.9047452468672</v>
      </c>
    </row>
    <row r="9144" customFormat="false" ht="12.75" hidden="false" customHeight="false" outlineLevel="0" collapsed="false">
      <c r="BC9144" s="306" t="n">
        <v>44.0738513383846</v>
      </c>
      <c r="BD9144" s="307" t="n">
        <v>65.916640746227</v>
      </c>
    </row>
    <row r="9145" customFormat="false" ht="12.75" hidden="false" customHeight="false" outlineLevel="0" collapsed="false">
      <c r="BC9145" s="306" t="n">
        <v>44.0789414811615</v>
      </c>
      <c r="BD9145" s="307" t="n">
        <v>65.9212006876483</v>
      </c>
    </row>
    <row r="9146" customFormat="false" ht="12.75" hidden="false" customHeight="false" outlineLevel="0" collapsed="false">
      <c r="BC9146" s="306" t="n">
        <v>44.0895167038104</v>
      </c>
      <c r="BD9146" s="307" t="n">
        <v>65.9306730297311</v>
      </c>
    </row>
    <row r="9147" customFormat="false" ht="12.75" hidden="false" customHeight="false" outlineLevel="0" collapsed="false">
      <c r="BC9147" s="306" t="n">
        <v>44.0995272627034</v>
      </c>
      <c r="BD9147" s="307" t="n">
        <v>65.939638711656</v>
      </c>
    </row>
    <row r="9148" customFormat="false" ht="12.75" hidden="false" customHeight="false" outlineLevel="0" collapsed="false">
      <c r="BC9148" s="306" t="n">
        <v>44.1082590025325</v>
      </c>
      <c r="BD9148" s="307" t="n">
        <v>65.94745890105</v>
      </c>
    </row>
    <row r="9149" customFormat="false" ht="12.75" hidden="false" customHeight="false" outlineLevel="0" collapsed="false">
      <c r="BC9149" s="306" t="n">
        <v>44.1099070626446</v>
      </c>
      <c r="BD9149" s="307" t="n">
        <v>65.9489348241187</v>
      </c>
    </row>
    <row r="9150" customFormat="false" ht="12.75" hidden="false" customHeight="false" outlineLevel="0" collapsed="false">
      <c r="BC9150" s="306" t="n">
        <v>44.1406314251689</v>
      </c>
      <c r="BD9150" s="307" t="n">
        <v>65.976448673564</v>
      </c>
    </row>
    <row r="9151" customFormat="false" ht="12.75" hidden="false" customHeight="false" outlineLevel="0" collapsed="false">
      <c r="BC9151" s="306" t="n">
        <v>44.1521454373818</v>
      </c>
      <c r="BD9151" s="307" t="n">
        <v>65.9867581063425</v>
      </c>
    </row>
    <row r="9152" customFormat="false" ht="12.75" hidden="false" customHeight="false" outlineLevel="0" collapsed="false">
      <c r="BC9152" s="306" t="n">
        <v>44.1632417330144</v>
      </c>
      <c r="BD9152" s="307" t="n">
        <v>65.9966930511783</v>
      </c>
    </row>
    <row r="9153" customFormat="false" ht="12.75" hidden="false" customHeight="false" outlineLevel="0" collapsed="false">
      <c r="BC9153" s="306" t="n">
        <v>44.1672775479804</v>
      </c>
      <c r="BD9153" s="307" t="n">
        <v>66.0003057583913</v>
      </c>
    </row>
    <row r="9154" customFormat="false" ht="12.75" hidden="false" customHeight="false" outlineLevel="0" collapsed="false">
      <c r="BC9154" s="306" t="n">
        <v>44.1698370490061</v>
      </c>
      <c r="BD9154" s="307" t="n">
        <v>66.0025967434531</v>
      </c>
    </row>
    <row r="9155" customFormat="false" ht="12.75" hidden="false" customHeight="false" outlineLevel="0" collapsed="false">
      <c r="BC9155" s="306" t="n">
        <v>44.1776149275898</v>
      </c>
      <c r="BD9155" s="307" t="n">
        <v>66.0095578134489</v>
      </c>
    </row>
    <row r="9156" customFormat="false" ht="12.75" hidden="false" customHeight="false" outlineLevel="0" collapsed="false">
      <c r="BC9156" s="306" t="n">
        <v>44.1889136226967</v>
      </c>
      <c r="BD9156" s="307" t="n">
        <v>66.0196689879048</v>
      </c>
    </row>
    <row r="9157" customFormat="false" ht="12.75" hidden="false" customHeight="false" outlineLevel="0" collapsed="false">
      <c r="BC9157" s="306" t="n">
        <v>44.193344930864</v>
      </c>
      <c r="BD9157" s="307" t="n">
        <v>66.0236341543581</v>
      </c>
    </row>
    <row r="9158" customFormat="false" ht="12.75" hidden="false" customHeight="false" outlineLevel="0" collapsed="false">
      <c r="BC9158" s="306" t="n">
        <v>44.1959304961158</v>
      </c>
      <c r="BD9158" s="307" t="n">
        <v>66.0259471681225</v>
      </c>
    </row>
    <row r="9159" customFormat="false" ht="12.75" hidden="false" customHeight="false" outlineLevel="0" collapsed="false">
      <c r="BC9159" s="306" t="n">
        <v>44.1969154908974</v>
      </c>
      <c r="BD9159" s="307" t="n">
        <v>66.0268283162232</v>
      </c>
    </row>
    <row r="9160" customFormat="false" ht="12.75" hidden="false" customHeight="false" outlineLevel="0" collapsed="false">
      <c r="BC9160" s="306" t="n">
        <v>44.1998953760596</v>
      </c>
      <c r="BD9160" s="307" t="n">
        <v>66.0294937892279</v>
      </c>
    </row>
    <row r="9161" customFormat="false" ht="12.75" hidden="false" customHeight="false" outlineLevel="0" collapsed="false">
      <c r="BC9161" s="306" t="n">
        <v>44.2035160399026</v>
      </c>
      <c r="BD9161" s="307" t="n">
        <v>66.0327320084981</v>
      </c>
    </row>
    <row r="9162" customFormat="false" ht="12.75" hidden="false" customHeight="false" outlineLevel="0" collapsed="false">
      <c r="BC9162" s="306" t="n">
        <v>44.2256643115954</v>
      </c>
      <c r="BD9162" s="307" t="n">
        <v>66.052535812062</v>
      </c>
    </row>
    <row r="9163" customFormat="false" ht="12.75" hidden="false" customHeight="false" outlineLevel="0" collapsed="false">
      <c r="BC9163" s="306" t="n">
        <v>44.2360638414422</v>
      </c>
      <c r="BD9163" s="307" t="n">
        <v>66.0618319245247</v>
      </c>
    </row>
    <row r="9164" customFormat="false" ht="12.75" hidden="false" customHeight="false" outlineLevel="0" collapsed="false">
      <c r="BC9164" s="306" t="n">
        <v>44.2460690763184</v>
      </c>
      <c r="BD9164" s="307" t="n">
        <v>66.0707755777471</v>
      </c>
    </row>
    <row r="9165" customFormat="false" ht="12.75" hidden="false" customHeight="false" outlineLevel="0" collapsed="false">
      <c r="BC9165" s="306" t="n">
        <v>44.2481639994754</v>
      </c>
      <c r="BD9165" s="307" t="n">
        <v>66.0726480174611</v>
      </c>
    </row>
    <row r="9166" customFormat="false" ht="12.75" hidden="false" customHeight="false" outlineLevel="0" collapsed="false">
      <c r="BC9166" s="306" t="n">
        <v>44.2582197141325</v>
      </c>
      <c r="BD9166" s="307" t="n">
        <v>66.0816357280886</v>
      </c>
    </row>
    <row r="9167" customFormat="false" ht="12.75" hidden="false" customHeight="false" outlineLevel="0" collapsed="false">
      <c r="BC9167" s="306" t="n">
        <v>44.2654412602202</v>
      </c>
      <c r="BD9167" s="307" t="n">
        <v>66.0880901379264</v>
      </c>
    </row>
    <row r="9168" customFormat="false" ht="12.75" hidden="false" customHeight="false" outlineLevel="0" collapsed="false">
      <c r="BC9168" s="306" t="n">
        <v>44.2757697754298</v>
      </c>
      <c r="BD9168" s="307" t="n">
        <v>66.0973201642816</v>
      </c>
    </row>
    <row r="9169" customFormat="false" ht="12.75" hidden="false" customHeight="false" outlineLevel="0" collapsed="false">
      <c r="BC9169" s="306" t="n">
        <v>44.3071991027126</v>
      </c>
      <c r="BD9169" s="307" t="n">
        <v>66.1254067599923</v>
      </c>
    </row>
    <row r="9170" customFormat="false" ht="12.75" hidden="false" customHeight="false" outlineLevel="0" collapsed="false">
      <c r="BC9170" s="306" t="n">
        <v>44.3191797414118</v>
      </c>
      <c r="BD9170" s="307" t="n">
        <v>66.1361127094162</v>
      </c>
    </row>
    <row r="9171" customFormat="false" ht="12.75" hidden="false" customHeight="false" outlineLevel="0" collapsed="false">
      <c r="BC9171" s="306" t="n">
        <v>44.319598893299</v>
      </c>
      <c r="BD9171" s="307" t="n">
        <v>66.136487197359</v>
      </c>
    </row>
    <row r="9172" customFormat="false" ht="12.75" hidden="false" customHeight="false" outlineLevel="0" collapsed="false">
      <c r="BC9172" s="306" t="n">
        <v>44.3249247678555</v>
      </c>
      <c r="BD9172" s="307" t="n">
        <v>66.1412453971029</v>
      </c>
    </row>
    <row r="9173" customFormat="false" ht="12.75" hidden="false" customHeight="false" outlineLevel="0" collapsed="false">
      <c r="BC9173" s="306" t="n">
        <v>44.3512341790346</v>
      </c>
      <c r="BD9173" s="307" t="n">
        <v>66.1647500226899</v>
      </c>
    </row>
    <row r="9174" customFormat="false" ht="12.75" hidden="false" customHeight="false" outlineLevel="0" collapsed="false">
      <c r="BC9174" s="306" t="n">
        <v>44.3601601460887</v>
      </c>
      <c r="BD9174" s="307" t="n">
        <v>66.1727244130015</v>
      </c>
    </row>
    <row r="9175" customFormat="false" ht="12.75" hidden="false" customHeight="false" outlineLevel="0" collapsed="false">
      <c r="BC9175" s="306" t="n">
        <v>44.3619601339201</v>
      </c>
      <c r="BD9175" s="307" t="n">
        <v>66.1743325082853</v>
      </c>
    </row>
    <row r="9176" customFormat="false" ht="12.75" hidden="false" customHeight="false" outlineLevel="0" collapsed="false">
      <c r="BC9176" s="306" t="n">
        <v>44.3635138547677</v>
      </c>
      <c r="BD9176" s="307" t="n">
        <v>66.1757203165439</v>
      </c>
    </row>
    <row r="9177" customFormat="false" ht="12.75" hidden="false" customHeight="false" outlineLevel="0" collapsed="false">
      <c r="BC9177" s="306" t="n">
        <v>44.366547309756</v>
      </c>
      <c r="BD9177" s="307" t="n">
        <v>66.1784298469537</v>
      </c>
    </row>
    <row r="9178" customFormat="false" ht="12.75" hidden="false" customHeight="false" outlineLevel="0" collapsed="false">
      <c r="BC9178" s="306" t="n">
        <v>44.3701733740146</v>
      </c>
      <c r="BD9178" s="307" t="n">
        <v>66.1816680662239</v>
      </c>
    </row>
    <row r="9179" customFormat="false" ht="12.75" hidden="false" customHeight="false" outlineLevel="0" collapsed="false">
      <c r="BC9179" s="306" t="n">
        <v>44.3759208568872</v>
      </c>
      <c r="BD9179" s="307" t="n">
        <v>66.1868007539106</v>
      </c>
    </row>
    <row r="9180" customFormat="false" ht="12.75" hidden="false" customHeight="false" outlineLevel="0" collapsed="false">
      <c r="BC9180" s="306" t="n">
        <v>44.3828281862691</v>
      </c>
      <c r="BD9180" s="307" t="n">
        <v>66.1929687906157</v>
      </c>
    </row>
    <row r="9181" customFormat="false" ht="12.75" hidden="false" customHeight="false" outlineLevel="0" collapsed="false">
      <c r="BC9181" s="306" t="n">
        <v>44.3926469561652</v>
      </c>
      <c r="BD9181" s="307" t="n">
        <v>66.201736214218</v>
      </c>
    </row>
    <row r="9182" customFormat="false" ht="12.75" hidden="false" customHeight="false" outlineLevel="0" collapsed="false">
      <c r="BC9182" s="306" t="n">
        <v>44.3943494664735</v>
      </c>
      <c r="BD9182" s="307" t="n">
        <v>66.2032561946917</v>
      </c>
    </row>
    <row r="9183" customFormat="false" ht="12.75" hidden="false" customHeight="false" outlineLevel="0" collapsed="false">
      <c r="BC9183" s="306" t="n">
        <v>44.4019005840014</v>
      </c>
      <c r="BD9183" s="307" t="n">
        <v>66.2099969776623</v>
      </c>
    </row>
    <row r="9184" customFormat="false" ht="12.75" hidden="false" customHeight="false" outlineLevel="0" collapsed="false">
      <c r="BC9184" s="306" t="n">
        <v>44.4129311380372</v>
      </c>
      <c r="BD9184" s="307" t="n">
        <v>66.219843807688</v>
      </c>
    </row>
    <row r="9185" customFormat="false" ht="12.75" hidden="false" customHeight="false" outlineLevel="0" collapsed="false">
      <c r="BC9185" s="306" t="n">
        <v>44.4143130418985</v>
      </c>
      <c r="BD9185" s="307" t="n">
        <v>66.221077415029</v>
      </c>
    </row>
    <row r="9186" customFormat="false" ht="12.75" hidden="false" customHeight="false" outlineLevel="0" collapsed="false">
      <c r="BC9186" s="306" t="n">
        <v>44.4167569651915</v>
      </c>
      <c r="BD9186" s="307" t="n">
        <v>66.2232582565783</v>
      </c>
    </row>
    <row r="9187" customFormat="false" ht="12.75" hidden="false" customHeight="false" outlineLevel="0" collapsed="false">
      <c r="BC9187" s="306" t="n">
        <v>44.4308289636396</v>
      </c>
      <c r="BD9187" s="307" t="n">
        <v>66.2358146170137</v>
      </c>
    </row>
    <row r="9188" customFormat="false" ht="12.75" hidden="false" customHeight="false" outlineLevel="0" collapsed="false">
      <c r="BC9188" s="306" t="n">
        <v>44.469616604647</v>
      </c>
      <c r="BD9188" s="307" t="n">
        <v>66.2704217086698</v>
      </c>
    </row>
    <row r="9189" customFormat="false" ht="12.75" hidden="false" customHeight="false" outlineLevel="0" collapsed="false">
      <c r="BC9189" s="306" t="n">
        <v>44.4789495727666</v>
      </c>
      <c r="BD9189" s="307" t="n">
        <v>66.2787485582217</v>
      </c>
    </row>
    <row r="9190" customFormat="false" ht="12.75" hidden="false" customHeight="false" outlineLevel="0" collapsed="false">
      <c r="BC9190" s="306" t="n">
        <v>44.4872713383786</v>
      </c>
      <c r="BD9190" s="307" t="n">
        <v>66.2861722309704</v>
      </c>
    </row>
    <row r="9191" customFormat="false" ht="12.75" hidden="false" customHeight="false" outlineLevel="0" collapsed="false">
      <c r="BC9191" s="306" t="n">
        <v>44.495766045148</v>
      </c>
      <c r="BD9191" s="307" t="n">
        <v>66.2937501046366</v>
      </c>
    </row>
    <row r="9192" customFormat="false" ht="12.75" hidden="false" customHeight="false" outlineLevel="0" collapsed="false">
      <c r="BC9192" s="306" t="n">
        <v>44.524571303684</v>
      </c>
      <c r="BD9192" s="307" t="n">
        <v>66.3194355717729</v>
      </c>
    </row>
    <row r="9193" customFormat="false" ht="12.75" hidden="false" customHeight="false" outlineLevel="0" collapsed="false">
      <c r="BC9193" s="306" t="n">
        <v>44.5281042749323</v>
      </c>
      <c r="BD9193" s="307" t="n">
        <v>66.322585676233</v>
      </c>
    </row>
    <row r="9194" customFormat="false" ht="12.75" hidden="false" customHeight="false" outlineLevel="0" collapsed="false">
      <c r="BC9194" s="306" t="n">
        <v>44.5292656522984</v>
      </c>
      <c r="BD9194" s="307" t="n">
        <v>66.3236210252514</v>
      </c>
    </row>
    <row r="9195" customFormat="false" ht="12.75" hidden="false" customHeight="false" outlineLevel="0" collapsed="false">
      <c r="BC9195" s="306" t="n">
        <v>44.5350973424376</v>
      </c>
      <c r="BD9195" s="307" t="n">
        <v>66.3288197990457</v>
      </c>
    </row>
    <row r="9196" customFormat="false" ht="12.75" hidden="false" customHeight="false" outlineLevel="0" collapsed="false">
      <c r="BC9196" s="306" t="n">
        <v>44.5561034360298</v>
      </c>
      <c r="BD9196" s="307" t="n">
        <v>66.3475441961862</v>
      </c>
    </row>
    <row r="9197" customFormat="false" ht="12.75" hidden="false" customHeight="false" outlineLevel="0" collapsed="false">
      <c r="BC9197" s="306" t="n">
        <v>44.5575367930043</v>
      </c>
      <c r="BD9197" s="307" t="n">
        <v>66.3488218609322</v>
      </c>
    </row>
    <row r="9198" customFormat="false" ht="12.75" hidden="false" customHeight="false" outlineLevel="0" collapsed="false">
      <c r="BC9198" s="306" t="n">
        <v>44.5674231304091</v>
      </c>
      <c r="BD9198" s="307" t="n">
        <v>66.3576333419395</v>
      </c>
    </row>
    <row r="9199" customFormat="false" ht="12.75" hidden="false" customHeight="false" outlineLevel="0" collapsed="false">
      <c r="BC9199" s="306" t="n">
        <v>44.5733320792777</v>
      </c>
      <c r="BD9199" s="307" t="n">
        <v>66.3628982018414</v>
      </c>
    </row>
    <row r="9200" customFormat="false" ht="12.75" hidden="false" customHeight="false" outlineLevel="0" collapsed="false">
      <c r="BC9200" s="306" t="n">
        <v>44.5741974541027</v>
      </c>
      <c r="BD9200" s="307" t="n">
        <v>66.3636692064295</v>
      </c>
    </row>
    <row r="9201" customFormat="false" ht="12.75" hidden="false" customHeight="false" outlineLevel="0" collapsed="false">
      <c r="BC9201" s="306" t="n">
        <v>44.5783029122984</v>
      </c>
      <c r="BD9201" s="307" t="n">
        <v>66.3673259710475</v>
      </c>
    </row>
    <row r="9202" customFormat="false" ht="12.75" hidden="false" customHeight="false" outlineLevel="0" collapsed="false">
      <c r="BC9202" s="306" t="n">
        <v>44.5940593179066</v>
      </c>
      <c r="BD9202" s="307" t="n">
        <v>66.3813582545517</v>
      </c>
    </row>
    <row r="9203" customFormat="false" ht="12.75" hidden="false" customHeight="false" outlineLevel="0" collapsed="false">
      <c r="BC9203" s="306" t="n">
        <v>44.6227052515876</v>
      </c>
      <c r="BD9203" s="307" t="n">
        <v>66.4068674920678</v>
      </c>
    </row>
    <row r="9204" customFormat="false" ht="12.75" hidden="false" customHeight="false" outlineLevel="0" collapsed="false">
      <c r="BC9204" s="306" t="n">
        <v>44.6261438140874</v>
      </c>
      <c r="BD9204" s="307" t="n">
        <v>66.4099294817178</v>
      </c>
    </row>
    <row r="9205" customFormat="false" ht="12.75" hidden="false" customHeight="false" outlineLevel="0" collapsed="false">
      <c r="BC9205" s="306" t="n">
        <v>44.6294599155469</v>
      </c>
      <c r="BD9205" s="307" t="n">
        <v>66.4128813278553</v>
      </c>
    </row>
    <row r="9206" customFormat="false" ht="12.75" hidden="false" customHeight="false" outlineLevel="0" collapsed="false">
      <c r="BC9206" s="306" t="n">
        <v>44.6456493751315</v>
      </c>
      <c r="BD9206" s="307" t="n">
        <v>66.4272880993022</v>
      </c>
    </row>
    <row r="9207" customFormat="false" ht="12.75" hidden="false" customHeight="false" outlineLevel="0" collapsed="false">
      <c r="BC9207" s="306" t="n">
        <v>44.6511944543049</v>
      </c>
      <c r="BD9207" s="307" t="n">
        <v>66.4322225286663</v>
      </c>
    </row>
    <row r="9208" customFormat="false" ht="12.75" hidden="false" customHeight="false" outlineLevel="0" collapsed="false">
      <c r="BC9208" s="306" t="n">
        <v>44.6527296083046</v>
      </c>
      <c r="BD9208" s="307" t="n">
        <v>66.4335883082224</v>
      </c>
    </row>
    <row r="9209" customFormat="false" ht="12.75" hidden="false" customHeight="false" outlineLevel="0" collapsed="false">
      <c r="BC9209" s="306" t="n">
        <v>44.6715259158756</v>
      </c>
      <c r="BD9209" s="307" t="n">
        <v>66.4503080934337</v>
      </c>
    </row>
    <row r="9210" customFormat="false" ht="12.75" hidden="false" customHeight="false" outlineLevel="0" collapsed="false">
      <c r="BC9210" s="306" t="n">
        <v>44.6885923297384</v>
      </c>
      <c r="BD9210" s="307" t="n">
        <v>66.4654858694688</v>
      </c>
    </row>
    <row r="9211" customFormat="false" ht="12.75" hidden="false" customHeight="false" outlineLevel="0" collapsed="false">
      <c r="BC9211" s="306" t="n">
        <v>44.7155185507997</v>
      </c>
      <c r="BD9211" s="307" t="n">
        <v>66.4894310691061</v>
      </c>
    </row>
    <row r="9212" customFormat="false" ht="12.75" hidden="false" customHeight="false" outlineLevel="0" collapsed="false">
      <c r="BC9212" s="306" t="n">
        <v>44.7199788045667</v>
      </c>
      <c r="BD9212" s="307" t="n">
        <v>66.4933962355594</v>
      </c>
    </row>
    <row r="9213" customFormat="false" ht="12.75" hidden="false" customHeight="false" outlineLevel="0" collapsed="false">
      <c r="BC9213" s="306" t="n">
        <v>44.7671831569341</v>
      </c>
      <c r="BD9213" s="307" t="n">
        <v>66.5353609138566</v>
      </c>
    </row>
    <row r="9214" customFormat="false" ht="12.75" hidden="false" customHeight="false" outlineLevel="0" collapsed="false">
      <c r="BC9214" s="306" t="n">
        <v>44.7699336467571</v>
      </c>
      <c r="BD9214" s="307" t="n">
        <v>66.5378060998362</v>
      </c>
    </row>
    <row r="9215" customFormat="false" ht="12.75" hidden="false" customHeight="false" outlineLevel="0" collapsed="false">
      <c r="BC9215" s="306" t="n">
        <v>44.7870828678406</v>
      </c>
      <c r="BD9215" s="307" t="n">
        <v>66.5530499619788</v>
      </c>
    </row>
    <row r="9216" customFormat="false" ht="12.75" hidden="false" customHeight="false" outlineLevel="0" collapsed="false">
      <c r="BC9216" s="306" t="n">
        <v>44.7888177353676</v>
      </c>
      <c r="BD9216" s="307" t="n">
        <v>66.5545919711551</v>
      </c>
    </row>
    <row r="9217" customFormat="false" ht="12.75" hidden="false" customHeight="false" outlineLevel="0" collapsed="false">
      <c r="BC9217" s="306" t="n">
        <v>44.7954102941886</v>
      </c>
      <c r="BD9217" s="307" t="n">
        <v>66.5604516060249</v>
      </c>
    </row>
    <row r="9218" customFormat="false" ht="12.75" hidden="false" customHeight="false" outlineLevel="0" collapsed="false">
      <c r="BC9218" s="306" t="n">
        <v>44.7993515796677</v>
      </c>
      <c r="BD9218" s="307" t="n">
        <v>66.5639541697253</v>
      </c>
    </row>
    <row r="9219" customFormat="false" ht="12.75" hidden="false" customHeight="false" outlineLevel="0" collapsed="false">
      <c r="BC9219" s="306" t="n">
        <v>44.8228781274318</v>
      </c>
      <c r="BD9219" s="307" t="n">
        <v>66.5848594084151</v>
      </c>
    </row>
    <row r="9220" customFormat="false" ht="12.75" hidden="false" customHeight="false" outlineLevel="0" collapsed="false">
      <c r="BC9220" s="306" t="n">
        <v>44.8340601342013</v>
      </c>
      <c r="BD9220" s="307" t="n">
        <v>66.5947943532508</v>
      </c>
    </row>
    <row r="9221" customFormat="false" ht="12.75" hidden="false" customHeight="false" outlineLevel="0" collapsed="false">
      <c r="BC9221" s="306" t="n">
        <v>44.8375808547362</v>
      </c>
      <c r="BD9221" s="307" t="n">
        <v>66.5979224290084</v>
      </c>
    </row>
    <row r="9222" customFormat="false" ht="12.75" hidden="false" customHeight="false" outlineLevel="0" collapsed="false">
      <c r="BC9222" s="306" t="n">
        <v>44.8424900284399</v>
      </c>
      <c r="BD9222" s="307" t="n">
        <v>66.602284112107</v>
      </c>
    </row>
    <row r="9223" customFormat="false" ht="12.75" hidden="false" customHeight="false" outlineLevel="0" collapsed="false">
      <c r="BC9223" s="306" t="n">
        <v>44.8501046308165</v>
      </c>
      <c r="BD9223" s="307" t="n">
        <v>66.6090469237801</v>
      </c>
    </row>
    <row r="9224" customFormat="false" ht="12.75" hidden="false" customHeight="false" outlineLevel="0" collapsed="false">
      <c r="BC9224" s="306" t="n">
        <v>44.8529823607006</v>
      </c>
      <c r="BD9224" s="307" t="n">
        <v>66.6116022532722</v>
      </c>
    </row>
    <row r="9225" customFormat="false" ht="12.75" hidden="false" customHeight="false" outlineLevel="0" collapsed="false">
      <c r="BC9225" s="306" t="n">
        <v>44.8533793406533</v>
      </c>
      <c r="BD9225" s="307" t="n">
        <v>66.6119547125125</v>
      </c>
    </row>
    <row r="9226" customFormat="false" ht="12.75" hidden="false" customHeight="false" outlineLevel="0" collapsed="false">
      <c r="BC9226" s="306" t="n">
        <v>44.8721872964598</v>
      </c>
      <c r="BD9226" s="307" t="n">
        <v>66.6286524690213</v>
      </c>
    </row>
    <row r="9227" customFormat="false" ht="12.75" hidden="false" customHeight="false" outlineLevel="0" collapsed="false">
      <c r="BC9227" s="306" t="n">
        <v>44.8911726646271</v>
      </c>
      <c r="BD9227" s="307" t="n">
        <v>66.6455044264478</v>
      </c>
    </row>
    <row r="9228" customFormat="false" ht="12.75" hidden="false" customHeight="false" outlineLevel="0" collapsed="false">
      <c r="BC9228" s="306" t="n">
        <v>44.8943500143313</v>
      </c>
      <c r="BD9228" s="307" t="n">
        <v>66.6483241003701</v>
      </c>
    </row>
    <row r="9229" customFormat="false" ht="12.75" hidden="false" customHeight="false" outlineLevel="0" collapsed="false">
      <c r="BC9229" s="306" t="n">
        <v>44.9032902732899</v>
      </c>
      <c r="BD9229" s="307" t="n">
        <v>66.6562544332767</v>
      </c>
    </row>
    <row r="9230" customFormat="false" ht="12.75" hidden="false" customHeight="false" outlineLevel="0" collapsed="false">
      <c r="BC9230" s="306" t="n">
        <v>44.912429328405</v>
      </c>
      <c r="BD9230" s="307" t="n">
        <v>66.6643609958034</v>
      </c>
    </row>
    <row r="9231" customFormat="false" ht="12.75" hidden="false" customHeight="false" outlineLevel="0" collapsed="false">
      <c r="BC9231" s="306" t="n">
        <v>44.9465520800505</v>
      </c>
      <c r="BD9231" s="307" t="n">
        <v>66.6946284330635</v>
      </c>
    </row>
    <row r="9232" customFormat="false" ht="12.75" hidden="false" customHeight="false" outlineLevel="0" collapsed="false">
      <c r="BC9232" s="306" t="n">
        <v>44.9526138860698</v>
      </c>
      <c r="BD9232" s="307" t="n">
        <v>66.7000034364779</v>
      </c>
    </row>
    <row r="9233" customFormat="false" ht="12.75" hidden="false" customHeight="false" outlineLevel="0" collapsed="false">
      <c r="BC9233" s="306" t="n">
        <v>44.9536079773715</v>
      </c>
      <c r="BD9233" s="307" t="n">
        <v>66.7008845845786</v>
      </c>
    </row>
    <row r="9234" customFormat="false" ht="12.75" hidden="false" customHeight="false" outlineLevel="0" collapsed="false">
      <c r="BC9234" s="306" t="n">
        <v>44.9568139218196</v>
      </c>
      <c r="BD9234" s="307" t="n">
        <v>66.7037262872035</v>
      </c>
    </row>
    <row r="9235" customFormat="false" ht="12.75" hidden="false" customHeight="false" outlineLevel="0" collapsed="false">
      <c r="BC9235" s="306" t="n">
        <v>44.9807715221911</v>
      </c>
      <c r="BD9235" s="307" t="n">
        <v>66.724961956431</v>
      </c>
    </row>
    <row r="9236" customFormat="false" ht="12.75" hidden="false" customHeight="false" outlineLevel="0" collapsed="false">
      <c r="BC9236" s="306" t="n">
        <v>44.9822875114262</v>
      </c>
      <c r="BD9236" s="307" t="n">
        <v>66.7263057072847</v>
      </c>
    </row>
    <row r="9237" customFormat="false" ht="12.75" hidden="false" customHeight="false" outlineLevel="0" collapsed="false">
      <c r="BC9237" s="306" t="n">
        <v>44.9834058641407</v>
      </c>
      <c r="BD9237" s="307" t="n">
        <v>66.727296998898</v>
      </c>
    </row>
    <row r="9238" customFormat="false" ht="12.75" hidden="false" customHeight="false" outlineLevel="0" collapsed="false">
      <c r="BC9238" s="306" t="n">
        <v>44.9850958193536</v>
      </c>
      <c r="BD9238" s="307" t="n">
        <v>66.7287949506692</v>
      </c>
    </row>
    <row r="9239" customFormat="false" ht="12.75" hidden="false" customHeight="false" outlineLevel="0" collapsed="false">
      <c r="BC9239" s="306" t="n">
        <v>44.9855183081568</v>
      </c>
      <c r="BD9239" s="307" t="n">
        <v>66.729169438612</v>
      </c>
    </row>
    <row r="9240" customFormat="false" ht="12.75" hidden="false" customHeight="false" outlineLevel="0" collapsed="false">
      <c r="BC9240" s="306" t="n">
        <v>45.0051803721523</v>
      </c>
      <c r="BD9240" s="307" t="n">
        <v>66.746594142304</v>
      </c>
    </row>
    <row r="9241" customFormat="false" ht="12.75" hidden="false" customHeight="false" outlineLevel="0" collapsed="false">
      <c r="BC9241" s="306" t="n">
        <v>45.0151979040256</v>
      </c>
      <c r="BD9241" s="307" t="n">
        <v>66.7554717094188</v>
      </c>
    </row>
    <row r="9242" customFormat="false" ht="12.75" hidden="false" customHeight="false" outlineLevel="0" collapsed="false">
      <c r="BC9242" s="306" t="n">
        <v>45.0173119634401</v>
      </c>
      <c r="BD9242" s="307" t="n">
        <v>66.7573441491329</v>
      </c>
    </row>
    <row r="9243" customFormat="false" ht="12.75" hidden="false" customHeight="false" outlineLevel="0" collapsed="false">
      <c r="BC9243" s="306" t="n">
        <v>45.025544451452</v>
      </c>
      <c r="BD9243" s="307" t="n">
        <v>66.7646356496664</v>
      </c>
    </row>
    <row r="9244" customFormat="false" ht="12.75" hidden="false" customHeight="false" outlineLevel="0" collapsed="false">
      <c r="BC9244" s="306" t="n">
        <v>45.0412405951871</v>
      </c>
      <c r="BD9244" s="307" t="n">
        <v>66.7785357609554</v>
      </c>
    </row>
    <row r="9245" customFormat="false" ht="12.75" hidden="false" customHeight="false" outlineLevel="0" collapsed="false">
      <c r="BC9245" s="306" t="n">
        <v>45.0505936833053</v>
      </c>
      <c r="BD9245" s="307" t="n">
        <v>66.7868185531023</v>
      </c>
    </row>
    <row r="9246" customFormat="false" ht="12.75" hidden="false" customHeight="false" outlineLevel="0" collapsed="false">
      <c r="BC9246" s="306" t="n">
        <v>45.0547479866011</v>
      </c>
      <c r="BD9246" s="307" t="n">
        <v>66.7904973464228</v>
      </c>
    </row>
    <row r="9247" customFormat="false" ht="12.75" hidden="false" customHeight="false" outlineLevel="0" collapsed="false">
      <c r="BC9247" s="306" t="n">
        <v>45.0603948572737</v>
      </c>
      <c r="BD9247" s="307" t="n">
        <v>66.7954978618944</v>
      </c>
    </row>
    <row r="9248" customFormat="false" ht="12.75" hidden="false" customHeight="false" outlineLevel="0" collapsed="false">
      <c r="BC9248" s="306" t="n">
        <v>45.065644858104</v>
      </c>
      <c r="BD9248" s="307" t="n">
        <v>66.8001459181258</v>
      </c>
    </row>
    <row r="9249" customFormat="false" ht="12.75" hidden="false" customHeight="false" outlineLevel="0" collapsed="false">
      <c r="BC9249" s="306" t="n">
        <v>45.0748524811344</v>
      </c>
      <c r="BD9249" s="307" t="n">
        <v>66.8082965380575</v>
      </c>
    </row>
    <row r="9250" customFormat="false" ht="12.75" hidden="false" customHeight="false" outlineLevel="0" collapsed="false">
      <c r="BC9250" s="306" t="n">
        <v>45.0867480631012</v>
      </c>
      <c r="BD9250" s="307" t="n">
        <v>66.8188262578613</v>
      </c>
    </row>
    <row r="9251" customFormat="false" ht="12.75" hidden="false" customHeight="false" outlineLevel="0" collapsed="false">
      <c r="BC9251" s="306" t="n">
        <v>45.087892836979</v>
      </c>
      <c r="BD9251" s="307" t="n">
        <v>66.8198395781771</v>
      </c>
    </row>
    <row r="9252" customFormat="false" ht="12.75" hidden="false" customHeight="false" outlineLevel="0" collapsed="false">
      <c r="BC9252" s="306" t="n">
        <v>45.0950105448212</v>
      </c>
      <c r="BD9252" s="307" t="n">
        <v>66.8261397870973</v>
      </c>
    </row>
    <row r="9253" customFormat="false" ht="12.75" hidden="false" customHeight="false" outlineLevel="0" collapsed="false">
      <c r="BC9253" s="306" t="n">
        <v>45.1198976351789</v>
      </c>
      <c r="BD9253" s="307" t="n">
        <v>66.8481684896155</v>
      </c>
    </row>
    <row r="9254" customFormat="false" ht="12.75" hidden="false" customHeight="false" outlineLevel="0" collapsed="false">
      <c r="BC9254" s="306" t="n">
        <v>45.1253487179615</v>
      </c>
      <c r="BD9254" s="307" t="n">
        <v>66.852992775467</v>
      </c>
    </row>
    <row r="9255" customFormat="false" ht="12.75" hidden="false" customHeight="false" outlineLevel="0" collapsed="false">
      <c r="BC9255" s="306" t="n">
        <v>45.1486227128102</v>
      </c>
      <c r="BD9255" s="307" t="n">
        <v>66.8735896123216</v>
      </c>
    </row>
    <row r="9256" customFormat="false" ht="12.75" hidden="false" customHeight="false" outlineLevel="0" collapsed="false">
      <c r="BC9256" s="306" t="n">
        <v>45.1557679048503</v>
      </c>
      <c r="BD9256" s="307" t="n">
        <v>66.8799118499443</v>
      </c>
    </row>
    <row r="9257" customFormat="false" ht="12.75" hidden="false" customHeight="false" outlineLevel="0" collapsed="false">
      <c r="BC9257" s="306" t="n">
        <v>45.1619677716145</v>
      </c>
      <c r="BD9257" s="307" t="n">
        <v>66.8853969968713</v>
      </c>
    </row>
    <row r="9258" customFormat="false" ht="12.75" hidden="false" customHeight="false" outlineLevel="0" collapsed="false">
      <c r="BC9258" s="306" t="n">
        <v>45.1641097925953</v>
      </c>
      <c r="BD9258" s="307" t="n">
        <v>66.8872914652879</v>
      </c>
    </row>
    <row r="9259" customFormat="false" ht="12.75" hidden="false" customHeight="false" outlineLevel="0" collapsed="false">
      <c r="BC9259" s="306" t="n">
        <v>45.1736254510426</v>
      </c>
      <c r="BD9259" s="307" t="n">
        <v>66.8957064296499</v>
      </c>
    </row>
    <row r="9260" customFormat="false" ht="12.75" hidden="false" customHeight="false" outlineLevel="0" collapsed="false">
      <c r="BC9260" s="306" t="n">
        <v>45.194651105954</v>
      </c>
      <c r="BD9260" s="307" t="n">
        <v>66.9142986545753</v>
      </c>
    </row>
    <row r="9261" customFormat="false" ht="12.75" hidden="false" customHeight="false" outlineLevel="0" collapsed="false">
      <c r="BC9261" s="306" t="n">
        <v>45.2000080128248</v>
      </c>
      <c r="BD9261" s="307" t="n">
        <v>66.9190348256167</v>
      </c>
    </row>
    <row r="9262" customFormat="false" ht="12.75" hidden="false" customHeight="false" outlineLevel="0" collapsed="false">
      <c r="BC9262" s="306" t="n">
        <v>45.2167265454307</v>
      </c>
      <c r="BD9262" s="307" t="n">
        <v>66.9338160850064</v>
      </c>
    </row>
    <row r="9263" customFormat="false" ht="12.75" hidden="false" customHeight="false" outlineLevel="0" collapsed="false">
      <c r="BC9263" s="306" t="n">
        <v>45.2218848124658</v>
      </c>
      <c r="BD9263" s="307" t="n">
        <v>66.9383760264277</v>
      </c>
    </row>
    <row r="9264" customFormat="false" ht="12.75" hidden="false" customHeight="false" outlineLevel="0" collapsed="false">
      <c r="BC9264" s="306" t="n">
        <v>45.2232055475503</v>
      </c>
      <c r="BD9264" s="307" t="n">
        <v>66.9395435476612</v>
      </c>
    </row>
    <row r="9265" customFormat="false" ht="12.75" hidden="false" customHeight="false" outlineLevel="0" collapsed="false">
      <c r="BC9265" s="306" t="n">
        <v>45.2264460708796</v>
      </c>
      <c r="BD9265" s="307" t="n">
        <v>66.9424072789885</v>
      </c>
    </row>
    <row r="9266" customFormat="false" ht="12.75" hidden="false" customHeight="false" outlineLevel="0" collapsed="false">
      <c r="BC9266" s="306" t="n">
        <v>45.2318310039325</v>
      </c>
      <c r="BD9266" s="307" t="n">
        <v>66.9471654787324</v>
      </c>
    </row>
    <row r="9267" customFormat="false" ht="12.75" hidden="false" customHeight="false" outlineLevel="0" collapsed="false">
      <c r="BC9267" s="306" t="n">
        <v>45.2413805365964</v>
      </c>
      <c r="BD9267" s="307" t="n">
        <v>66.9556024717969</v>
      </c>
    </row>
    <row r="9268" customFormat="false" ht="12.75" hidden="false" customHeight="false" outlineLevel="0" collapsed="false">
      <c r="BC9268" s="306" t="n">
        <v>45.2561682206977</v>
      </c>
      <c r="BD9268" s="307" t="n">
        <v>66.9686654923903</v>
      </c>
    </row>
    <row r="9269" customFormat="false" ht="12.75" hidden="false" customHeight="false" outlineLevel="0" collapsed="false">
      <c r="BC9269" s="306" t="n">
        <v>45.2596346505882</v>
      </c>
      <c r="BD9269" s="307" t="n">
        <v>66.9717274820403</v>
      </c>
    </row>
    <row r="9270" customFormat="false" ht="12.75" hidden="false" customHeight="false" outlineLevel="0" collapsed="false">
      <c r="BC9270" s="306" t="n">
        <v>45.2635751700323</v>
      </c>
      <c r="BD9270" s="307" t="n">
        <v>66.9752080170382</v>
      </c>
    </row>
    <row r="9271" customFormat="false" ht="12.75" hidden="false" customHeight="false" outlineLevel="0" collapsed="false">
      <c r="BC9271" s="306" t="n">
        <v>45.2639991499724</v>
      </c>
      <c r="BD9271" s="307" t="n">
        <v>66.975582504981</v>
      </c>
    </row>
    <row r="9272" customFormat="false" ht="12.75" hidden="false" customHeight="false" outlineLevel="0" collapsed="false">
      <c r="BC9272" s="306" t="n">
        <v>45.2693119888781</v>
      </c>
      <c r="BD9272" s="307" t="n">
        <v>66.9802746186174</v>
      </c>
    </row>
    <row r="9273" customFormat="false" ht="12.75" hidden="false" customHeight="false" outlineLevel="0" collapsed="false">
      <c r="BC9273" s="306" t="n">
        <v>45.2709083909773</v>
      </c>
      <c r="BD9273" s="307" t="n">
        <v>66.9816844555785</v>
      </c>
    </row>
    <row r="9274" customFormat="false" ht="12.75" hidden="false" customHeight="false" outlineLevel="0" collapsed="false">
      <c r="BC9274" s="306" t="n">
        <v>45.288994785057</v>
      </c>
      <c r="BD9274" s="307" t="n">
        <v>66.9976552649043</v>
      </c>
    </row>
    <row r="9275" customFormat="false" ht="12.75" hidden="false" customHeight="false" outlineLevel="0" collapsed="false">
      <c r="BC9275" s="306" t="n">
        <v>45.2897183099241</v>
      </c>
      <c r="BD9275" s="307" t="n">
        <v>66.9982940972773</v>
      </c>
    </row>
    <row r="9276" customFormat="false" ht="12.75" hidden="false" customHeight="false" outlineLevel="0" collapsed="false">
      <c r="BC9276" s="306" t="n">
        <v>45.3057614956692</v>
      </c>
      <c r="BD9276" s="307" t="n">
        <v>67.0124585529965</v>
      </c>
    </row>
    <row r="9277" customFormat="false" ht="12.75" hidden="false" customHeight="false" outlineLevel="0" collapsed="false">
      <c r="BC9277" s="306" t="n">
        <v>45.3082075250615</v>
      </c>
      <c r="BD9277" s="307" t="n">
        <v>67.0146173658433</v>
      </c>
    </row>
    <row r="9278" customFormat="false" ht="12.75" hidden="false" customHeight="false" outlineLevel="0" collapsed="false">
      <c r="BC9278" s="306" t="n">
        <v>45.3111777036093</v>
      </c>
      <c r="BD9278" s="307" t="n">
        <v>67.017238781443</v>
      </c>
    </row>
    <row r="9279" customFormat="false" ht="12.75" hidden="false" customHeight="false" outlineLevel="0" collapsed="false">
      <c r="BC9279" s="306" t="n">
        <v>45.3196647233045</v>
      </c>
      <c r="BD9279" s="307" t="n">
        <v>67.0247285402992</v>
      </c>
    </row>
    <row r="9280" customFormat="false" ht="12.75" hidden="false" customHeight="false" outlineLevel="0" collapsed="false">
      <c r="BC9280" s="306" t="n">
        <v>45.3265551547132</v>
      </c>
      <c r="BD9280" s="307" t="n">
        <v>67.0308084621942</v>
      </c>
    </row>
    <row r="9281" customFormat="false" ht="12.75" hidden="false" customHeight="false" outlineLevel="0" collapsed="false">
      <c r="BC9281" s="306" t="n">
        <v>45.3316234137103</v>
      </c>
      <c r="BD9281" s="307" t="n">
        <v>67.0352802888054</v>
      </c>
    </row>
    <row r="9282" customFormat="false" ht="12.75" hidden="false" customHeight="false" outlineLevel="0" collapsed="false">
      <c r="BC9282" s="306" t="n">
        <v>45.3406870335519</v>
      </c>
      <c r="BD9282" s="307" t="n">
        <v>67.0432767078195</v>
      </c>
    </row>
    <row r="9283" customFormat="false" ht="12.75" hidden="false" customHeight="false" outlineLevel="0" collapsed="false">
      <c r="BC9283" s="306" t="n">
        <v>45.341935495275</v>
      </c>
      <c r="BD9283" s="307" t="n">
        <v>67.0443781429454</v>
      </c>
    </row>
    <row r="9284" customFormat="false" ht="12.75" hidden="false" customHeight="false" outlineLevel="0" collapsed="false">
      <c r="BC9284" s="306" t="n">
        <v>45.3531968771503</v>
      </c>
      <c r="BD9284" s="307" t="n">
        <v>67.0543130877811</v>
      </c>
    </row>
    <row r="9285" customFormat="false" ht="12.75" hidden="false" customHeight="false" outlineLevel="0" collapsed="false">
      <c r="BC9285" s="306" t="n">
        <v>45.358590547564</v>
      </c>
      <c r="BD9285" s="307" t="n">
        <v>67.0590712875251</v>
      </c>
    </row>
    <row r="9286" customFormat="false" ht="12.75" hidden="false" customHeight="false" outlineLevel="0" collapsed="false">
      <c r="BC9286" s="306" t="n">
        <v>45.3654082261376</v>
      </c>
      <c r="BD9286" s="307" t="n">
        <v>67.0650851233126</v>
      </c>
    </row>
    <row r="9287" customFormat="false" ht="12.75" hidden="false" customHeight="false" outlineLevel="0" collapsed="false">
      <c r="BC9287" s="306" t="n">
        <v>45.3675559989598</v>
      </c>
      <c r="BD9287" s="307" t="n">
        <v>67.0669795917291</v>
      </c>
    </row>
    <row r="9288" customFormat="false" ht="12.75" hidden="false" customHeight="false" outlineLevel="0" collapsed="false">
      <c r="BC9288" s="306" t="n">
        <v>45.3795204007418</v>
      </c>
      <c r="BD9288" s="307" t="n">
        <v>67.0775313402354</v>
      </c>
    </row>
    <row r="9289" customFormat="false" ht="12.75" hidden="false" customHeight="false" outlineLevel="0" collapsed="false">
      <c r="BC9289" s="306" t="n">
        <v>45.3825929112382</v>
      </c>
      <c r="BD9289" s="307" t="n">
        <v>67.0802408706451</v>
      </c>
    </row>
    <row r="9290" customFormat="false" ht="12.75" hidden="false" customHeight="false" outlineLevel="0" collapsed="false">
      <c r="BC9290" s="306" t="n">
        <v>45.3937592953074</v>
      </c>
      <c r="BD9290" s="307" t="n">
        <v>67.0900877006708</v>
      </c>
    </row>
    <row r="9291" customFormat="false" ht="12.75" hidden="false" customHeight="false" outlineLevel="0" collapsed="false">
      <c r="BC9291" s="306" t="n">
        <v>45.3987077192442</v>
      </c>
      <c r="BD9291" s="307" t="n">
        <v>67.0944493837694</v>
      </c>
    </row>
    <row r="9292" customFormat="false" ht="12.75" hidden="false" customHeight="false" outlineLevel="0" collapsed="false">
      <c r="BC9292" s="306" t="n">
        <v>45.406156140065</v>
      </c>
      <c r="BD9292" s="307" t="n">
        <v>67.1010139371198</v>
      </c>
    </row>
    <row r="9293" customFormat="false" ht="12.75" hidden="false" customHeight="false" outlineLevel="0" collapsed="false">
      <c r="BC9293" s="306" t="n">
        <v>45.4104558773248</v>
      </c>
      <c r="BD9293" s="307" t="n">
        <v>67.1048028739529</v>
      </c>
    </row>
    <row r="9294" customFormat="false" ht="12.75" hidden="false" customHeight="false" outlineLevel="0" collapsed="false">
      <c r="BC9294" s="306" t="n">
        <v>45.4312046094503</v>
      </c>
      <c r="BD9294" s="307" t="n">
        <v>67.1230866970431</v>
      </c>
    </row>
    <row r="9295" customFormat="false" ht="12.75" hidden="false" customHeight="false" outlineLevel="0" collapsed="false">
      <c r="BC9295" s="306" t="n">
        <v>45.431529589592</v>
      </c>
      <c r="BD9295" s="307" t="n">
        <v>67.1233730701758</v>
      </c>
    </row>
    <row r="9296" customFormat="false" ht="12.75" hidden="false" customHeight="false" outlineLevel="0" collapsed="false">
      <c r="BC9296" s="306" t="n">
        <v>45.4408303482763</v>
      </c>
      <c r="BD9296" s="307" t="n">
        <v>67.1315677475126</v>
      </c>
    </row>
    <row r="9297" customFormat="false" ht="12.75" hidden="false" customHeight="false" outlineLevel="0" collapsed="false">
      <c r="BC9297" s="306" t="n">
        <v>45.4453571965558</v>
      </c>
      <c r="BD9297" s="307" t="n">
        <v>67.1355549426684</v>
      </c>
    </row>
    <row r="9298" customFormat="false" ht="12.75" hidden="false" customHeight="false" outlineLevel="0" collapsed="false">
      <c r="BC9298" s="306" t="n">
        <v>45.4527860847106</v>
      </c>
      <c r="BD9298" s="307" t="n">
        <v>67.1420974673163</v>
      </c>
    </row>
    <row r="9299" customFormat="false" ht="12.75" hidden="false" customHeight="false" outlineLevel="0" collapsed="false">
      <c r="BC9299" s="306" t="n">
        <v>45.4670702294058</v>
      </c>
      <c r="BD9299" s="307" t="n">
        <v>67.1546758564542</v>
      </c>
    </row>
    <row r="9300" customFormat="false" ht="12.75" hidden="false" customHeight="false" outlineLevel="0" collapsed="false">
      <c r="BC9300" s="306" t="n">
        <v>45.4711231388535</v>
      </c>
      <c r="BD9300" s="307" t="n">
        <v>67.1582445062622</v>
      </c>
    </row>
    <row r="9301" customFormat="false" ht="12.75" hidden="false" customHeight="false" outlineLevel="0" collapsed="false">
      <c r="BC9301" s="306" t="n">
        <v>45.4726493235621</v>
      </c>
      <c r="BD9301" s="307" t="n">
        <v>67.1595882571158</v>
      </c>
    </row>
    <row r="9302" customFormat="false" ht="12.75" hidden="false" customHeight="false" outlineLevel="0" collapsed="false">
      <c r="BC9302" s="306" t="n">
        <v>45.4997709152143</v>
      </c>
      <c r="BD9302" s="307" t="n">
        <v>67.1834673706456</v>
      </c>
    </row>
    <row r="9303" customFormat="false" ht="12.75" hidden="false" customHeight="false" outlineLevel="0" collapsed="false">
      <c r="BC9303" s="306" t="n">
        <v>45.5049252322423</v>
      </c>
      <c r="BD9303" s="307" t="n">
        <v>67.1880052833643</v>
      </c>
    </row>
    <row r="9304" customFormat="false" ht="12.75" hidden="false" customHeight="false" outlineLevel="0" collapsed="false">
      <c r="BC9304" s="306" t="n">
        <v>45.5126079898402</v>
      </c>
      <c r="BD9304" s="307" t="n">
        <v>67.1947680950374</v>
      </c>
    </row>
    <row r="9305" customFormat="false" ht="12.75" hidden="false" customHeight="false" outlineLevel="0" collapsed="false">
      <c r="BC9305" s="306" t="n">
        <v>45.5251459059775</v>
      </c>
      <c r="BD9305" s="307" t="n">
        <v>67.205804474999</v>
      </c>
    </row>
    <row r="9306" customFormat="false" ht="12.75" hidden="false" customHeight="false" outlineLevel="0" collapsed="false">
      <c r="BC9306" s="306" t="n">
        <v>45.5280991758071</v>
      </c>
      <c r="BD9306" s="307" t="n">
        <v>67.2084038618962</v>
      </c>
    </row>
    <row r="9307" customFormat="false" ht="12.75" hidden="false" customHeight="false" outlineLevel="0" collapsed="false">
      <c r="BC9307" s="306" t="n">
        <v>45.5456450662628</v>
      </c>
      <c r="BD9307" s="307" t="n">
        <v>67.2238459823615</v>
      </c>
    </row>
    <row r="9308" customFormat="false" ht="12.75" hidden="false" customHeight="false" outlineLevel="0" collapsed="false">
      <c r="BC9308" s="306" t="n">
        <v>45.5669461359821</v>
      </c>
      <c r="BD9308" s="307" t="n">
        <v>67.2425924082045</v>
      </c>
    </row>
    <row r="9309" customFormat="false" ht="12.75" hidden="false" customHeight="false" outlineLevel="0" collapsed="false">
      <c r="BC9309" s="306" t="n">
        <v>45.5825948508025</v>
      </c>
      <c r="BD9309" s="307" t="n">
        <v>67.2563603472784</v>
      </c>
    </row>
    <row r="9310" customFormat="false" ht="12.75" hidden="false" customHeight="false" outlineLevel="0" collapsed="false">
      <c r="BC9310" s="306" t="n">
        <v>45.5836966393245</v>
      </c>
      <c r="BD9310" s="307" t="n">
        <v>67.2573296101892</v>
      </c>
    </row>
    <row r="9311" customFormat="false" ht="12.75" hidden="false" customHeight="false" outlineLevel="0" collapsed="false">
      <c r="BC9311" s="306" t="n">
        <v>45.5862509569243</v>
      </c>
      <c r="BD9311" s="307" t="n">
        <v>67.259576537846</v>
      </c>
    </row>
    <row r="9312" customFormat="false" ht="12.75" hidden="false" customHeight="false" outlineLevel="0" collapsed="false">
      <c r="BC9312" s="306" t="n">
        <v>45.5918608021986</v>
      </c>
      <c r="BD9312" s="307" t="n">
        <v>67.2645109672101</v>
      </c>
    </row>
    <row r="9313" customFormat="false" ht="12.75" hidden="false" customHeight="false" outlineLevel="0" collapsed="false">
      <c r="BC9313" s="306" t="n">
        <v>45.5949668559084</v>
      </c>
      <c r="BD9313" s="307" t="n">
        <v>67.2672425263224</v>
      </c>
    </row>
    <row r="9314" customFormat="false" ht="12.75" hidden="false" customHeight="false" outlineLevel="0" collapsed="false">
      <c r="BC9314" s="306" t="n">
        <v>45.6140809685186</v>
      </c>
      <c r="BD9314" s="307" t="n">
        <v>67.2840504263438</v>
      </c>
    </row>
    <row r="9315" customFormat="false" ht="12.75" hidden="false" customHeight="false" outlineLevel="0" collapsed="false">
      <c r="BC9315" s="306" t="n">
        <v>45.6269323032235</v>
      </c>
      <c r="BD9315" s="307" t="n">
        <v>67.2953511507357</v>
      </c>
    </row>
    <row r="9316" customFormat="false" ht="12.75" hidden="false" customHeight="false" outlineLevel="0" collapsed="false">
      <c r="BC9316" s="306" t="n">
        <v>45.634297756658</v>
      </c>
      <c r="BD9316" s="307" t="n">
        <v>67.301827589276</v>
      </c>
    </row>
    <row r="9317" customFormat="false" ht="12.75" hidden="false" customHeight="false" outlineLevel="0" collapsed="false">
      <c r="BC9317" s="306" t="n">
        <v>45.6364272480973</v>
      </c>
      <c r="BD9317" s="307" t="n">
        <v>67.3037000289901</v>
      </c>
    </row>
    <row r="9318" customFormat="false" ht="12.75" hidden="false" customHeight="false" outlineLevel="0" collapsed="false">
      <c r="BC9318" s="306" t="n">
        <v>45.6436932331948</v>
      </c>
      <c r="BD9318" s="307" t="n">
        <v>67.3100883527204</v>
      </c>
    </row>
    <row r="9319" customFormat="false" ht="12.75" hidden="false" customHeight="false" outlineLevel="0" collapsed="false">
      <c r="BC9319" s="306" t="n">
        <v>45.6444699482912</v>
      </c>
      <c r="BD9319" s="307" t="n">
        <v>67.3107712424984</v>
      </c>
    </row>
    <row r="9320" customFormat="false" ht="12.75" hidden="false" customHeight="false" outlineLevel="0" collapsed="false">
      <c r="BC9320" s="306" t="n">
        <v>45.6660429235592</v>
      </c>
      <c r="BD9320" s="307" t="n">
        <v>67.3297379553666</v>
      </c>
    </row>
    <row r="9321" customFormat="false" ht="12.75" hidden="false" customHeight="false" outlineLevel="0" collapsed="false">
      <c r="BC9321" s="306" t="n">
        <v>45.6673208279276</v>
      </c>
      <c r="BD9321" s="307" t="n">
        <v>67.3308614191951</v>
      </c>
    </row>
    <row r="9322" customFormat="false" ht="12.75" hidden="false" customHeight="false" outlineLevel="0" collapsed="false">
      <c r="BC9322" s="306" t="n">
        <v>45.6841869680342</v>
      </c>
      <c r="BD9322" s="307" t="n">
        <v>67.3456867359898</v>
      </c>
    </row>
    <row r="9323" customFormat="false" ht="12.75" hidden="false" customHeight="false" outlineLevel="0" collapsed="false">
      <c r="BC9323" s="306" t="n">
        <v>45.6859414824601</v>
      </c>
      <c r="BD9323" s="307" t="n">
        <v>67.3472287451661</v>
      </c>
    </row>
    <row r="9324" customFormat="false" ht="12.75" hidden="false" customHeight="false" outlineLevel="0" collapsed="false">
      <c r="BC9324" s="306" t="n">
        <v>45.6881976603833</v>
      </c>
      <c r="BD9324" s="307" t="n">
        <v>67.3492113283927</v>
      </c>
    </row>
    <row r="9325" customFormat="false" ht="12.75" hidden="false" customHeight="false" outlineLevel="0" collapsed="false">
      <c r="BC9325" s="306" t="n">
        <v>45.6949669835783</v>
      </c>
      <c r="BD9325" s="307" t="n">
        <v>67.3551590780727</v>
      </c>
    </row>
    <row r="9326" customFormat="false" ht="12.75" hidden="false" customHeight="false" outlineLevel="0" collapsed="false">
      <c r="BC9326" s="306" t="n">
        <v>45.6997813336026</v>
      </c>
      <c r="BD9326" s="307" t="n">
        <v>67.3593885889562</v>
      </c>
    </row>
    <row r="9327" customFormat="false" ht="12.75" hidden="false" customHeight="false" outlineLevel="0" collapsed="false">
      <c r="BC9327" s="306" t="n">
        <v>45.7029157363696</v>
      </c>
      <c r="BD9327" s="307" t="n">
        <v>67.3621421767709</v>
      </c>
    </row>
    <row r="9328" customFormat="false" ht="12.75" hidden="false" customHeight="false" outlineLevel="0" collapsed="false">
      <c r="BC9328" s="306" t="n">
        <v>45.7096617183009</v>
      </c>
      <c r="BD9328" s="307" t="n">
        <v>67.3680678977484</v>
      </c>
    </row>
    <row r="9329" customFormat="false" ht="12.75" hidden="false" customHeight="false" outlineLevel="0" collapsed="false">
      <c r="BC9329" s="306" t="n">
        <v>45.7258395080285</v>
      </c>
      <c r="BD9329" s="307" t="n">
        <v>67.3822764108726</v>
      </c>
    </row>
    <row r="9330" customFormat="false" ht="12.75" hidden="false" customHeight="false" outlineLevel="0" collapsed="false">
      <c r="BC9330" s="306" t="n">
        <v>45.7438513898484</v>
      </c>
      <c r="BD9330" s="307" t="n">
        <v>67.3980930192807</v>
      </c>
    </row>
    <row r="9331" customFormat="false" ht="12.75" hidden="false" customHeight="false" outlineLevel="0" collapsed="false">
      <c r="BC9331" s="306" t="n">
        <v>45.7519307093982</v>
      </c>
      <c r="BD9331" s="307" t="n">
        <v>67.4051862614916</v>
      </c>
    </row>
    <row r="9332" customFormat="false" ht="12.75" hidden="false" customHeight="false" outlineLevel="0" collapsed="false">
      <c r="BC9332" s="306" t="n">
        <v>45.758981702399</v>
      </c>
      <c r="BD9332" s="307" t="n">
        <v>67.4113763268992</v>
      </c>
    </row>
    <row r="9333" customFormat="false" ht="12.75" hidden="false" customHeight="false" outlineLevel="0" collapsed="false">
      <c r="BC9333" s="306" t="n">
        <v>45.7680157556263</v>
      </c>
      <c r="BD9333" s="307" t="n">
        <v>67.4193066598058</v>
      </c>
    </row>
    <row r="9334" customFormat="false" ht="12.75" hidden="false" customHeight="false" outlineLevel="0" collapsed="false">
      <c r="BC9334" s="306" t="n">
        <v>45.7790334560908</v>
      </c>
      <c r="BD9334" s="307" t="n">
        <v>67.4289772602113</v>
      </c>
    </row>
    <row r="9335" customFormat="false" ht="12.75" hidden="false" customHeight="false" outlineLevel="0" collapsed="false">
      <c r="BC9335" s="306" t="n">
        <v>45.7897267105623</v>
      </c>
      <c r="BD9335" s="307" t="n">
        <v>67.438361487484</v>
      </c>
    </row>
    <row r="9336" customFormat="false" ht="12.75" hidden="false" customHeight="false" outlineLevel="0" collapsed="false">
      <c r="BC9336" s="306" t="n">
        <v>45.7969566771881</v>
      </c>
      <c r="BD9336" s="307" t="n">
        <v>67.4447057538093</v>
      </c>
    </row>
    <row r="9337" customFormat="false" ht="12.75" hidden="false" customHeight="false" outlineLevel="0" collapsed="false">
      <c r="BC9337" s="306" t="n">
        <v>45.7977352743771</v>
      </c>
      <c r="BD9337" s="307" t="n">
        <v>67.4453886435874</v>
      </c>
    </row>
    <row r="9338" customFormat="false" ht="12.75" hidden="false" customHeight="false" outlineLevel="0" collapsed="false">
      <c r="BC9338" s="306" t="n">
        <v>45.8065526150574</v>
      </c>
      <c r="BD9338" s="307" t="n">
        <v>67.4531207181713</v>
      </c>
    </row>
    <row r="9339" customFormat="false" ht="12.75" hidden="false" customHeight="false" outlineLevel="0" collapsed="false">
      <c r="BC9339" s="306" t="n">
        <v>45.8166525417497</v>
      </c>
      <c r="BD9339" s="307" t="n">
        <v>67.4619762565836</v>
      </c>
    </row>
    <row r="9340" customFormat="false" ht="12.75" hidden="false" customHeight="false" outlineLevel="0" collapsed="false">
      <c r="BC9340" s="306" t="n">
        <v>45.8254503287125</v>
      </c>
      <c r="BD9340" s="307" t="n">
        <v>67.469686302465</v>
      </c>
    </row>
    <row r="9341" customFormat="false" ht="12.75" hidden="false" customHeight="false" outlineLevel="0" collapsed="false">
      <c r="BC9341" s="306" t="n">
        <v>45.8295743578202</v>
      </c>
      <c r="BD9341" s="307" t="n">
        <v>67.4732990096779</v>
      </c>
    </row>
    <row r="9342" customFormat="false" ht="12.75" hidden="false" customHeight="false" outlineLevel="0" collapsed="false">
      <c r="BC9342" s="306" t="n">
        <v>45.8443608204172</v>
      </c>
      <c r="BD9342" s="307" t="n">
        <v>67.4862518867587</v>
      </c>
    </row>
    <row r="9343" customFormat="false" ht="12.75" hidden="false" customHeight="false" outlineLevel="0" collapsed="false">
      <c r="BC9343" s="306" t="n">
        <v>45.8469008388323</v>
      </c>
      <c r="BD9343" s="307" t="n">
        <v>67.488476785713</v>
      </c>
    </row>
    <row r="9344" customFormat="false" ht="12.75" hidden="false" customHeight="false" outlineLevel="0" collapsed="false">
      <c r="BC9344" s="306" t="n">
        <v>45.8496929089215</v>
      </c>
      <c r="BD9344" s="307" t="n">
        <v>67.4909219716925</v>
      </c>
    </row>
    <row r="9345" customFormat="false" ht="12.75" hidden="false" customHeight="false" outlineLevel="0" collapsed="false">
      <c r="BC9345" s="306" t="n">
        <v>45.8651125642154</v>
      </c>
      <c r="BD9345" s="307" t="n">
        <v>67.5044255663362</v>
      </c>
    </row>
    <row r="9346" customFormat="false" ht="12.75" hidden="false" customHeight="false" outlineLevel="0" collapsed="false">
      <c r="BC9346" s="306" t="n">
        <v>45.876963969715</v>
      </c>
      <c r="BD9346" s="307" t="n">
        <v>67.5148010852223</v>
      </c>
    </row>
    <row r="9347" customFormat="false" ht="12.75" hidden="false" customHeight="false" outlineLevel="0" collapsed="false">
      <c r="BC9347" s="306" t="n">
        <v>45.8815690786217</v>
      </c>
      <c r="BD9347" s="307" t="n">
        <v>67.5188323377831</v>
      </c>
    </row>
    <row r="9348" customFormat="false" ht="12.75" hidden="false" customHeight="false" outlineLevel="0" collapsed="false">
      <c r="BC9348" s="306" t="n">
        <v>45.8888927182078</v>
      </c>
      <c r="BD9348" s="307" t="n">
        <v>67.525242690216</v>
      </c>
    </row>
    <row r="9349" customFormat="false" ht="12.75" hidden="false" customHeight="false" outlineLevel="0" collapsed="false">
      <c r="BC9349" s="306" t="n">
        <v>45.8925420858524</v>
      </c>
      <c r="BD9349" s="307" t="n">
        <v>67.5284368520811</v>
      </c>
    </row>
    <row r="9350" customFormat="false" ht="12.75" hidden="false" customHeight="false" outlineLevel="0" collapsed="false">
      <c r="BC9350" s="306" t="n">
        <v>45.8954365245547</v>
      </c>
      <c r="BD9350" s="307" t="n">
        <v>67.5309701528707</v>
      </c>
    </row>
    <row r="9351" customFormat="false" ht="12.75" hidden="false" customHeight="false" outlineLevel="0" collapsed="false">
      <c r="BC9351" s="306" t="n">
        <v>45.9062846105591</v>
      </c>
      <c r="BD9351" s="307" t="n">
        <v>67.5404645236561</v>
      </c>
    </row>
    <row r="9352" customFormat="false" ht="12.75" hidden="false" customHeight="false" outlineLevel="0" collapsed="false">
      <c r="BC9352" s="306" t="n">
        <v>45.9148173535423</v>
      </c>
      <c r="BD9352" s="307" t="n">
        <v>67.5479322538097</v>
      </c>
    </row>
    <row r="9353" customFormat="false" ht="12.75" hidden="false" customHeight="false" outlineLevel="0" collapsed="false">
      <c r="BC9353" s="306" t="n">
        <v>45.9194241773003</v>
      </c>
      <c r="BD9353" s="307" t="n">
        <v>67.5519635063706</v>
      </c>
    </row>
    <row r="9354" customFormat="false" ht="12.75" hidden="false" customHeight="false" outlineLevel="0" collapsed="false">
      <c r="BC9354" s="306" t="n">
        <v>45.9250644408328</v>
      </c>
      <c r="BD9354" s="307" t="n">
        <v>67.5568979357347</v>
      </c>
    </row>
    <row r="9355" customFormat="false" ht="12.75" hidden="false" customHeight="false" outlineLevel="0" collapsed="false">
      <c r="BC9355" s="306" t="n">
        <v>45.9387628440105</v>
      </c>
      <c r="BD9355" s="307" t="n">
        <v>67.5688815499046</v>
      </c>
    </row>
    <row r="9356" customFormat="false" ht="12.75" hidden="false" customHeight="false" outlineLevel="0" collapsed="false">
      <c r="BC9356" s="306" t="n">
        <v>45.9463690483769</v>
      </c>
      <c r="BD9356" s="307" t="n">
        <v>67.5755342180651</v>
      </c>
    </row>
    <row r="9357" customFormat="false" ht="12.75" hidden="false" customHeight="false" outlineLevel="0" collapsed="false">
      <c r="BC9357" s="306" t="n">
        <v>45.956596554671</v>
      </c>
      <c r="BD9357" s="307" t="n">
        <v>67.5844778712875</v>
      </c>
    </row>
    <row r="9358" customFormat="false" ht="12.75" hidden="false" customHeight="false" outlineLevel="0" collapsed="false">
      <c r="BC9358" s="306" t="n">
        <v>45.972418516098</v>
      </c>
      <c r="BD9358" s="307" t="n">
        <v>67.5983118964689</v>
      </c>
    </row>
    <row r="9359" customFormat="false" ht="12.75" hidden="false" customHeight="false" outlineLevel="0" collapsed="false">
      <c r="BC9359" s="306" t="n">
        <v>45.9842349758529</v>
      </c>
      <c r="BD9359" s="307" t="n">
        <v>67.60864335795</v>
      </c>
    </row>
    <row r="9360" customFormat="false" ht="12.75" hidden="false" customHeight="false" outlineLevel="0" collapsed="false">
      <c r="BC9360" s="306" t="n">
        <v>46.0030318820715</v>
      </c>
      <c r="BD9360" s="307" t="n">
        <v>67.6250767700286</v>
      </c>
    </row>
    <row r="9361" customFormat="false" ht="12.75" hidden="false" customHeight="false" outlineLevel="0" collapsed="false">
      <c r="BC9361" s="306" t="n">
        <v>46.0086257292883</v>
      </c>
      <c r="BD9361" s="307" t="n">
        <v>67.6299671419876</v>
      </c>
    </row>
    <row r="9362" customFormat="false" ht="12.75" hidden="false" customHeight="false" outlineLevel="0" collapsed="false">
      <c r="BC9362" s="306" t="n">
        <v>46.0173443307682</v>
      </c>
      <c r="BD9362" s="307" t="n">
        <v>67.637589073059</v>
      </c>
    </row>
    <row r="9363" customFormat="false" ht="12.75" hidden="false" customHeight="false" outlineLevel="0" collapsed="false">
      <c r="BC9363" s="306" t="n">
        <v>46.024777876533</v>
      </c>
      <c r="BD9363" s="307" t="n">
        <v>67.6440875403018</v>
      </c>
    </row>
    <row r="9364" customFormat="false" ht="12.75" hidden="false" customHeight="false" outlineLevel="0" collapsed="false">
      <c r="BC9364" s="306" t="n">
        <v>46.0265420962138</v>
      </c>
      <c r="BD9364" s="307" t="n">
        <v>67.6456295494781</v>
      </c>
    </row>
    <row r="9365" customFormat="false" ht="12.75" hidden="false" customHeight="false" outlineLevel="0" collapsed="false">
      <c r="BC9365" s="306" t="n">
        <v>46.0405843237764</v>
      </c>
      <c r="BD9365" s="307" t="n">
        <v>67.6578995367808</v>
      </c>
    </row>
    <row r="9366" customFormat="false" ht="12.75" hidden="false" customHeight="false" outlineLevel="0" collapsed="false">
      <c r="BC9366" s="306" t="n">
        <v>46.0543998654687</v>
      </c>
      <c r="BD9366" s="307" t="n">
        <v>67.6699712657608</v>
      </c>
    </row>
    <row r="9367" customFormat="false" ht="12.75" hidden="false" customHeight="false" outlineLevel="0" collapsed="false">
      <c r="BC9367" s="306" t="n">
        <v>46.0667534075216</v>
      </c>
      <c r="BD9367" s="307" t="n">
        <v>67.6807653299947</v>
      </c>
    </row>
    <row r="9368" customFormat="false" ht="12.75" hidden="false" customHeight="false" outlineLevel="0" collapsed="false">
      <c r="BC9368" s="306" t="n">
        <v>46.0869237188518</v>
      </c>
      <c r="BD9368" s="307" t="n">
        <v>67.6983882920093</v>
      </c>
    </row>
    <row r="9369" customFormat="false" ht="12.75" hidden="false" customHeight="false" outlineLevel="0" collapsed="false">
      <c r="BC9369" s="306" t="n">
        <v>46.1002134769417</v>
      </c>
      <c r="BD9369" s="307" t="n">
        <v>67.7099974182364</v>
      </c>
    </row>
    <row r="9370" customFormat="false" ht="12.75" hidden="false" customHeight="false" outlineLevel="0" collapsed="false">
      <c r="BC9370" s="306" t="n">
        <v>46.106316450153</v>
      </c>
      <c r="BD9370" s="307" t="n">
        <v>67.7153283642458</v>
      </c>
    </row>
    <row r="9371" customFormat="false" ht="12.75" hidden="false" customHeight="false" outlineLevel="0" collapsed="false">
      <c r="BC9371" s="306" t="n">
        <v>46.1129500006359</v>
      </c>
      <c r="BD9371" s="307" t="n">
        <v>67.7211219130081</v>
      </c>
    </row>
    <row r="9372" customFormat="false" ht="12.75" hidden="false" customHeight="false" outlineLevel="0" collapsed="false">
      <c r="BC9372" s="306" t="n">
        <v>46.1293960293086</v>
      </c>
      <c r="BD9372" s="307" t="n">
        <v>67.73548462705</v>
      </c>
    </row>
    <row r="9373" customFormat="false" ht="12.75" hidden="false" customHeight="false" outlineLevel="0" collapsed="false">
      <c r="BC9373" s="306" t="n">
        <v>46.1420598421096</v>
      </c>
      <c r="BD9373" s="307" t="n">
        <v>67.7465430357141</v>
      </c>
    </row>
    <row r="9374" customFormat="false" ht="12.75" hidden="false" customHeight="false" outlineLevel="0" collapsed="false">
      <c r="BC9374" s="306" t="n">
        <v>46.1570968833129</v>
      </c>
      <c r="BD9374" s="307" t="n">
        <v>67.759672142415</v>
      </c>
    </row>
    <row r="9375" customFormat="false" ht="12.75" hidden="false" customHeight="false" outlineLevel="0" collapsed="false">
      <c r="BC9375" s="306" t="n">
        <v>46.1801113436552</v>
      </c>
      <c r="BD9375" s="307" t="n">
        <v>67.7797623191116</v>
      </c>
    </row>
    <row r="9376" customFormat="false" ht="12.75" hidden="false" customHeight="false" outlineLevel="0" collapsed="false">
      <c r="BC9376" s="306" t="n">
        <v>46.1933871415455</v>
      </c>
      <c r="BD9376" s="307" t="n">
        <v>67.7913494166362</v>
      </c>
    </row>
    <row r="9377" customFormat="false" ht="12.75" hidden="false" customHeight="false" outlineLevel="0" collapsed="false">
      <c r="BC9377" s="306" t="n">
        <v>46.2061331828599</v>
      </c>
      <c r="BD9377" s="307" t="n">
        <v>67.8024739114079</v>
      </c>
    </row>
    <row r="9378" customFormat="false" ht="12.75" hidden="false" customHeight="false" outlineLevel="0" collapsed="false">
      <c r="BC9378" s="306" t="n">
        <v>46.2171633663482</v>
      </c>
      <c r="BD9378" s="307" t="n">
        <v>67.8121004544084</v>
      </c>
    </row>
    <row r="9379" customFormat="false" ht="12.75" hidden="false" customHeight="false" outlineLevel="0" collapsed="false">
      <c r="BC9379" s="306" t="n">
        <v>46.2368266075816</v>
      </c>
      <c r="BD9379" s="307" t="n">
        <v>67.8292608136701</v>
      </c>
    </row>
    <row r="9380" customFormat="false" ht="12.75" hidden="false" customHeight="false" outlineLevel="0" collapsed="false">
      <c r="BC9380" s="306" t="n">
        <v>46.2471253954556</v>
      </c>
      <c r="BD9380" s="307" t="n">
        <v>67.8382485242975</v>
      </c>
    </row>
    <row r="9381" customFormat="false" ht="12.75" hidden="false" customHeight="false" outlineLevel="0" collapsed="false">
      <c r="BC9381" s="306" t="n">
        <v>46.2530320532069</v>
      </c>
      <c r="BD9381" s="307" t="n">
        <v>67.8434032406868</v>
      </c>
    </row>
    <row r="9382" customFormat="false" ht="12.75" hidden="false" customHeight="false" outlineLevel="0" collapsed="false">
      <c r="BC9382" s="306" t="n">
        <v>46.2651987725822</v>
      </c>
      <c r="BD9382" s="307" t="n">
        <v>67.8540210753006</v>
      </c>
    </row>
    <row r="9383" customFormat="false" ht="12.75" hidden="false" customHeight="false" outlineLevel="0" collapsed="false">
      <c r="BC9383" s="306" t="n">
        <v>46.2789308078568</v>
      </c>
      <c r="BD9383" s="307" t="n">
        <v>67.8660046894705</v>
      </c>
    </row>
    <row r="9384" customFormat="false" ht="12.75" hidden="false" customHeight="false" outlineLevel="0" collapsed="false">
      <c r="BC9384" s="306" t="n">
        <v>46.2816073178729</v>
      </c>
      <c r="BD9384" s="307" t="n">
        <v>67.8683397319374</v>
      </c>
    </row>
    <row r="9385" customFormat="false" ht="12.75" hidden="false" customHeight="false" outlineLevel="0" collapsed="false">
      <c r="BC9385" s="306" t="n">
        <v>46.2863544758042</v>
      </c>
      <c r="BD9385" s="307" t="n">
        <v>67.8724811280109</v>
      </c>
    </row>
    <row r="9386" customFormat="false" ht="12.75" hidden="false" customHeight="false" outlineLevel="0" collapsed="false">
      <c r="BC9386" s="306" t="n">
        <v>46.2906725444438</v>
      </c>
      <c r="BD9386" s="307" t="n">
        <v>67.8762480361415</v>
      </c>
    </row>
    <row r="9387" customFormat="false" ht="12.75" hidden="false" customHeight="false" outlineLevel="0" collapsed="false">
      <c r="BC9387" s="306" t="n">
        <v>46.303525966141</v>
      </c>
      <c r="BD9387" s="307" t="n">
        <v>67.8874606457233</v>
      </c>
    </row>
    <row r="9388" customFormat="false" ht="12.75" hidden="false" customHeight="false" outlineLevel="0" collapsed="false">
      <c r="BC9388" s="306" t="n">
        <v>46.3331974896521</v>
      </c>
      <c r="BD9388" s="307" t="n">
        <v>67.9133443711822</v>
      </c>
    </row>
    <row r="9389" customFormat="false" ht="12.75" hidden="false" customHeight="false" outlineLevel="0" collapsed="false">
      <c r="BC9389" s="306" t="n">
        <v>46.3350668491071</v>
      </c>
      <c r="BD9389" s="307" t="n">
        <v>67.9149744951686</v>
      </c>
    </row>
    <row r="9390" customFormat="false" ht="12.75" hidden="false" customHeight="false" outlineLevel="0" collapsed="false">
      <c r="BC9390" s="306" t="n">
        <v>46.3482534117485</v>
      </c>
      <c r="BD9390" s="307" t="n">
        <v>67.9264734778831</v>
      </c>
    </row>
    <row r="9391" customFormat="false" ht="12.75" hidden="false" customHeight="false" outlineLevel="0" collapsed="false">
      <c r="BC9391" s="306" t="n">
        <v>46.3604807689096</v>
      </c>
      <c r="BD9391" s="307" t="n">
        <v>67.9371353699019</v>
      </c>
    </row>
    <row r="9392" customFormat="false" ht="12.75" hidden="false" customHeight="false" outlineLevel="0" collapsed="false">
      <c r="BC9392" s="306" t="n">
        <v>46.3718266600799</v>
      </c>
      <c r="BD9392" s="307" t="n">
        <v>67.9470262573326</v>
      </c>
    </row>
    <row r="9393" customFormat="false" ht="12.75" hidden="false" customHeight="false" outlineLevel="0" collapsed="false">
      <c r="BC9393" s="306" t="n">
        <v>46.37255961997</v>
      </c>
      <c r="BD9393" s="307" t="n">
        <v>67.9476650897056</v>
      </c>
    </row>
    <row r="9394" customFormat="false" ht="12.75" hidden="false" customHeight="false" outlineLevel="0" collapsed="false">
      <c r="BC9394" s="306" t="n">
        <v>46.3789542591745</v>
      </c>
      <c r="BD9394" s="307" t="n">
        <v>67.9532383514427</v>
      </c>
    </row>
    <row r="9395" customFormat="false" ht="12.75" hidden="false" customHeight="false" outlineLevel="0" collapsed="false">
      <c r="BC9395" s="306" t="n">
        <v>46.3880533505328</v>
      </c>
      <c r="BD9395" s="307" t="n">
        <v>67.9611686843493</v>
      </c>
    </row>
    <row r="9396" customFormat="false" ht="12.75" hidden="false" customHeight="false" outlineLevel="0" collapsed="false">
      <c r="BC9396" s="306" t="n">
        <v>46.4064070798848</v>
      </c>
      <c r="BD9396" s="307" t="n">
        <v>67.9771615223775</v>
      </c>
    </row>
    <row r="9397" customFormat="false" ht="12.75" hidden="false" customHeight="false" outlineLevel="0" collapsed="false">
      <c r="BC9397" s="306" t="n">
        <v>46.4260296955598</v>
      </c>
      <c r="BD9397" s="307" t="n">
        <v>67.9942557955317</v>
      </c>
    </row>
    <row r="9398" customFormat="false" ht="12.75" hidden="false" customHeight="false" outlineLevel="0" collapsed="false">
      <c r="BC9398" s="306" t="n">
        <v>46.4321500818007</v>
      </c>
      <c r="BD9398" s="307" t="n">
        <v>67.9995867415411</v>
      </c>
    </row>
    <row r="9399" customFormat="false" ht="12.75" hidden="false" customHeight="false" outlineLevel="0" collapsed="false">
      <c r="BC9399" s="306" t="n">
        <v>46.4350332389555</v>
      </c>
      <c r="BD9399" s="307" t="n">
        <v>68.0020980136281</v>
      </c>
    </row>
    <row r="9400" customFormat="false" ht="12.75" hidden="false" customHeight="false" outlineLevel="0" collapsed="false">
      <c r="BC9400" s="306" t="n">
        <v>46.466193081799</v>
      </c>
      <c r="BD9400" s="307" t="n">
        <v>68.0292373751306</v>
      </c>
    </row>
    <row r="9401" customFormat="false" ht="12.75" hidden="false" customHeight="false" outlineLevel="0" collapsed="false">
      <c r="BC9401" s="306" t="n">
        <v>46.4773986584878</v>
      </c>
      <c r="BD9401" s="307" t="n">
        <v>68.0389960903462</v>
      </c>
    </row>
    <row r="9402" customFormat="false" ht="12.75" hidden="false" customHeight="false" outlineLevel="0" collapsed="false">
      <c r="BC9402" s="306" t="n">
        <v>46.4859230846985</v>
      </c>
      <c r="BD9402" s="307" t="n">
        <v>68.0464197630948</v>
      </c>
    </row>
    <row r="9403" customFormat="false" ht="12.75" hidden="false" customHeight="false" outlineLevel="0" collapsed="false">
      <c r="BC9403" s="306" t="n">
        <v>46.504793692086</v>
      </c>
      <c r="BD9403" s="307" t="n">
        <v>68.0628531751734</v>
      </c>
    </row>
    <row r="9404" customFormat="false" ht="12.75" hidden="false" customHeight="false" outlineLevel="0" collapsed="false">
      <c r="BC9404" s="306" t="n">
        <v>46.5091953178566</v>
      </c>
      <c r="BD9404" s="307" t="n">
        <v>68.0666861694116</v>
      </c>
    </row>
    <row r="9405" customFormat="false" ht="12.75" hidden="false" customHeight="false" outlineLevel="0" collapsed="false">
      <c r="BC9405" s="306" t="n">
        <v>46.5252343523933</v>
      </c>
      <c r="BD9405" s="307" t="n">
        <v>68.0806523668082</v>
      </c>
    </row>
    <row r="9406" customFormat="false" ht="12.75" hidden="false" customHeight="false" outlineLevel="0" collapsed="false">
      <c r="BC9406" s="306" t="n">
        <v>46.5542262802829</v>
      </c>
      <c r="BD9406" s="307" t="n">
        <v>68.1058972598941</v>
      </c>
    </row>
    <row r="9407" customFormat="false" ht="12.75" hidden="false" customHeight="false" outlineLevel="0" collapsed="false">
      <c r="BC9407" s="306" t="n">
        <v>46.5668766768569</v>
      </c>
      <c r="BD9407" s="307" t="n">
        <v>68.1169116111532</v>
      </c>
    </row>
    <row r="9408" customFormat="false" ht="12.75" hidden="false" customHeight="false" outlineLevel="0" collapsed="false">
      <c r="BC9408" s="306" t="n">
        <v>46.569482763954</v>
      </c>
      <c r="BD9408" s="307" t="n">
        <v>68.1191805675125</v>
      </c>
    </row>
    <row r="9409" customFormat="false" ht="12.75" hidden="false" customHeight="false" outlineLevel="0" collapsed="false">
      <c r="BC9409" s="306" t="n">
        <v>46.5768461115523</v>
      </c>
      <c r="BD9409" s="307" t="n">
        <v>68.1255909199454</v>
      </c>
    </row>
    <row r="9410" customFormat="false" ht="12.75" hidden="false" customHeight="false" outlineLevel="0" collapsed="false">
      <c r="BC9410" s="306" t="n">
        <v>46.5793259789646</v>
      </c>
      <c r="BD9410" s="307" t="n">
        <v>68.1277497327921</v>
      </c>
    </row>
    <row r="9411" customFormat="false" ht="12.75" hidden="false" customHeight="false" outlineLevel="0" collapsed="false">
      <c r="BC9411" s="306" t="n">
        <v>46.6106042641612</v>
      </c>
      <c r="BD9411" s="307" t="n">
        <v>68.1549772091047</v>
      </c>
    </row>
    <row r="9412" customFormat="false" ht="12.75" hidden="false" customHeight="false" outlineLevel="0" collapsed="false">
      <c r="BC9412" s="306" t="n">
        <v>46.6279191761142</v>
      </c>
      <c r="BD9412" s="307" t="n">
        <v>68.1700448416272</v>
      </c>
    </row>
    <row r="9413" customFormat="false" ht="12.75" hidden="false" customHeight="false" outlineLevel="0" collapsed="false">
      <c r="BC9413" s="306" t="n">
        <v>46.6470339789161</v>
      </c>
      <c r="BD9413" s="307" t="n">
        <v>68.1866765120284</v>
      </c>
    </row>
    <row r="9414" customFormat="false" ht="12.75" hidden="false" customHeight="false" outlineLevel="0" collapsed="false">
      <c r="BC9414" s="306" t="n">
        <v>46.6603768652216</v>
      </c>
      <c r="BD9414" s="307" t="n">
        <v>68.1982856382555</v>
      </c>
    </row>
    <row r="9415" customFormat="false" ht="12.75" hidden="false" customHeight="false" outlineLevel="0" collapsed="false">
      <c r="BC9415" s="306" t="n">
        <v>46.6656937710278</v>
      </c>
      <c r="BD9415" s="307" t="n">
        <v>68.2029116657844</v>
      </c>
    </row>
    <row r="9416" customFormat="false" ht="12.75" hidden="false" customHeight="false" outlineLevel="0" collapsed="false">
      <c r="BC9416" s="306" t="n">
        <v>46.6660229322006</v>
      </c>
      <c r="BD9416" s="307" t="n">
        <v>68.2031980389171</v>
      </c>
    </row>
    <row r="9417" customFormat="false" ht="12.75" hidden="false" customHeight="false" outlineLevel="0" collapsed="false">
      <c r="BC9417" s="306" t="n">
        <v>46.6681498197786</v>
      </c>
      <c r="BD9417" s="307" t="n">
        <v>68.2050484499286</v>
      </c>
    </row>
    <row r="9418" customFormat="false" ht="12.75" hidden="false" customHeight="false" outlineLevel="0" collapsed="false">
      <c r="BC9418" s="306" t="n">
        <v>46.6700488265447</v>
      </c>
      <c r="BD9418" s="307" t="n">
        <v>68.2067006026175</v>
      </c>
    </row>
    <row r="9419" customFormat="false" ht="12.75" hidden="false" customHeight="false" outlineLevel="0" collapsed="false">
      <c r="BC9419" s="306" t="n">
        <v>46.7011461699325</v>
      </c>
      <c r="BD9419" s="307" t="n">
        <v>68.2337518493099</v>
      </c>
    </row>
    <row r="9420" customFormat="false" ht="12.75" hidden="false" customHeight="false" outlineLevel="0" collapsed="false">
      <c r="BC9420" s="306" t="n">
        <v>46.7145688162472</v>
      </c>
      <c r="BD9420" s="307" t="n">
        <v>68.2454270616445</v>
      </c>
    </row>
    <row r="9421" customFormat="false" ht="12.75" hidden="false" customHeight="false" outlineLevel="0" collapsed="false">
      <c r="BC9421" s="306" t="n">
        <v>46.7310569534579</v>
      </c>
      <c r="BD9421" s="307" t="n">
        <v>68.2597677469839</v>
      </c>
    </row>
    <row r="9422" customFormat="false" ht="12.75" hidden="false" customHeight="false" outlineLevel="0" collapsed="false">
      <c r="BC9422" s="306" t="n">
        <v>46.7602898338168</v>
      </c>
      <c r="BD9422" s="307" t="n">
        <v>68.28518886969</v>
      </c>
    </row>
    <row r="9423" customFormat="false" ht="12.75" hidden="false" customHeight="false" outlineLevel="0" collapsed="false">
      <c r="BC9423" s="306" t="n">
        <v>46.7619111382539</v>
      </c>
      <c r="BD9423" s="307" t="n">
        <v>68.2865987066511</v>
      </c>
    </row>
    <row r="9424" customFormat="false" ht="12.75" hidden="false" customHeight="false" outlineLevel="0" collapsed="false">
      <c r="BC9424" s="306" t="n">
        <v>46.7644446091743</v>
      </c>
      <c r="BD9424" s="307" t="n">
        <v>68.2888015769029</v>
      </c>
    </row>
    <row r="9425" customFormat="false" ht="12.75" hidden="false" customHeight="false" outlineLevel="0" collapsed="false">
      <c r="BC9425" s="306" t="n">
        <v>46.7806619386641</v>
      </c>
      <c r="BD9425" s="307" t="n">
        <v>68.3028999465146</v>
      </c>
    </row>
    <row r="9426" customFormat="false" ht="12.75" hidden="false" customHeight="false" outlineLevel="0" collapsed="false">
      <c r="BC9426" s="306" t="n">
        <v>46.7858058728617</v>
      </c>
      <c r="BD9426" s="307" t="n">
        <v>68.3073717731258</v>
      </c>
    </row>
    <row r="9427" customFormat="false" ht="12.75" hidden="false" customHeight="false" outlineLevel="0" collapsed="false">
      <c r="BC9427" s="306" t="n">
        <v>46.792014069307</v>
      </c>
      <c r="BD9427" s="307" t="n">
        <v>68.3127688052428</v>
      </c>
    </row>
    <row r="9428" customFormat="false" ht="12.75" hidden="false" customHeight="false" outlineLevel="0" collapsed="false">
      <c r="BC9428" s="306" t="n">
        <v>46.7926729397477</v>
      </c>
      <c r="BD9428" s="307" t="n">
        <v>68.3133415515082</v>
      </c>
    </row>
    <row r="9429" customFormat="false" ht="12.75" hidden="false" customHeight="false" outlineLevel="0" collapsed="false">
      <c r="BC9429" s="306" t="n">
        <v>46.7998698903794</v>
      </c>
      <c r="BD9429" s="307" t="n">
        <v>68.3195977030234</v>
      </c>
    </row>
    <row r="9430" customFormat="false" ht="12.75" hidden="false" customHeight="false" outlineLevel="0" collapsed="false">
      <c r="BC9430" s="306" t="n">
        <v>46.8378835762825</v>
      </c>
      <c r="BD9430" s="307" t="n">
        <v>68.3526407568008</v>
      </c>
    </row>
    <row r="9431" customFormat="false" ht="12.75" hidden="false" customHeight="false" outlineLevel="0" collapsed="false">
      <c r="BC9431" s="306" t="n">
        <v>46.8478194871493</v>
      </c>
      <c r="BD9431" s="307" t="n">
        <v>68.3612760081879</v>
      </c>
    </row>
    <row r="9432" customFormat="false" ht="12.75" hidden="false" customHeight="false" outlineLevel="0" collapsed="false">
      <c r="BC9432" s="306" t="n">
        <v>46.8569196178154</v>
      </c>
      <c r="BD9432" s="307" t="n">
        <v>68.369184312392</v>
      </c>
    </row>
    <row r="9433" customFormat="false" ht="12.75" hidden="false" customHeight="false" outlineLevel="0" collapsed="false">
      <c r="BC9433" s="306" t="n">
        <v>46.8576547809772</v>
      </c>
      <c r="BD9433" s="307" t="n">
        <v>68.369823144765</v>
      </c>
    </row>
    <row r="9434" customFormat="false" ht="12.75" hidden="false" customHeight="false" outlineLevel="0" collapsed="false">
      <c r="BC9434" s="306" t="n">
        <v>46.8597846697753</v>
      </c>
      <c r="BD9434" s="307" t="n">
        <v>68.3716735557765</v>
      </c>
    </row>
    <row r="9435" customFormat="false" ht="12.75" hidden="false" customHeight="false" outlineLevel="0" collapsed="false">
      <c r="BC9435" s="306" t="n">
        <v>46.8663779429094</v>
      </c>
      <c r="BD9435" s="307" t="n">
        <v>68.3774010184313</v>
      </c>
    </row>
    <row r="9436" customFormat="false" ht="12.75" hidden="false" customHeight="false" outlineLevel="0" collapsed="false">
      <c r="BC9436" s="306" t="n">
        <v>46.8715517616697</v>
      </c>
      <c r="BD9436" s="307" t="n">
        <v>68.381894873745</v>
      </c>
    </row>
    <row r="9437" customFormat="false" ht="12.75" hidden="false" customHeight="false" outlineLevel="0" collapsed="false">
      <c r="BC9437" s="306" t="n">
        <v>46.8803023234481</v>
      </c>
      <c r="BD9437" s="307" t="n">
        <v>68.3894947761138</v>
      </c>
    </row>
    <row r="9438" customFormat="false" ht="12.75" hidden="false" customHeight="false" outlineLevel="0" collapsed="false">
      <c r="BC9438" s="306" t="n">
        <v>46.8870501716688</v>
      </c>
      <c r="BD9438" s="307" t="n">
        <v>68.3953544109836</v>
      </c>
    </row>
    <row r="9439" customFormat="false" ht="12.75" hidden="false" customHeight="false" outlineLevel="0" collapsed="false">
      <c r="BC9439" s="306" t="n">
        <v>46.9119424434934</v>
      </c>
      <c r="BD9439" s="307" t="n">
        <v>68.416964568154</v>
      </c>
    </row>
    <row r="9440" customFormat="false" ht="12.75" hidden="false" customHeight="false" outlineLevel="0" collapsed="false">
      <c r="BC9440" s="306" t="n">
        <v>46.9179823752354</v>
      </c>
      <c r="BD9440" s="307" t="n">
        <v>68.4222073993534</v>
      </c>
    </row>
    <row r="9441" customFormat="false" ht="12.75" hidden="false" customHeight="false" outlineLevel="0" collapsed="false">
      <c r="BC9441" s="306" t="n">
        <v>46.9220943352852</v>
      </c>
      <c r="BD9441" s="307" t="n">
        <v>68.4257760491613</v>
      </c>
    </row>
    <row r="9442" customFormat="false" ht="12.75" hidden="false" customHeight="false" outlineLevel="0" collapsed="false">
      <c r="BC9442" s="306" t="n">
        <v>46.9230081741809</v>
      </c>
      <c r="BD9442" s="307" t="n">
        <v>68.426569082452</v>
      </c>
    </row>
    <row r="9443" customFormat="false" ht="12.75" hidden="false" customHeight="false" outlineLevel="0" collapsed="false">
      <c r="BC9443" s="306" t="n">
        <v>46.9353980652699</v>
      </c>
      <c r="BD9443" s="307" t="n">
        <v>68.4373190892809</v>
      </c>
    </row>
    <row r="9444" customFormat="false" ht="12.75" hidden="false" customHeight="false" outlineLevel="0" collapsed="false">
      <c r="BC9444" s="306" t="n">
        <v>46.9424566717236</v>
      </c>
      <c r="BD9444" s="307" t="n">
        <v>68.4434430685809</v>
      </c>
    </row>
    <row r="9445" customFormat="false" ht="12.75" hidden="false" customHeight="false" outlineLevel="0" collapsed="false">
      <c r="BC9445" s="306" t="n">
        <v>46.9552572905801</v>
      </c>
      <c r="BD9445" s="307" t="n">
        <v>68.4545455346501</v>
      </c>
    </row>
    <row r="9446" customFormat="false" ht="12.75" hidden="false" customHeight="false" outlineLevel="0" collapsed="false">
      <c r="BC9446" s="306" t="n">
        <v>46.9634114077961</v>
      </c>
      <c r="BD9446" s="307" t="n">
        <v>68.4616167481585</v>
      </c>
    </row>
    <row r="9447" customFormat="false" ht="12.75" hidden="false" customHeight="false" outlineLevel="0" collapsed="false">
      <c r="BC9447" s="306" t="n">
        <v>46.9682891897338</v>
      </c>
      <c r="BD9447" s="307" t="n">
        <v>68.465846259042</v>
      </c>
    </row>
    <row r="9448" customFormat="false" ht="12.75" hidden="false" customHeight="false" outlineLevel="0" collapsed="false">
      <c r="BC9448" s="306" t="n">
        <v>46.9967964343457</v>
      </c>
      <c r="BD9448" s="307" t="n">
        <v>68.4905624632674</v>
      </c>
    </row>
    <row r="9449" customFormat="false" ht="12.75" hidden="false" customHeight="false" outlineLevel="0" collapsed="false">
      <c r="BC9449" s="306" t="n">
        <v>47.0109493548227</v>
      </c>
      <c r="BD9449" s="307" t="n">
        <v>68.5028324505701</v>
      </c>
    </row>
    <row r="9450" customFormat="false" ht="12.75" hidden="false" customHeight="false" outlineLevel="0" collapsed="false">
      <c r="BC9450" s="306" t="n">
        <v>47.0237343849973</v>
      </c>
      <c r="BD9450" s="307" t="n">
        <v>68.5139128879368</v>
      </c>
    </row>
    <row r="9451" customFormat="false" ht="12.75" hidden="false" customHeight="false" outlineLevel="0" collapsed="false">
      <c r="BC9451" s="306" t="n">
        <v>47.0359898743283</v>
      </c>
      <c r="BD9451" s="307" t="n">
        <v>68.5245307225506</v>
      </c>
    </row>
    <row r="9452" customFormat="false" ht="12.75" hidden="false" customHeight="false" outlineLevel="0" collapsed="false">
      <c r="BC9452" s="306" t="n">
        <v>47.0414313146592</v>
      </c>
      <c r="BD9452" s="307" t="n">
        <v>68.5292448648895</v>
      </c>
    </row>
    <row r="9453" customFormat="false" ht="12.75" hidden="false" customHeight="false" outlineLevel="0" collapsed="false">
      <c r="BC9453" s="306" t="n">
        <v>47.047738163892</v>
      </c>
      <c r="BD9453" s="307" t="n">
        <v>68.534707983114</v>
      </c>
    </row>
    <row r="9454" customFormat="false" ht="12.75" hidden="false" customHeight="false" outlineLevel="0" collapsed="false">
      <c r="BC9454" s="306" t="n">
        <v>47.0510696503763</v>
      </c>
      <c r="BD9454" s="307" t="n">
        <v>68.5375937431439</v>
      </c>
    </row>
    <row r="9455" customFormat="false" ht="12.75" hidden="false" customHeight="false" outlineLevel="0" collapsed="false">
      <c r="BC9455" s="306" t="n">
        <v>47.0519852433753</v>
      </c>
      <c r="BD9455" s="307" t="n">
        <v>68.5383867764345</v>
      </c>
    </row>
    <row r="9456" customFormat="false" ht="12.75" hidden="false" customHeight="false" outlineLevel="0" collapsed="false">
      <c r="BC9456" s="306" t="n">
        <v>47.0661026232609</v>
      </c>
      <c r="BD9456" s="307" t="n">
        <v>68.5506127063321</v>
      </c>
    </row>
    <row r="9457" customFormat="false" ht="12.75" hidden="false" customHeight="false" outlineLevel="0" collapsed="false">
      <c r="BC9457" s="306" t="n">
        <v>47.0672472901569</v>
      </c>
      <c r="BD9457" s="307" t="n">
        <v>68.5516039979455</v>
      </c>
    </row>
    <row r="9458" customFormat="false" ht="12.75" hidden="false" customHeight="false" outlineLevel="0" collapsed="false">
      <c r="BC9458" s="306" t="n">
        <v>47.0697401202858</v>
      </c>
      <c r="BD9458" s="307" t="n">
        <v>68.5537628107922</v>
      </c>
    </row>
    <row r="9459" customFormat="false" ht="12.75" hidden="false" customHeight="false" outlineLevel="0" collapsed="false">
      <c r="BC9459" s="306" t="n">
        <v>47.0843664195119</v>
      </c>
      <c r="BD9459" s="307" t="n">
        <v>68.5664293147402</v>
      </c>
    </row>
    <row r="9460" customFormat="false" ht="12.75" hidden="false" customHeight="false" outlineLevel="0" collapsed="false">
      <c r="BC9460" s="306" t="n">
        <v>47.0870118718937</v>
      </c>
      <c r="BD9460" s="307" t="n">
        <v>68.5687202998021</v>
      </c>
    </row>
    <row r="9461" customFormat="false" ht="12.75" hidden="false" customHeight="false" outlineLevel="0" collapsed="false">
      <c r="BC9461" s="306" t="n">
        <v>47.1034696381533</v>
      </c>
      <c r="BD9461" s="307" t="n">
        <v>68.5829728703314</v>
      </c>
    </row>
    <row r="9462" customFormat="false" ht="12.75" hidden="false" customHeight="false" outlineLevel="0" collapsed="false">
      <c r="BC9462" s="306" t="n">
        <v>47.1038766967883</v>
      </c>
      <c r="BD9462" s="307" t="n">
        <v>68.5833253295717</v>
      </c>
    </row>
    <row r="9463" customFormat="false" ht="12.75" hidden="false" customHeight="false" outlineLevel="0" collapsed="false">
      <c r="BC9463" s="306" t="n">
        <v>47.115732831341</v>
      </c>
      <c r="BD9463" s="307" t="n">
        <v>68.5935907049452</v>
      </c>
    </row>
    <row r="9464" customFormat="false" ht="12.75" hidden="false" customHeight="false" outlineLevel="0" collapsed="false">
      <c r="BC9464" s="306" t="n">
        <v>47.1182776071262</v>
      </c>
      <c r="BD9464" s="307" t="n">
        <v>68.595793575197</v>
      </c>
    </row>
    <row r="9465" customFormat="false" ht="12.75" hidden="false" customHeight="false" outlineLevel="0" collapsed="false">
      <c r="BC9465" s="306" t="n">
        <v>47.129169916978</v>
      </c>
      <c r="BD9465" s="307" t="n">
        <v>68.6052218598749</v>
      </c>
    </row>
    <row r="9466" customFormat="false" ht="12.75" hidden="false" customHeight="false" outlineLevel="0" collapsed="false">
      <c r="BC9466" s="306" t="n">
        <v>47.1447771621103</v>
      </c>
      <c r="BD9466" s="307" t="n">
        <v>68.6187254545185</v>
      </c>
    </row>
    <row r="9467" customFormat="false" ht="12.75" hidden="false" customHeight="false" outlineLevel="0" collapsed="false">
      <c r="BC9467" s="306" t="n">
        <v>47.1480120870535</v>
      </c>
      <c r="BD9467" s="307" t="n">
        <v>68.6215230997383</v>
      </c>
    </row>
    <row r="9468" customFormat="false" ht="12.75" hidden="false" customHeight="false" outlineLevel="0" collapsed="false">
      <c r="BC9468" s="306" t="n">
        <v>47.1558575023875</v>
      </c>
      <c r="BD9468" s="307" t="n">
        <v>68.628307940114</v>
      </c>
    </row>
    <row r="9469" customFormat="false" ht="12.75" hidden="false" customHeight="false" outlineLevel="0" collapsed="false">
      <c r="BC9469" s="306" t="n">
        <v>47.1640373168052</v>
      </c>
      <c r="BD9469" s="307" t="n">
        <v>68.6353791536223</v>
      </c>
    </row>
    <row r="9470" customFormat="false" ht="12.75" hidden="false" customHeight="false" outlineLevel="0" collapsed="false">
      <c r="BC9470" s="306" t="n">
        <v>47.1830730008453</v>
      </c>
      <c r="BD9470" s="307" t="n">
        <v>68.6518345944034</v>
      </c>
    </row>
    <row r="9471" customFormat="false" ht="12.75" hidden="false" customHeight="false" outlineLevel="0" collapsed="false">
      <c r="BC9471" s="306" t="n">
        <v>47.1840669269524</v>
      </c>
      <c r="BD9471" s="307" t="n">
        <v>68.6526937138016</v>
      </c>
    </row>
    <row r="9472" customFormat="false" ht="12.75" hidden="false" customHeight="false" outlineLevel="0" collapsed="false">
      <c r="BC9472" s="306" t="n">
        <v>47.1858510074079</v>
      </c>
      <c r="BD9472" s="307" t="n">
        <v>68.6542357229779</v>
      </c>
    </row>
    <row r="9473" customFormat="false" ht="12.75" hidden="false" customHeight="false" outlineLevel="0" collapsed="false">
      <c r="BC9473" s="306" t="n">
        <v>47.1925547907481</v>
      </c>
      <c r="BD9473" s="307" t="n">
        <v>68.6600292717402</v>
      </c>
    </row>
    <row r="9474" customFormat="false" ht="12.75" hidden="false" customHeight="false" outlineLevel="0" collapsed="false">
      <c r="BC9474" s="306" t="n">
        <v>47.1929371358056</v>
      </c>
      <c r="BD9474" s="307" t="n">
        <v>68.660359702278</v>
      </c>
    </row>
    <row r="9475" customFormat="false" ht="12.75" hidden="false" customHeight="false" outlineLevel="0" collapsed="false">
      <c r="BC9475" s="306" t="n">
        <v>47.1973223649173</v>
      </c>
      <c r="BD9475" s="307" t="n">
        <v>68.6641486391111</v>
      </c>
    </row>
    <row r="9476" customFormat="false" ht="12.75" hidden="false" customHeight="false" outlineLevel="0" collapsed="false">
      <c r="BC9476" s="306" t="n">
        <v>47.2334576343751</v>
      </c>
      <c r="BD9476" s="307" t="n">
        <v>68.6953633105795</v>
      </c>
    </row>
    <row r="9477" customFormat="false" ht="12.75" hidden="false" customHeight="false" outlineLevel="0" collapsed="false">
      <c r="BC9477" s="306" t="n">
        <v>47.2336106513406</v>
      </c>
      <c r="BD9477" s="307" t="n">
        <v>68.6954954827946</v>
      </c>
    </row>
    <row r="9478" customFormat="false" ht="12.75" hidden="false" customHeight="false" outlineLevel="0" collapsed="false">
      <c r="BC9478" s="306" t="n">
        <v>47.2369261766657</v>
      </c>
      <c r="BD9478" s="307" t="n">
        <v>68.6983592141219</v>
      </c>
    </row>
    <row r="9479" customFormat="false" ht="12.75" hidden="false" customHeight="false" outlineLevel="0" collapsed="false">
      <c r="BC9479" s="306" t="n">
        <v>47.2510300891724</v>
      </c>
      <c r="BD9479" s="307" t="n">
        <v>68.7105410866145</v>
      </c>
    </row>
    <row r="9480" customFormat="false" ht="12.75" hidden="false" customHeight="false" outlineLevel="0" collapsed="false">
      <c r="BC9480" s="306" t="n">
        <v>47.2756465109088</v>
      </c>
      <c r="BD9480" s="307" t="n">
        <v>68.7317987845446</v>
      </c>
    </row>
    <row r="9481" customFormat="false" ht="12.75" hidden="false" customHeight="false" outlineLevel="0" collapsed="false">
      <c r="BC9481" s="306" t="n">
        <v>47.2801107848979</v>
      </c>
      <c r="BD9481" s="307" t="n">
        <v>68.7356538074853</v>
      </c>
    </row>
    <row r="9482" customFormat="false" ht="12.75" hidden="false" customHeight="false" outlineLevel="0" collapsed="false">
      <c r="BC9482" s="306" t="n">
        <v>47.2838862851859</v>
      </c>
      <c r="BD9482" s="307" t="n">
        <v>68.738914055458</v>
      </c>
    </row>
    <row r="9483" customFormat="false" ht="12.75" hidden="false" customHeight="false" outlineLevel="0" collapsed="false">
      <c r="BC9483" s="306" t="n">
        <v>47.2883509582735</v>
      </c>
      <c r="BD9483" s="307" t="n">
        <v>68.7427690783987</v>
      </c>
    </row>
    <row r="9484" customFormat="false" ht="12.75" hidden="false" customHeight="false" outlineLevel="0" collapsed="false">
      <c r="BC9484" s="306" t="n">
        <v>47.3095519474125</v>
      </c>
      <c r="BD9484" s="307" t="n">
        <v>68.7610749301914</v>
      </c>
    </row>
    <row r="9485" customFormat="false" ht="12.75" hidden="false" customHeight="false" outlineLevel="0" collapsed="false">
      <c r="BC9485" s="306" t="n">
        <v>47.3128178680787</v>
      </c>
      <c r="BD9485" s="307" t="n">
        <v>68.7638946041137</v>
      </c>
    </row>
    <row r="9486" customFormat="false" ht="12.75" hidden="false" customHeight="false" outlineLevel="0" collapsed="false">
      <c r="BC9486" s="306" t="n">
        <v>47.3190459085599</v>
      </c>
      <c r="BD9486" s="307" t="n">
        <v>68.7692696075281</v>
      </c>
    </row>
    <row r="9487" customFormat="false" ht="12.75" hidden="false" customHeight="false" outlineLevel="0" collapsed="false">
      <c r="BC9487" s="306" t="n">
        <v>47.3402325966722</v>
      </c>
      <c r="BD9487" s="307" t="n">
        <v>68.7875534306183</v>
      </c>
    </row>
    <row r="9488" customFormat="false" ht="12.75" hidden="false" customHeight="false" outlineLevel="0" collapsed="false">
      <c r="BC9488" s="306" t="n">
        <v>47.3468955767602</v>
      </c>
      <c r="BD9488" s="307" t="n">
        <v>68.7933029219755</v>
      </c>
    </row>
    <row r="9489" customFormat="false" ht="12.75" hidden="false" customHeight="false" outlineLevel="0" collapsed="false">
      <c r="BC9489" s="306" t="n">
        <v>47.3554743507902</v>
      </c>
      <c r="BD9489" s="307" t="n">
        <v>68.8007045660217</v>
      </c>
    </row>
    <row r="9490" customFormat="false" ht="12.75" hidden="false" customHeight="false" outlineLevel="0" collapsed="false">
      <c r="BC9490" s="306" t="n">
        <v>47.3717896302742</v>
      </c>
      <c r="BD9490" s="307" t="n">
        <v>68.8147809069308</v>
      </c>
    </row>
    <row r="9491" customFormat="false" ht="12.75" hidden="false" customHeight="false" outlineLevel="0" collapsed="false">
      <c r="BC9491" s="306" t="n">
        <v>47.3758751513841</v>
      </c>
      <c r="BD9491" s="307" t="n">
        <v>68.8183054993337</v>
      </c>
    </row>
    <row r="9492" customFormat="false" ht="12.75" hidden="false" customHeight="false" outlineLevel="0" collapsed="false">
      <c r="BC9492" s="306" t="n">
        <v>47.3782245492835</v>
      </c>
      <c r="BD9492" s="307" t="n">
        <v>68.8203321399654</v>
      </c>
    </row>
    <row r="9493" customFormat="false" ht="12.75" hidden="false" customHeight="false" outlineLevel="0" collapsed="false">
      <c r="BC9493" s="306" t="n">
        <v>47.3829237942946</v>
      </c>
      <c r="BD9493" s="307" t="n">
        <v>68.8243854212287</v>
      </c>
    </row>
    <row r="9494" customFormat="false" ht="12.75" hidden="false" customHeight="false" outlineLevel="0" collapsed="false">
      <c r="BC9494" s="306" t="n">
        <v>47.4040201512892</v>
      </c>
      <c r="BD9494" s="307" t="n">
        <v>68.8425811295088</v>
      </c>
    </row>
    <row r="9495" customFormat="false" ht="12.75" hidden="false" customHeight="false" outlineLevel="0" collapsed="false">
      <c r="BC9495" s="306" t="n">
        <v>47.4158206933618</v>
      </c>
      <c r="BD9495" s="307" t="n">
        <v>68.8527583900722</v>
      </c>
    </row>
    <row r="9496" customFormat="false" ht="12.75" hidden="false" customHeight="false" outlineLevel="0" collapsed="false">
      <c r="BC9496" s="306" t="n">
        <v>47.4304308883088</v>
      </c>
      <c r="BD9496" s="307" t="n">
        <v>68.8653588079127</v>
      </c>
    </row>
    <row r="9497" customFormat="false" ht="12.75" hidden="false" customHeight="false" outlineLevel="0" collapsed="false">
      <c r="BC9497" s="306" t="n">
        <v>47.4358969402645</v>
      </c>
      <c r="BD9497" s="307" t="n">
        <v>68.8700729502516</v>
      </c>
    </row>
    <row r="9498" customFormat="false" ht="12.75" hidden="false" customHeight="false" outlineLevel="0" collapsed="false">
      <c r="BC9498" s="306" t="n">
        <v>47.4365355434203</v>
      </c>
      <c r="BD9498" s="307" t="n">
        <v>68.8706236678145</v>
      </c>
    </row>
    <row r="9499" customFormat="false" ht="12.75" hidden="false" customHeight="false" outlineLevel="0" collapsed="false">
      <c r="BC9499" s="306" t="n">
        <v>47.4539566873614</v>
      </c>
      <c r="BD9499" s="307" t="n">
        <v>68.885647242932</v>
      </c>
    </row>
    <row r="9500" customFormat="false" ht="12.75" hidden="false" customHeight="false" outlineLevel="0" collapsed="false">
      <c r="BC9500" s="306" t="n">
        <v>47.4616199603166</v>
      </c>
      <c r="BD9500" s="307" t="n">
        <v>68.8922558536874</v>
      </c>
    </row>
    <row r="9501" customFormat="false" ht="12.75" hidden="false" customHeight="false" outlineLevel="0" collapsed="false">
      <c r="BC9501" s="306" t="n">
        <v>47.4619009765804</v>
      </c>
      <c r="BD9501" s="307" t="n">
        <v>68.8924981694151</v>
      </c>
    </row>
    <row r="9502" customFormat="false" ht="12.75" hidden="false" customHeight="false" outlineLevel="0" collapsed="false">
      <c r="BC9502" s="306" t="n">
        <v>47.4679828271644</v>
      </c>
      <c r="BD9502" s="307" t="n">
        <v>68.8977410006145</v>
      </c>
    </row>
    <row r="9503" customFormat="false" ht="12.75" hidden="false" customHeight="false" outlineLevel="0" collapsed="false">
      <c r="BC9503" s="306" t="n">
        <v>47.4949269680809</v>
      </c>
      <c r="BD9503" s="307" t="n">
        <v>68.9209592530687</v>
      </c>
    </row>
    <row r="9504" customFormat="false" ht="12.75" hidden="false" customHeight="false" outlineLevel="0" collapsed="false">
      <c r="BC9504" s="306" t="n">
        <v>47.5177061274507</v>
      </c>
      <c r="BD9504" s="307" t="n">
        <v>68.9405868270124</v>
      </c>
    </row>
    <row r="9505" customFormat="false" ht="12.75" hidden="false" customHeight="false" outlineLevel="0" collapsed="false">
      <c r="BC9505" s="306" t="n">
        <v>47.5179107412634</v>
      </c>
      <c r="BD9505" s="307" t="n">
        <v>68.9407630566326</v>
      </c>
    </row>
    <row r="9506" customFormat="false" ht="12.75" hidden="false" customHeight="false" outlineLevel="0" collapsed="false">
      <c r="BC9506" s="306" t="n">
        <v>47.5198547891368</v>
      </c>
      <c r="BD9506" s="307" t="n">
        <v>68.942437238024</v>
      </c>
    </row>
    <row r="9507" customFormat="false" ht="12.75" hidden="false" customHeight="false" outlineLevel="0" collapsed="false">
      <c r="BC9507" s="306" t="n">
        <v>47.524331854742</v>
      </c>
      <c r="BD9507" s="307" t="n">
        <v>68.9462922609647</v>
      </c>
    </row>
    <row r="9508" customFormat="false" ht="12.75" hidden="false" customHeight="false" outlineLevel="0" collapsed="false">
      <c r="BC9508" s="306" t="n">
        <v>47.5326719883837</v>
      </c>
      <c r="BD9508" s="307" t="n">
        <v>68.9534736179856</v>
      </c>
    </row>
    <row r="9509" customFormat="false" ht="12.75" hidden="false" customHeight="false" outlineLevel="0" collapsed="false">
      <c r="BC9509" s="306" t="n">
        <v>47.5590269033757</v>
      </c>
      <c r="BD9509" s="307" t="n">
        <v>68.9761631815794</v>
      </c>
    </row>
    <row r="9510" customFormat="false" ht="12.75" hidden="false" customHeight="false" outlineLevel="0" collapsed="false">
      <c r="BC9510" s="306" t="n">
        <v>47.5612020111797</v>
      </c>
      <c r="BD9510" s="307" t="n">
        <v>68.9780356212934</v>
      </c>
    </row>
    <row r="9511" customFormat="false" ht="12.75" hidden="false" customHeight="false" outlineLevel="0" collapsed="false">
      <c r="BC9511" s="306" t="n">
        <v>47.5623280593303</v>
      </c>
      <c r="BD9511" s="307" t="n">
        <v>68.9790048842042</v>
      </c>
    </row>
    <row r="9512" customFormat="false" ht="12.75" hidden="false" customHeight="false" outlineLevel="0" collapsed="false">
      <c r="BC9512" s="306" t="n">
        <v>47.5627119713973</v>
      </c>
      <c r="BD9512" s="307" t="n">
        <v>68.979335314742</v>
      </c>
    </row>
    <row r="9513" customFormat="false" ht="12.75" hidden="false" customHeight="false" outlineLevel="0" collapsed="false">
      <c r="BC9513" s="306" t="n">
        <v>47.5657595648051</v>
      </c>
      <c r="BD9513" s="307" t="n">
        <v>68.9819567303417</v>
      </c>
    </row>
    <row r="9514" customFormat="false" ht="12.75" hidden="false" customHeight="false" outlineLevel="0" collapsed="false">
      <c r="BC9514" s="306" t="n">
        <v>47.5924975335833</v>
      </c>
      <c r="BD9514" s="307" t="n">
        <v>69.0049546957707</v>
      </c>
    </row>
    <row r="9515" customFormat="false" ht="12.75" hidden="false" customHeight="false" outlineLevel="0" collapsed="false">
      <c r="BC9515" s="306" t="n">
        <v>47.5953916799203</v>
      </c>
      <c r="BD9515" s="307" t="n">
        <v>69.0074439391553</v>
      </c>
    </row>
    <row r="9516" customFormat="false" ht="12.75" hidden="false" customHeight="false" outlineLevel="0" collapsed="false">
      <c r="BC9516" s="306" t="n">
        <v>47.6034346060214</v>
      </c>
      <c r="BD9516" s="307" t="n">
        <v>69.014360951746</v>
      </c>
    </row>
    <row r="9517" customFormat="false" ht="12.75" hidden="false" customHeight="false" outlineLevel="0" collapsed="false">
      <c r="BC9517" s="306" t="n">
        <v>47.6074050419123</v>
      </c>
      <c r="BD9517" s="307" t="n">
        <v>69.0177754006363</v>
      </c>
    </row>
    <row r="9518" customFormat="false" ht="12.75" hidden="false" customHeight="false" outlineLevel="0" collapsed="false">
      <c r="BC9518" s="306" t="n">
        <v>47.6125292024789</v>
      </c>
      <c r="BD9518" s="307" t="n">
        <v>69.02218114114</v>
      </c>
    </row>
    <row r="9519" customFormat="false" ht="12.75" hidden="false" customHeight="false" outlineLevel="0" collapsed="false">
      <c r="BC9519" s="306" t="n">
        <v>47.6144766390342</v>
      </c>
      <c r="BD9519" s="307" t="n">
        <v>69.0238553225313</v>
      </c>
    </row>
    <row r="9520" customFormat="false" ht="12.75" hidden="false" customHeight="false" outlineLevel="0" collapsed="false">
      <c r="BC9520" s="306" t="n">
        <v>47.6213442091497</v>
      </c>
      <c r="BD9520" s="307" t="n">
        <v>69.0297590148062</v>
      </c>
    </row>
    <row r="9521" customFormat="false" ht="12.75" hidden="false" customHeight="false" outlineLevel="0" collapsed="false">
      <c r="BC9521" s="306" t="n">
        <v>47.63082700557</v>
      </c>
      <c r="BD9521" s="307" t="n">
        <v>69.037909634738</v>
      </c>
    </row>
    <row r="9522" customFormat="false" ht="12.75" hidden="false" customHeight="false" outlineLevel="0" collapsed="false">
      <c r="BC9522" s="306" t="n">
        <v>47.6336465208535</v>
      </c>
      <c r="BD9522" s="307" t="n">
        <v>69.040332792015</v>
      </c>
    </row>
    <row r="9523" customFormat="false" ht="12.75" hidden="false" customHeight="false" outlineLevel="0" collapsed="false">
      <c r="BC9523" s="306" t="n">
        <v>47.6383636993887</v>
      </c>
      <c r="BD9523" s="307" t="n">
        <v>69.0443860732783</v>
      </c>
    </row>
    <row r="9524" customFormat="false" ht="12.75" hidden="false" customHeight="false" outlineLevel="0" collapsed="false">
      <c r="BC9524" s="306" t="n">
        <v>47.6475420125434</v>
      </c>
      <c r="BD9524" s="307" t="n">
        <v>69.0522723487799</v>
      </c>
    </row>
    <row r="9525" customFormat="false" ht="12.75" hidden="false" customHeight="false" outlineLevel="0" collapsed="false">
      <c r="BC9525" s="306" t="n">
        <v>47.6501057930153</v>
      </c>
      <c r="BD9525" s="307" t="n">
        <v>69.0544752190317</v>
      </c>
    </row>
    <row r="9526" customFormat="false" ht="12.75" hidden="false" customHeight="false" outlineLevel="0" collapsed="false">
      <c r="BC9526" s="306" t="n">
        <v>47.6577463859528</v>
      </c>
      <c r="BD9526" s="307" t="n">
        <v>69.0610397723821</v>
      </c>
    </row>
    <row r="9527" customFormat="false" ht="12.75" hidden="false" customHeight="false" outlineLevel="0" collapsed="false">
      <c r="BC9527" s="306" t="n">
        <v>47.6616180145481</v>
      </c>
      <c r="BD9527" s="307" t="n">
        <v>69.0643661064624</v>
      </c>
    </row>
    <row r="9528" customFormat="false" ht="12.75" hidden="false" customHeight="false" outlineLevel="0" collapsed="false">
      <c r="BC9528" s="306" t="n">
        <v>47.6639772588049</v>
      </c>
      <c r="BD9528" s="307" t="n">
        <v>69.066392747094</v>
      </c>
    </row>
    <row r="9529" customFormat="false" ht="12.75" hidden="false" customHeight="false" outlineLevel="0" collapsed="false">
      <c r="BC9529" s="306" t="n">
        <v>47.6687985842509</v>
      </c>
      <c r="BD9529" s="307" t="n">
        <v>69.0705341431675</v>
      </c>
    </row>
    <row r="9530" customFormat="false" ht="12.75" hidden="false" customHeight="false" outlineLevel="0" collapsed="false">
      <c r="BC9530" s="306" t="n">
        <v>47.6803392343097</v>
      </c>
      <c r="BD9530" s="307" t="n">
        <v>69.0804470593007</v>
      </c>
    </row>
    <row r="9531" customFormat="false" ht="12.75" hidden="false" customHeight="false" outlineLevel="0" collapsed="false">
      <c r="BC9531" s="306" t="n">
        <v>47.6855456969963</v>
      </c>
      <c r="BD9531" s="307" t="n">
        <v>69.0849188859119</v>
      </c>
    </row>
    <row r="9532" customFormat="false" ht="12.75" hidden="false" customHeight="false" outlineLevel="0" collapsed="false">
      <c r="BC9532" s="306" t="n">
        <v>47.6860587261734</v>
      </c>
      <c r="BD9532" s="307" t="n">
        <v>69.0853594599622</v>
      </c>
    </row>
    <row r="9533" customFormat="false" ht="12.75" hidden="false" customHeight="false" outlineLevel="0" collapsed="false">
      <c r="BC9533" s="306" t="n">
        <v>47.6894197050076</v>
      </c>
      <c r="BD9533" s="307" t="n">
        <v>69.0882452199921</v>
      </c>
    </row>
    <row r="9534" customFormat="false" ht="12.75" hidden="false" customHeight="false" outlineLevel="0" collapsed="false">
      <c r="BC9534" s="306" t="n">
        <v>47.6960163153208</v>
      </c>
      <c r="BD9534" s="307" t="n">
        <v>69.0939065965393</v>
      </c>
    </row>
    <row r="9535" customFormat="false" ht="12.75" hidden="false" customHeight="false" outlineLevel="0" collapsed="false">
      <c r="BC9535" s="306" t="n">
        <v>47.7115753891276</v>
      </c>
      <c r="BD9535" s="307" t="n">
        <v>69.1072559902654</v>
      </c>
    </row>
    <row r="9536" customFormat="false" ht="12.75" hidden="false" customHeight="false" outlineLevel="0" collapsed="false">
      <c r="BC9536" s="306" t="n">
        <v>47.7199978569194</v>
      </c>
      <c r="BD9536" s="307" t="n">
        <v>69.1144814046914</v>
      </c>
    </row>
    <row r="9537" customFormat="false" ht="12.75" hidden="false" customHeight="false" outlineLevel="0" collapsed="false">
      <c r="BC9537" s="306" t="n">
        <v>47.7327601097285</v>
      </c>
      <c r="BD9537" s="307" t="n">
        <v>69.1254296698429</v>
      </c>
    </row>
    <row r="9538" customFormat="false" ht="12.75" hidden="false" customHeight="false" outlineLevel="0" collapsed="false">
      <c r="BC9538" s="306" t="n">
        <v>47.7394376800506</v>
      </c>
      <c r="BD9538" s="307" t="n">
        <v>69.1311571324977</v>
      </c>
    </row>
    <row r="9539" customFormat="false" ht="12.75" hidden="false" customHeight="false" outlineLevel="0" collapsed="false">
      <c r="BC9539" s="306" t="n">
        <v>47.7406705871686</v>
      </c>
      <c r="BD9539" s="307" t="n">
        <v>69.1322145102185</v>
      </c>
    </row>
    <row r="9540" customFormat="false" ht="12.75" hidden="false" customHeight="false" outlineLevel="0" collapsed="false">
      <c r="BC9540" s="306" t="n">
        <v>47.7589843949835</v>
      </c>
      <c r="BD9540" s="307" t="n">
        <v>69.147920975114</v>
      </c>
    </row>
    <row r="9541" customFormat="false" ht="12.75" hidden="false" customHeight="false" outlineLevel="0" collapsed="false">
      <c r="BC9541" s="306" t="n">
        <v>47.7913510434991</v>
      </c>
      <c r="BD9541" s="307" t="n">
        <v>69.175677140287</v>
      </c>
    </row>
    <row r="9542" customFormat="false" ht="12.75" hidden="false" customHeight="false" outlineLevel="0" collapsed="false">
      <c r="BC9542" s="306" t="n">
        <v>47.8001636994363</v>
      </c>
      <c r="BD9542" s="307" t="n">
        <v>69.1832329852507</v>
      </c>
    </row>
    <row r="9543" customFormat="false" ht="12.75" hidden="false" customHeight="false" outlineLevel="0" collapsed="false">
      <c r="BC9543" s="306" t="n">
        <v>47.8053547438399</v>
      </c>
      <c r="BD9543" s="307" t="n">
        <v>69.1876827831594</v>
      </c>
    </row>
    <row r="9544" customFormat="false" ht="12.75" hidden="false" customHeight="false" outlineLevel="0" collapsed="false">
      <c r="BC9544" s="306" t="n">
        <v>47.8109059835726</v>
      </c>
      <c r="BD9544" s="307" t="n">
        <v>69.1924409829034</v>
      </c>
    </row>
    <row r="9545" customFormat="false" ht="12.75" hidden="false" customHeight="false" outlineLevel="0" collapsed="false">
      <c r="BC9545" s="306" t="n">
        <v>47.8162262151844</v>
      </c>
      <c r="BD9545" s="307" t="n">
        <v>69.1970009243246</v>
      </c>
    </row>
    <row r="9546" customFormat="false" ht="12.75" hidden="false" customHeight="false" outlineLevel="0" collapsed="false">
      <c r="BC9546" s="306" t="n">
        <v>47.8186681951311</v>
      </c>
      <c r="BD9546" s="307" t="n">
        <v>69.1990936510639</v>
      </c>
    </row>
    <row r="9547" customFormat="false" ht="12.75" hidden="false" customHeight="false" outlineLevel="0" collapsed="false">
      <c r="BC9547" s="306" t="n">
        <v>47.8246850485172</v>
      </c>
      <c r="BD9547" s="307" t="n">
        <v>69.2042483674531</v>
      </c>
    </row>
    <row r="9548" customFormat="false" ht="12.75" hidden="false" customHeight="false" outlineLevel="0" collapsed="false">
      <c r="BC9548" s="306" t="n">
        <v>47.8583990717175</v>
      </c>
      <c r="BD9548" s="307" t="n">
        <v>69.2331279964545</v>
      </c>
    </row>
    <row r="9549" customFormat="false" ht="12.75" hidden="false" customHeight="false" outlineLevel="0" collapsed="false">
      <c r="BC9549" s="306" t="n">
        <v>47.8639538196568</v>
      </c>
      <c r="BD9549" s="307" t="n">
        <v>69.2378861961985</v>
      </c>
    </row>
    <row r="9550" customFormat="false" ht="12.75" hidden="false" customHeight="false" outlineLevel="0" collapsed="false">
      <c r="BC9550" s="306" t="n">
        <v>47.8667313909828</v>
      </c>
      <c r="BD9550" s="307" t="n">
        <v>69.2402652960705</v>
      </c>
    </row>
    <row r="9551" customFormat="false" ht="12.75" hidden="false" customHeight="false" outlineLevel="0" collapsed="false">
      <c r="BC9551" s="306" t="n">
        <v>47.8674772614436</v>
      </c>
      <c r="BD9551" s="307" t="n">
        <v>69.2409041284435</v>
      </c>
    </row>
    <row r="9552" customFormat="false" ht="12.75" hidden="false" customHeight="false" outlineLevel="0" collapsed="false">
      <c r="BC9552" s="306" t="n">
        <v>47.8839432026423</v>
      </c>
      <c r="BD9552" s="307" t="n">
        <v>69.2550024980552</v>
      </c>
    </row>
    <row r="9553" customFormat="false" ht="12.75" hidden="false" customHeight="false" outlineLevel="0" collapsed="false">
      <c r="BC9553" s="306" t="n">
        <v>47.9017994214596</v>
      </c>
      <c r="BD9553" s="307" t="n">
        <v>69.2702904176028</v>
      </c>
    </row>
    <row r="9554" customFormat="false" ht="12.75" hidden="false" customHeight="false" outlineLevel="0" collapsed="false">
      <c r="BC9554" s="306" t="n">
        <v>47.9176744747885</v>
      </c>
      <c r="BD9554" s="307" t="n">
        <v>69.2838821270566</v>
      </c>
    </row>
    <row r="9555" customFormat="false" ht="12.75" hidden="false" customHeight="false" outlineLevel="0" collapsed="false">
      <c r="BC9555" s="306" t="n">
        <v>47.9206337651566</v>
      </c>
      <c r="BD9555" s="307" t="n">
        <v>69.2864154278462</v>
      </c>
    </row>
    <row r="9556" customFormat="false" ht="12.75" hidden="false" customHeight="false" outlineLevel="0" collapsed="false">
      <c r="BC9556" s="306" t="n">
        <v>47.9322663977234</v>
      </c>
      <c r="BD9556" s="307" t="n">
        <v>69.2963724013844</v>
      </c>
    </row>
    <row r="9557" customFormat="false" ht="12.75" hidden="false" customHeight="false" outlineLevel="0" collapsed="false">
      <c r="BC9557" s="306" t="n">
        <v>47.94951092848</v>
      </c>
      <c r="BD9557" s="307" t="n">
        <v>69.3111316320716</v>
      </c>
    </row>
    <row r="9558" customFormat="false" ht="12.75" hidden="false" customHeight="false" outlineLevel="0" collapsed="false">
      <c r="BC9558" s="306" t="n">
        <v>47.9585730315721</v>
      </c>
      <c r="BD9558" s="307" t="n">
        <v>69.318885735358</v>
      </c>
    </row>
    <row r="9559" customFormat="false" ht="12.75" hidden="false" customHeight="false" outlineLevel="0" collapsed="false">
      <c r="BC9559" s="306" t="n">
        <v>47.9659106665311</v>
      </c>
      <c r="BD9559" s="307" t="n">
        <v>69.3251639155757</v>
      </c>
    </row>
    <row r="9560" customFormat="false" ht="12.75" hidden="false" customHeight="false" outlineLevel="0" collapsed="false">
      <c r="BC9560" s="306" t="n">
        <v>47.9662454530911</v>
      </c>
      <c r="BD9560" s="307" t="n">
        <v>69.3254502887085</v>
      </c>
    </row>
    <row r="9561" customFormat="false" ht="12.75" hidden="false" customHeight="false" outlineLevel="0" collapsed="false">
      <c r="BC9561" s="306" t="n">
        <v>47.9788644672261</v>
      </c>
      <c r="BD9561" s="307" t="n">
        <v>69.3362443529424</v>
      </c>
    </row>
    <row r="9562" customFormat="false" ht="12.75" hidden="false" customHeight="false" outlineLevel="0" collapsed="false">
      <c r="BC9562" s="306" t="n">
        <v>47.9896591833339</v>
      </c>
      <c r="BD9562" s="307" t="n">
        <v>69.3454743792975</v>
      </c>
    </row>
    <row r="9563" customFormat="false" ht="12.75" hidden="false" customHeight="false" outlineLevel="0" collapsed="false">
      <c r="BC9563" s="306" t="n">
        <v>47.9917719856322</v>
      </c>
      <c r="BD9563" s="307" t="n">
        <v>69.347280732904</v>
      </c>
    </row>
    <row r="9564" customFormat="false" ht="12.75" hidden="false" customHeight="false" outlineLevel="0" collapsed="false">
      <c r="BC9564" s="306" t="n">
        <v>47.9987042072211</v>
      </c>
      <c r="BD9564" s="307" t="n">
        <v>69.3532064538814</v>
      </c>
    </row>
    <row r="9565" customFormat="false" ht="12.75" hidden="false" customHeight="false" outlineLevel="0" collapsed="false">
      <c r="BC9565" s="306" t="n">
        <v>47.999735079901</v>
      </c>
      <c r="BD9565" s="307" t="n">
        <v>69.3540876019822</v>
      </c>
    </row>
    <row r="9566" customFormat="false" ht="12.75" hidden="false" customHeight="false" outlineLevel="0" collapsed="false">
      <c r="BC9566" s="306" t="n">
        <v>48.00156575805</v>
      </c>
      <c r="BD9566" s="307" t="n">
        <v>69.355651639861</v>
      </c>
    </row>
    <row r="9567" customFormat="false" ht="12.75" hidden="false" customHeight="false" outlineLevel="0" collapsed="false">
      <c r="BC9567" s="306" t="n">
        <v>48.0019267573065</v>
      </c>
      <c r="BD9567" s="307" t="n">
        <v>69.3559600416962</v>
      </c>
    </row>
    <row r="9568" customFormat="false" ht="12.75" hidden="false" customHeight="false" outlineLevel="0" collapsed="false">
      <c r="BC9568" s="306" t="n">
        <v>48.00357730253</v>
      </c>
      <c r="BD9568" s="307" t="n">
        <v>69.3573698786574</v>
      </c>
    </row>
    <row r="9569" customFormat="false" ht="12.75" hidden="false" customHeight="false" outlineLevel="0" collapsed="false">
      <c r="BC9569" s="306" t="n">
        <v>48.0063627112718</v>
      </c>
      <c r="BD9569" s="307" t="n">
        <v>69.3597489785294</v>
      </c>
    </row>
    <row r="9570" customFormat="false" ht="12.75" hidden="false" customHeight="false" outlineLevel="0" collapsed="false">
      <c r="BC9570" s="306" t="n">
        <v>48.0136881349887</v>
      </c>
      <c r="BD9570" s="307" t="n">
        <v>69.3660051300445</v>
      </c>
    </row>
    <row r="9571" customFormat="false" ht="12.75" hidden="false" customHeight="false" outlineLevel="0" collapsed="false">
      <c r="BC9571" s="306" t="n">
        <v>48.0307137051485</v>
      </c>
      <c r="BD9571" s="307" t="n">
        <v>69.3805440737066</v>
      </c>
    </row>
    <row r="9572" customFormat="false" ht="12.75" hidden="false" customHeight="false" outlineLevel="0" collapsed="false">
      <c r="BC9572" s="306" t="n">
        <v>48.0633264788582</v>
      </c>
      <c r="BD9572" s="307" t="n">
        <v>69.4083883536896</v>
      </c>
    </row>
    <row r="9573" customFormat="false" ht="12.75" hidden="false" customHeight="false" outlineLevel="0" collapsed="false">
      <c r="BC9573" s="306" t="n">
        <v>48.0701122831952</v>
      </c>
      <c r="BD9573" s="307" t="n">
        <v>69.4141819024519</v>
      </c>
    </row>
    <row r="9574" customFormat="false" ht="12.75" hidden="false" customHeight="false" outlineLevel="0" collapsed="false">
      <c r="BC9574" s="306" t="n">
        <v>48.0812079940683</v>
      </c>
      <c r="BD9574" s="307" t="n">
        <v>69.4236542445348</v>
      </c>
    </row>
    <row r="9575" customFormat="false" ht="12.75" hidden="false" customHeight="false" outlineLevel="0" collapsed="false">
      <c r="BC9575" s="306" t="n">
        <v>48.1013631393077</v>
      </c>
      <c r="BD9575" s="307" t="n">
        <v>69.4408586612015</v>
      </c>
    </row>
    <row r="9576" customFormat="false" ht="12.75" hidden="false" customHeight="false" outlineLevel="0" collapsed="false">
      <c r="BC9576" s="306" t="n">
        <v>48.1062414727907</v>
      </c>
      <c r="BD9576" s="307" t="n">
        <v>69.4450220859774</v>
      </c>
    </row>
    <row r="9577" customFormat="false" ht="12.75" hidden="false" customHeight="false" outlineLevel="0" collapsed="false">
      <c r="BC9577" s="306" t="n">
        <v>48.1351107837868</v>
      </c>
      <c r="BD9577" s="307" t="n">
        <v>69.4696501753928</v>
      </c>
    </row>
    <row r="9578" customFormat="false" ht="12.75" hidden="false" customHeight="false" outlineLevel="0" collapsed="false">
      <c r="BC9578" s="306" t="n">
        <v>48.1414125441493</v>
      </c>
      <c r="BD9578" s="307" t="n">
        <v>69.4750251788073</v>
      </c>
    </row>
    <row r="9579" customFormat="false" ht="12.75" hidden="false" customHeight="false" outlineLevel="0" collapsed="false">
      <c r="BC9579" s="306" t="n">
        <v>48.1463196526283</v>
      </c>
      <c r="BD9579" s="307" t="n">
        <v>69.4792106322857</v>
      </c>
    </row>
    <row r="9580" customFormat="false" ht="12.75" hidden="false" customHeight="false" outlineLevel="0" collapsed="false">
      <c r="BC9580" s="306" t="n">
        <v>48.1533445658193</v>
      </c>
      <c r="BD9580" s="307" t="n">
        <v>69.4852024393707</v>
      </c>
    </row>
    <row r="9581" customFormat="false" ht="12.75" hidden="false" customHeight="false" outlineLevel="0" collapsed="false">
      <c r="BC9581" s="306" t="n">
        <v>48.1559535730596</v>
      </c>
      <c r="BD9581" s="307" t="n">
        <v>69.487427338325</v>
      </c>
    </row>
    <row r="9582" customFormat="false" ht="12.75" hidden="false" customHeight="false" outlineLevel="0" collapsed="false">
      <c r="BC9582" s="306" t="n">
        <v>48.1656163005611</v>
      </c>
      <c r="BD9582" s="307" t="n">
        <v>69.4956660730669</v>
      </c>
    </row>
    <row r="9583" customFormat="false" ht="12.75" hidden="false" customHeight="false" outlineLevel="0" collapsed="false">
      <c r="BC9583" s="306" t="n">
        <v>48.1780958907888</v>
      </c>
      <c r="BD9583" s="307" t="n">
        <v>69.5063059363832</v>
      </c>
    </row>
    <row r="9584" customFormat="false" ht="12.75" hidden="false" customHeight="false" outlineLevel="0" collapsed="false">
      <c r="BC9584" s="306" t="n">
        <v>48.196209085146</v>
      </c>
      <c r="BD9584" s="307" t="n">
        <v>69.5217480568484</v>
      </c>
    </row>
    <row r="9585" customFormat="false" ht="12.75" hidden="false" customHeight="false" outlineLevel="0" collapsed="false">
      <c r="BC9585" s="306" t="n">
        <v>48.1997758847366</v>
      </c>
      <c r="BD9585" s="307" t="n">
        <v>69.524788017796</v>
      </c>
    </row>
    <row r="9586" customFormat="false" ht="12.75" hidden="false" customHeight="false" outlineLevel="0" collapsed="false">
      <c r="BC9586" s="306" t="n">
        <v>48.2069109485651</v>
      </c>
      <c r="BD9586" s="307" t="n">
        <v>69.530867939691</v>
      </c>
    </row>
    <row r="9587" customFormat="false" ht="12.75" hidden="false" customHeight="false" outlineLevel="0" collapsed="false">
      <c r="BC9587" s="306" t="n">
        <v>48.2364083332289</v>
      </c>
      <c r="BD9587" s="307" t="n">
        <v>69.5560026892643</v>
      </c>
    </row>
    <row r="9588" customFormat="false" ht="12.75" hidden="false" customHeight="false" outlineLevel="0" collapsed="false">
      <c r="BC9588" s="306" t="n">
        <v>48.2438541940307</v>
      </c>
      <c r="BD9588" s="307" t="n">
        <v>69.5623469555896</v>
      </c>
    </row>
    <row r="9589" customFormat="false" ht="12.75" hidden="false" customHeight="false" outlineLevel="0" collapsed="false">
      <c r="BC9589" s="306" t="n">
        <v>48.2755589109476</v>
      </c>
      <c r="BD9589" s="307" t="n">
        <v>69.5893541448769</v>
      </c>
    </row>
    <row r="9590" customFormat="false" ht="12.75" hidden="false" customHeight="false" outlineLevel="0" collapsed="false">
      <c r="BC9590" s="306" t="n">
        <v>48.2824379894827</v>
      </c>
      <c r="BD9590" s="307" t="n">
        <v>69.5952137797468</v>
      </c>
    </row>
    <row r="9591" customFormat="false" ht="12.75" hidden="false" customHeight="false" outlineLevel="0" collapsed="false">
      <c r="BC9591" s="306" t="n">
        <v>48.3190348729991</v>
      </c>
      <c r="BD9591" s="307" t="n">
        <v>69.6263843938101</v>
      </c>
    </row>
    <row r="9592" customFormat="false" ht="12.75" hidden="false" customHeight="false" outlineLevel="0" collapsed="false">
      <c r="BC9592" s="306" t="n">
        <v>48.327596187482</v>
      </c>
      <c r="BD9592" s="307" t="n">
        <v>69.6336758943436</v>
      </c>
    </row>
    <row r="9593" customFormat="false" ht="12.75" hidden="false" customHeight="false" outlineLevel="0" collapsed="false">
      <c r="BC9593" s="306" t="n">
        <v>48.3569842396454</v>
      </c>
      <c r="BD9593" s="307" t="n">
        <v>69.6587005004043</v>
      </c>
    </row>
    <row r="9594" customFormat="false" ht="12.75" hidden="false" customHeight="false" outlineLevel="0" collapsed="false">
      <c r="BC9594" s="306" t="n">
        <v>48.3722238298021</v>
      </c>
      <c r="BD9594" s="307" t="n">
        <v>69.6716754061876</v>
      </c>
    </row>
    <row r="9595" customFormat="false" ht="12.75" hidden="false" customHeight="false" outlineLevel="0" collapsed="false">
      <c r="BC9595" s="306" t="n">
        <v>48.3802452694677</v>
      </c>
      <c r="BD9595" s="307" t="n">
        <v>69.6785043039682</v>
      </c>
    </row>
    <row r="9596" customFormat="false" ht="12.75" hidden="false" customHeight="false" outlineLevel="0" collapsed="false">
      <c r="BC9596" s="306" t="n">
        <v>48.3828845818737</v>
      </c>
      <c r="BD9596" s="307" t="n">
        <v>69.6807512316251</v>
      </c>
    </row>
    <row r="9597" customFormat="false" ht="12.75" hidden="false" customHeight="false" outlineLevel="0" collapsed="false">
      <c r="BC9597" s="306" t="n">
        <v>48.3843594917477</v>
      </c>
      <c r="BD9597" s="307" t="n">
        <v>69.6820068676686</v>
      </c>
    </row>
    <row r="9598" customFormat="false" ht="12.75" hidden="false" customHeight="false" outlineLevel="0" collapsed="false">
      <c r="BC9598" s="306" t="n">
        <v>48.3889912262643</v>
      </c>
      <c r="BD9598" s="307" t="n">
        <v>69.6859500054194</v>
      </c>
    </row>
    <row r="9599" customFormat="false" ht="12.75" hidden="false" customHeight="false" outlineLevel="0" collapsed="false">
      <c r="BC9599" s="306" t="n">
        <v>48.4040261713237</v>
      </c>
      <c r="BD9599" s="307" t="n">
        <v>69.6987486815825</v>
      </c>
    </row>
    <row r="9600" customFormat="false" ht="12.75" hidden="false" customHeight="false" outlineLevel="0" collapsed="false">
      <c r="BC9600" s="306" t="n">
        <v>48.4109355373648</v>
      </c>
      <c r="BD9600" s="307" t="n">
        <v>69.7046303451548</v>
      </c>
    </row>
    <row r="9601" customFormat="false" ht="12.75" hidden="false" customHeight="false" outlineLevel="0" collapsed="false">
      <c r="BC9601" s="306" t="n">
        <v>48.415464536931</v>
      </c>
      <c r="BD9601" s="307" t="n">
        <v>69.7084853680955</v>
      </c>
    </row>
    <row r="9602" customFormat="false" ht="12.75" hidden="false" customHeight="false" outlineLevel="0" collapsed="false">
      <c r="BC9602" s="306" t="n">
        <v>48.42009711144</v>
      </c>
      <c r="BD9602" s="307" t="n">
        <v>69.7124285058463</v>
      </c>
    </row>
    <row r="9603" customFormat="false" ht="12.75" hidden="false" customHeight="false" outlineLevel="0" collapsed="false">
      <c r="BC9603" s="306" t="n">
        <v>48.4274735190297</v>
      </c>
      <c r="BD9603" s="307" t="n">
        <v>69.718706686064</v>
      </c>
    </row>
    <row r="9604" customFormat="false" ht="12.75" hidden="false" customHeight="false" outlineLevel="0" collapsed="false">
      <c r="BC9604" s="306" t="n">
        <v>48.4286385432344</v>
      </c>
      <c r="BD9604" s="307" t="n">
        <v>69.7196979776773</v>
      </c>
    </row>
    <row r="9605" customFormat="false" ht="12.75" hidden="false" customHeight="false" outlineLevel="0" collapsed="false">
      <c r="BC9605" s="306" t="n">
        <v>48.4520179893002</v>
      </c>
      <c r="BD9605" s="307" t="n">
        <v>69.7395898960513</v>
      </c>
    </row>
    <row r="9606" customFormat="false" ht="12.75" hidden="false" customHeight="false" outlineLevel="0" collapsed="false">
      <c r="BC9606" s="306" t="n">
        <v>48.4561353727906</v>
      </c>
      <c r="BD9606" s="307" t="n">
        <v>69.7430924597517</v>
      </c>
    </row>
    <row r="9607" customFormat="false" ht="12.75" hidden="false" customHeight="false" outlineLevel="0" collapsed="false">
      <c r="BC9607" s="306" t="n">
        <v>48.467067805483</v>
      </c>
      <c r="BD9607" s="307" t="n">
        <v>69.7523885722144</v>
      </c>
    </row>
    <row r="9608" customFormat="false" ht="12.75" hidden="false" customHeight="false" outlineLevel="0" collapsed="false">
      <c r="BC9608" s="306" t="n">
        <v>48.4762904836753</v>
      </c>
      <c r="BD9608" s="307" t="n">
        <v>69.7602307903108</v>
      </c>
    </row>
    <row r="9609" customFormat="false" ht="12.75" hidden="false" customHeight="false" outlineLevel="0" collapsed="false">
      <c r="BC9609" s="306" t="n">
        <v>48.4951769948571</v>
      </c>
      <c r="BD9609" s="307" t="n">
        <v>69.7762897144466</v>
      </c>
    </row>
    <row r="9610" customFormat="false" ht="12.75" hidden="false" customHeight="false" outlineLevel="0" collapsed="false">
      <c r="BC9610" s="306" t="n">
        <v>48.5178465781741</v>
      </c>
      <c r="BD9610" s="307" t="n">
        <v>69.7955648291501</v>
      </c>
    </row>
    <row r="9611" customFormat="false" ht="12.75" hidden="false" customHeight="false" outlineLevel="0" collapsed="false">
      <c r="BC9611" s="306" t="n">
        <v>48.5193756112029</v>
      </c>
      <c r="BD9611" s="307" t="n">
        <v>69.7968645225987</v>
      </c>
    </row>
    <row r="9612" customFormat="false" ht="12.75" hidden="false" customHeight="false" outlineLevel="0" collapsed="false">
      <c r="BC9612" s="306" t="n">
        <v>48.52627100263</v>
      </c>
      <c r="BD9612" s="307" t="n">
        <v>69.8027241574685</v>
      </c>
    </row>
    <row r="9613" customFormat="false" ht="12.75" hidden="false" customHeight="false" outlineLevel="0" collapsed="false">
      <c r="BC9613" s="306" t="n">
        <v>48.5400627498699</v>
      </c>
      <c r="BD9613" s="307" t="n">
        <v>69.8144434272082</v>
      </c>
    </row>
    <row r="9614" customFormat="false" ht="12.75" hidden="false" customHeight="false" outlineLevel="0" collapsed="false">
      <c r="BC9614" s="306" t="n">
        <v>48.5495524857784</v>
      </c>
      <c r="BD9614" s="307" t="n">
        <v>69.8225059323299</v>
      </c>
    </row>
    <row r="9615" customFormat="false" ht="12.75" hidden="false" customHeight="false" outlineLevel="0" collapsed="false">
      <c r="BC9615" s="306" t="n">
        <v>48.5507971465642</v>
      </c>
      <c r="BD9615" s="307" t="n">
        <v>69.8235633100508</v>
      </c>
    </row>
    <row r="9616" customFormat="false" ht="12.75" hidden="false" customHeight="false" outlineLevel="0" collapsed="false">
      <c r="BC9616" s="306" t="n">
        <v>48.553416588357</v>
      </c>
      <c r="BD9616" s="307" t="n">
        <v>69.8257882090051</v>
      </c>
    </row>
    <row r="9617" customFormat="false" ht="12.75" hidden="false" customHeight="false" outlineLevel="0" collapsed="false">
      <c r="BC9617" s="306" t="n">
        <v>48.5681263718676</v>
      </c>
      <c r="BD9617" s="307" t="n">
        <v>69.8382784833329</v>
      </c>
    </row>
    <row r="9618" customFormat="false" ht="12.75" hidden="false" customHeight="false" outlineLevel="0" collapsed="false">
      <c r="BC9618" s="306" t="n">
        <v>48.5702018391959</v>
      </c>
      <c r="BD9618" s="307" t="n">
        <v>69.8400407795344</v>
      </c>
    </row>
    <row r="9619" customFormat="false" ht="12.75" hidden="false" customHeight="false" outlineLevel="0" collapsed="false">
      <c r="BC9619" s="306" t="n">
        <v>48.5725369596636</v>
      </c>
      <c r="BD9619" s="307" t="n">
        <v>69.842023362761</v>
      </c>
    </row>
    <row r="9620" customFormat="false" ht="12.75" hidden="false" customHeight="false" outlineLevel="0" collapsed="false">
      <c r="BC9620" s="306" t="n">
        <v>48.5888067988103</v>
      </c>
      <c r="BD9620" s="307" t="n">
        <v>69.85583535924</v>
      </c>
    </row>
    <row r="9621" customFormat="false" ht="12.75" hidden="false" customHeight="false" outlineLevel="0" collapsed="false">
      <c r="BC9621" s="306" t="n">
        <v>48.5939192700327</v>
      </c>
      <c r="BD9621" s="307" t="n">
        <v>69.8601750136361</v>
      </c>
    </row>
    <row r="9622" customFormat="false" ht="12.75" hidden="false" customHeight="false" outlineLevel="0" collapsed="false">
      <c r="BC9622" s="306" t="n">
        <v>48.6121737695711</v>
      </c>
      <c r="BD9622" s="307" t="n">
        <v>69.8756611915064</v>
      </c>
    </row>
    <row r="9623" customFormat="false" ht="12.75" hidden="false" customHeight="false" outlineLevel="0" collapsed="false">
      <c r="BC9623" s="306" t="n">
        <v>48.6189561994653</v>
      </c>
      <c r="BD9623" s="307" t="n">
        <v>69.8814106828637</v>
      </c>
    </row>
    <row r="9624" customFormat="false" ht="12.75" hidden="false" customHeight="false" outlineLevel="0" collapsed="false">
      <c r="BC9624" s="306" t="n">
        <v>48.6321327838568</v>
      </c>
      <c r="BD9624" s="307" t="n">
        <v>69.8925792350404</v>
      </c>
    </row>
    <row r="9625" customFormat="false" ht="12.75" hidden="false" customHeight="false" outlineLevel="0" collapsed="false">
      <c r="BC9625" s="306" t="n">
        <v>48.635616570976</v>
      </c>
      <c r="BD9625" s="307" t="n">
        <v>69.8955310811778</v>
      </c>
    </row>
    <row r="9626" customFormat="false" ht="12.75" hidden="false" customHeight="false" outlineLevel="0" collapsed="false">
      <c r="BC9626" s="306" t="n">
        <v>48.6432870165924</v>
      </c>
      <c r="BD9626" s="307" t="n">
        <v>69.9020295484207</v>
      </c>
    </row>
    <row r="9627" customFormat="false" ht="12.75" hidden="false" customHeight="false" outlineLevel="0" collapsed="false">
      <c r="BC9627" s="306" t="n">
        <v>48.6575923098491</v>
      </c>
      <c r="BD9627" s="307" t="n">
        <v>69.9141453348057</v>
      </c>
    </row>
    <row r="9628" customFormat="false" ht="12.75" hidden="false" customHeight="false" outlineLevel="0" collapsed="false">
      <c r="BC9628" s="306" t="n">
        <v>48.6636008436997</v>
      </c>
      <c r="BD9628" s="307" t="n">
        <v>69.9192339650875</v>
      </c>
    </row>
    <row r="9629" customFormat="false" ht="12.75" hidden="false" customHeight="false" outlineLevel="0" collapsed="false">
      <c r="BC9629" s="306" t="n">
        <v>48.6694282569658</v>
      </c>
      <c r="BD9629" s="307" t="n">
        <v>69.9241683944515</v>
      </c>
    </row>
    <row r="9630" customFormat="false" ht="12.75" hidden="false" customHeight="false" outlineLevel="0" collapsed="false">
      <c r="BC9630" s="306" t="n">
        <v>48.6748147699222</v>
      </c>
      <c r="BD9630" s="307" t="n">
        <v>69.9287283358728</v>
      </c>
    </row>
    <row r="9631" customFormat="false" ht="12.75" hidden="false" customHeight="false" outlineLevel="0" collapsed="false">
      <c r="BC9631" s="306" t="n">
        <v>48.7078884799103</v>
      </c>
      <c r="BD9631" s="307" t="n">
        <v>69.9567268167735</v>
      </c>
    </row>
    <row r="9632" customFormat="false" ht="12.75" hidden="false" customHeight="false" outlineLevel="0" collapsed="false">
      <c r="BC9632" s="306" t="n">
        <v>48.7132229492632</v>
      </c>
      <c r="BD9632" s="307" t="n">
        <v>69.9612427007897</v>
      </c>
    </row>
    <row r="9633" customFormat="false" ht="12.75" hidden="false" customHeight="false" outlineLevel="0" collapsed="false">
      <c r="BC9633" s="306" t="n">
        <v>48.7241260841846</v>
      </c>
      <c r="BD9633" s="307" t="n">
        <v>69.9704727271449</v>
      </c>
    </row>
    <row r="9634" customFormat="false" ht="12.75" hidden="false" customHeight="false" outlineLevel="0" collapsed="false">
      <c r="BC9634" s="306" t="n">
        <v>48.7303457210565</v>
      </c>
      <c r="BD9634" s="307" t="n">
        <v>69.9757375870467</v>
      </c>
    </row>
    <row r="9635" customFormat="false" ht="12.75" hidden="false" customHeight="false" outlineLevel="0" collapsed="false">
      <c r="BC9635" s="306" t="n">
        <v>48.7357857441934</v>
      </c>
      <c r="BD9635" s="307" t="n">
        <v>69.980341585873</v>
      </c>
    </row>
    <row r="9636" customFormat="false" ht="12.75" hidden="false" customHeight="false" outlineLevel="0" collapsed="false">
      <c r="BC9636" s="306" t="n">
        <v>48.7401072100377</v>
      </c>
      <c r="BD9636" s="307" t="n">
        <v>69.9839983504911</v>
      </c>
    </row>
    <row r="9637" customFormat="false" ht="12.75" hidden="false" customHeight="false" outlineLevel="0" collapsed="false">
      <c r="BC9637" s="306" t="n">
        <v>48.7429712163159</v>
      </c>
      <c r="BD9637" s="307" t="n">
        <v>69.9864215077681</v>
      </c>
    </row>
    <row r="9638" customFormat="false" ht="12.75" hidden="false" customHeight="false" outlineLevel="0" collapsed="false">
      <c r="BC9638" s="306" t="n">
        <v>48.7438305354291</v>
      </c>
      <c r="BD9638" s="307" t="n">
        <v>69.9871484549512</v>
      </c>
    </row>
    <row r="9639" customFormat="false" ht="12.75" hidden="false" customHeight="false" outlineLevel="0" collapsed="false">
      <c r="BC9639" s="306" t="n">
        <v>48.7550333248467</v>
      </c>
      <c r="BD9639" s="307" t="n">
        <v>69.996620797034</v>
      </c>
    </row>
    <row r="9640" customFormat="false" ht="12.75" hidden="false" customHeight="false" outlineLevel="0" collapsed="false">
      <c r="BC9640" s="306" t="n">
        <v>48.7678011996222</v>
      </c>
      <c r="BD9640" s="307" t="n">
        <v>70.0074148612679</v>
      </c>
    </row>
    <row r="9641" customFormat="false" ht="12.75" hidden="false" customHeight="false" outlineLevel="0" collapsed="false">
      <c r="BC9641" s="306" t="n">
        <v>48.7744984395758</v>
      </c>
      <c r="BD9641" s="307" t="n">
        <v>70.0130762378151</v>
      </c>
    </row>
    <row r="9642" customFormat="false" ht="12.75" hidden="false" customHeight="false" outlineLevel="0" collapsed="false">
      <c r="BC9642" s="306" t="n">
        <v>48.7795018419074</v>
      </c>
      <c r="BD9642" s="307" t="n">
        <v>70.0173057486986</v>
      </c>
    </row>
    <row r="9643" customFormat="false" ht="12.75" hidden="false" customHeight="false" outlineLevel="0" collapsed="false">
      <c r="BC9643" s="306" t="n">
        <v>48.784767104963</v>
      </c>
      <c r="BD9643" s="307" t="n">
        <v>70.0217555466073</v>
      </c>
    </row>
    <row r="9644" customFormat="false" ht="12.75" hidden="false" customHeight="false" outlineLevel="0" collapsed="false">
      <c r="BC9644" s="306" t="n">
        <v>48.7929779854648</v>
      </c>
      <c r="BD9644" s="307" t="n">
        <v>70.0286945879006</v>
      </c>
    </row>
    <row r="9645" customFormat="false" ht="12.75" hidden="false" customHeight="false" outlineLevel="0" collapsed="false">
      <c r="BC9645" s="306" t="n">
        <v>48.8123236397305</v>
      </c>
      <c r="BD9645" s="307" t="n">
        <v>70.0450398851691</v>
      </c>
    </row>
    <row r="9646" customFormat="false" ht="12.75" hidden="false" customHeight="false" outlineLevel="0" collapsed="false">
      <c r="BC9646" s="306" t="n">
        <v>48.8205627900691</v>
      </c>
      <c r="BD9646" s="307" t="n">
        <v>70.0520009551648</v>
      </c>
    </row>
    <row r="9647" customFormat="false" ht="12.75" hidden="false" customHeight="false" outlineLevel="0" collapsed="false">
      <c r="BC9647" s="306" t="n">
        <v>48.8233270934047</v>
      </c>
      <c r="BD9647" s="307" t="n">
        <v>70.0543359976318</v>
      </c>
    </row>
    <row r="9648" customFormat="false" ht="12.75" hidden="false" customHeight="false" outlineLevel="0" collapsed="false">
      <c r="BC9648" s="306" t="n">
        <v>48.8399923908426</v>
      </c>
      <c r="BD9648" s="307" t="n">
        <v>70.0684123385409</v>
      </c>
    </row>
    <row r="9649" customFormat="false" ht="12.75" hidden="false" customHeight="false" outlineLevel="0" collapsed="false">
      <c r="BC9649" s="306" t="n">
        <v>48.844608599992</v>
      </c>
      <c r="BD9649" s="307" t="n">
        <v>70.0723114188866</v>
      </c>
    </row>
    <row r="9650" customFormat="false" ht="12.75" hidden="false" customHeight="false" outlineLevel="0" collapsed="false">
      <c r="BC9650" s="306" t="n">
        <v>48.8540244246275</v>
      </c>
      <c r="BD9650" s="307" t="n">
        <v>70.0802637804957</v>
      </c>
    </row>
    <row r="9651" customFormat="false" ht="12.75" hidden="false" customHeight="false" outlineLevel="0" collapsed="false">
      <c r="BC9651" s="306" t="n">
        <v>48.8604149271843</v>
      </c>
      <c r="BD9651" s="307" t="n">
        <v>70.0856608126127</v>
      </c>
    </row>
    <row r="9652" customFormat="false" ht="12.75" hidden="false" customHeight="false" outlineLevel="0" collapsed="false">
      <c r="BC9652" s="306" t="n">
        <v>48.8674331448634</v>
      </c>
      <c r="BD9652" s="307" t="n">
        <v>70.0915865335901</v>
      </c>
    </row>
    <row r="9653" customFormat="false" ht="12.75" hidden="false" customHeight="false" outlineLevel="0" collapsed="false">
      <c r="BC9653" s="306" t="n">
        <v>48.8754429182681</v>
      </c>
      <c r="BD9653" s="307" t="n">
        <v>70.0983493452632</v>
      </c>
    </row>
    <row r="9654" customFormat="false" ht="12.75" hidden="false" customHeight="false" outlineLevel="0" collapsed="false">
      <c r="BC9654" s="306" t="n">
        <v>48.8871055531097</v>
      </c>
      <c r="BD9654" s="307" t="n">
        <v>70.1081961752889</v>
      </c>
    </row>
    <row r="9655" customFormat="false" ht="12.75" hidden="false" customHeight="false" outlineLevel="0" collapsed="false">
      <c r="BC9655" s="306" t="n">
        <v>48.8874708816631</v>
      </c>
      <c r="BD9655" s="307" t="n">
        <v>70.1085045771241</v>
      </c>
    </row>
    <row r="9656" customFormat="false" ht="12.75" hidden="false" customHeight="false" outlineLevel="0" collapsed="false">
      <c r="BC9656" s="306" t="n">
        <v>48.8969972958128</v>
      </c>
      <c r="BD9656" s="307" t="n">
        <v>70.1165450535433</v>
      </c>
    </row>
    <row r="9657" customFormat="false" ht="12.75" hidden="false" customHeight="false" outlineLevel="0" collapsed="false">
      <c r="BC9657" s="306" t="n">
        <v>48.91829924887</v>
      </c>
      <c r="BD9657" s="307" t="n">
        <v>70.1345204747982</v>
      </c>
    </row>
    <row r="9658" customFormat="false" ht="12.75" hidden="false" customHeight="false" outlineLevel="0" collapsed="false">
      <c r="BC9658" s="306" t="n">
        <v>48.9290826841174</v>
      </c>
      <c r="BD9658" s="307" t="n">
        <v>70.1436183289382</v>
      </c>
    </row>
    <row r="9659" customFormat="false" ht="12.75" hidden="false" customHeight="false" outlineLevel="0" collapsed="false">
      <c r="BC9659" s="306" t="n">
        <v>48.9398665842634</v>
      </c>
      <c r="BD9659" s="307" t="n">
        <v>70.1527161830782</v>
      </c>
    </row>
    <row r="9660" customFormat="false" ht="12.75" hidden="false" customHeight="false" outlineLevel="0" collapsed="false">
      <c r="BC9660" s="306" t="n">
        <v>48.9399449215817</v>
      </c>
      <c r="BD9660" s="307" t="n">
        <v>70.1527822691858</v>
      </c>
    </row>
    <row r="9661" customFormat="false" ht="12.75" hidden="false" customHeight="false" outlineLevel="0" collapsed="false">
      <c r="BC9661" s="306" t="n">
        <v>48.9461075055949</v>
      </c>
      <c r="BD9661" s="307" t="n">
        <v>70.1579810429801</v>
      </c>
    </row>
    <row r="9662" customFormat="false" ht="12.75" hidden="false" customHeight="false" outlineLevel="0" collapsed="false">
      <c r="BC9662" s="306" t="n">
        <v>48.9561624101115</v>
      </c>
      <c r="BD9662" s="307" t="n">
        <v>70.1664620934496</v>
      </c>
    </row>
    <row r="9663" customFormat="false" ht="12.75" hidden="false" customHeight="false" outlineLevel="0" collapsed="false">
      <c r="BC9663" s="306" t="n">
        <v>48.9658525712144</v>
      </c>
      <c r="BD9663" s="307" t="n">
        <v>70.1746347420838</v>
      </c>
    </row>
    <row r="9664" customFormat="false" ht="12.75" hidden="false" customHeight="false" outlineLevel="0" collapsed="false">
      <c r="BC9664" s="306" t="n">
        <v>48.9731398424965</v>
      </c>
      <c r="BD9664" s="307" t="n">
        <v>70.1807807500864</v>
      </c>
    </row>
    <row r="9665" customFormat="false" ht="12.75" hidden="false" customHeight="false" outlineLevel="0" collapsed="false">
      <c r="BC9665" s="306" t="n">
        <v>48.9775278792728</v>
      </c>
      <c r="BD9665" s="307" t="n">
        <v>70.1844815721095</v>
      </c>
    </row>
    <row r="9666" customFormat="false" ht="12.75" hidden="false" customHeight="false" outlineLevel="0" collapsed="false">
      <c r="BC9666" s="306" t="n">
        <v>48.9918934758622</v>
      </c>
      <c r="BD9666" s="307" t="n">
        <v>70.1965973584945</v>
      </c>
    </row>
    <row r="9667" customFormat="false" ht="12.75" hidden="false" customHeight="false" outlineLevel="0" collapsed="false">
      <c r="BC9667" s="306" t="n">
        <v>49.0069642926478</v>
      </c>
      <c r="BD9667" s="307" t="n">
        <v>70.2093079198476</v>
      </c>
    </row>
    <row r="9668" customFormat="false" ht="12.75" hidden="false" customHeight="false" outlineLevel="0" collapsed="false">
      <c r="BC9668" s="306" t="n">
        <v>49.0075128288657</v>
      </c>
      <c r="BD9668" s="307" t="n">
        <v>70.2097705226004</v>
      </c>
    </row>
    <row r="9669" customFormat="false" ht="12.75" hidden="false" customHeight="false" outlineLevel="0" collapsed="false">
      <c r="BC9669" s="306" t="n">
        <v>49.0114312363568</v>
      </c>
      <c r="BD9669" s="307" t="n">
        <v>70.2130748279782</v>
      </c>
    </row>
    <row r="9670" customFormat="false" ht="12.75" hidden="false" customHeight="false" outlineLevel="0" collapsed="false">
      <c r="BC9670" s="306" t="n">
        <v>49.0187458794459</v>
      </c>
      <c r="BD9670" s="307" t="n">
        <v>70.2192428646833</v>
      </c>
    </row>
    <row r="9671" customFormat="false" ht="12.75" hidden="false" customHeight="false" outlineLevel="0" collapsed="false">
      <c r="BC9671" s="306" t="n">
        <v>49.0224570904752</v>
      </c>
      <c r="BD9671" s="307" t="n">
        <v>70.2223709404409</v>
      </c>
    </row>
    <row r="9672" customFormat="false" ht="12.75" hidden="false" customHeight="false" outlineLevel="0" collapsed="false">
      <c r="BC9672" s="306" t="n">
        <v>49.0264827782237</v>
      </c>
      <c r="BD9672" s="307" t="n">
        <v>70.2257633606287</v>
      </c>
    </row>
    <row r="9673" customFormat="false" ht="12.75" hidden="false" customHeight="false" outlineLevel="0" collapsed="false">
      <c r="BC9673" s="306" t="n">
        <v>49.0298816257965</v>
      </c>
      <c r="BD9673" s="307" t="n">
        <v>70.228627091956</v>
      </c>
    </row>
    <row r="9674" customFormat="false" ht="12.75" hidden="false" customHeight="false" outlineLevel="0" collapsed="false">
      <c r="BC9674" s="306" t="n">
        <v>49.032130397184</v>
      </c>
      <c r="BD9674" s="307" t="n">
        <v>70.2305215603726</v>
      </c>
    </row>
    <row r="9675" customFormat="false" ht="12.75" hidden="false" customHeight="false" outlineLevel="0" collapsed="false">
      <c r="BC9675" s="306" t="n">
        <v>49.0374909604833</v>
      </c>
      <c r="BD9675" s="307" t="n">
        <v>70.2350374443888</v>
      </c>
    </row>
    <row r="9676" customFormat="false" ht="12.75" hidden="false" customHeight="false" outlineLevel="0" collapsed="false">
      <c r="BC9676" s="306" t="n">
        <v>49.0447611469615</v>
      </c>
      <c r="BD9676" s="307" t="n">
        <v>70.2411614236889</v>
      </c>
    </row>
    <row r="9677" customFormat="false" ht="12.75" hidden="false" customHeight="false" outlineLevel="0" collapsed="false">
      <c r="BC9677" s="306" t="n">
        <v>49.0527375332397</v>
      </c>
      <c r="BD9677" s="307" t="n">
        <v>70.247880177957</v>
      </c>
    </row>
    <row r="9678" customFormat="false" ht="12.75" hidden="false" customHeight="false" outlineLevel="0" collapsed="false">
      <c r="BC9678" s="306" t="n">
        <v>49.0591463022241</v>
      </c>
      <c r="BD9678" s="307" t="n">
        <v>70.2532772100739</v>
      </c>
    </row>
    <row r="9679" customFormat="false" ht="12.75" hidden="false" customHeight="false" outlineLevel="0" collapsed="false">
      <c r="BC9679" s="306" t="n">
        <v>49.0608208375606</v>
      </c>
      <c r="BD9679" s="307" t="n">
        <v>70.2546870470351</v>
      </c>
    </row>
    <row r="9680" customFormat="false" ht="12.75" hidden="false" customHeight="false" outlineLevel="0" collapsed="false">
      <c r="BC9680" s="306" t="n">
        <v>49.0832194996255</v>
      </c>
      <c r="BD9680" s="307" t="n">
        <v>70.2735436163907</v>
      </c>
    </row>
    <row r="9681" customFormat="false" ht="12.75" hidden="false" customHeight="false" outlineLevel="0" collapsed="false">
      <c r="BC9681" s="306" t="n">
        <v>49.0875374498074</v>
      </c>
      <c r="BD9681" s="307" t="n">
        <v>70.2771783523062</v>
      </c>
    </row>
    <row r="9682" customFormat="false" ht="12.75" hidden="false" customHeight="false" outlineLevel="0" collapsed="false">
      <c r="BC9682" s="306" t="n">
        <v>49.0985025733385</v>
      </c>
      <c r="BD9682" s="307" t="n">
        <v>70.2864083786614</v>
      </c>
    </row>
    <row r="9683" customFormat="false" ht="12.75" hidden="false" customHeight="false" outlineLevel="0" collapsed="false">
      <c r="BC9683" s="306" t="n">
        <v>49.1034227054369</v>
      </c>
      <c r="BD9683" s="307" t="n">
        <v>70.2905497747348</v>
      </c>
    </row>
    <row r="9684" customFormat="false" ht="12.75" hidden="false" customHeight="false" outlineLevel="0" collapsed="false">
      <c r="BC9684" s="306" t="n">
        <v>49.1353037948512</v>
      </c>
      <c r="BD9684" s="307" t="n">
        <v>70.317380734402</v>
      </c>
    </row>
    <row r="9685" customFormat="false" ht="12.75" hidden="false" customHeight="false" outlineLevel="0" collapsed="false">
      <c r="BC9685" s="306" t="n">
        <v>49.1372147700526</v>
      </c>
      <c r="BD9685" s="307" t="n">
        <v>70.3189888296858</v>
      </c>
    </row>
    <row r="9686" customFormat="false" ht="12.75" hidden="false" customHeight="false" outlineLevel="0" collapsed="false">
      <c r="BC9686" s="306" t="n">
        <v>49.1473718419079</v>
      </c>
      <c r="BD9686" s="307" t="n">
        <v>70.3275359662629</v>
      </c>
    </row>
    <row r="9687" customFormat="false" ht="12.75" hidden="false" customHeight="false" outlineLevel="0" collapsed="false">
      <c r="BC9687" s="306" t="n">
        <v>49.1545976008962</v>
      </c>
      <c r="BD9687" s="307" t="n">
        <v>70.3336158881579</v>
      </c>
    </row>
    <row r="9688" customFormat="false" ht="12.75" hidden="false" customHeight="false" outlineLevel="0" collapsed="false">
      <c r="BC9688" s="306" t="n">
        <v>49.1565087991395</v>
      </c>
      <c r="BD9688" s="307" t="n">
        <v>70.3352239834418</v>
      </c>
    </row>
    <row r="9689" customFormat="false" ht="12.75" hidden="false" customHeight="false" outlineLevel="0" collapsed="false">
      <c r="BC9689" s="306" t="n">
        <v>49.170386535774</v>
      </c>
      <c r="BD9689" s="307" t="n">
        <v>70.3468991957764</v>
      </c>
    </row>
    <row r="9690" customFormat="false" ht="12.75" hidden="false" customHeight="false" outlineLevel="0" collapsed="false">
      <c r="BC9690" s="306" t="n">
        <v>49.1753888663583</v>
      </c>
      <c r="BD9690" s="307" t="n">
        <v>70.3511066779574</v>
      </c>
    </row>
    <row r="9691" customFormat="false" ht="12.75" hidden="false" customHeight="false" outlineLevel="0" collapsed="false">
      <c r="BC9691" s="306" t="n">
        <v>49.1870444672146</v>
      </c>
      <c r="BD9691" s="307" t="n">
        <v>70.360909450578</v>
      </c>
    </row>
    <row r="9692" customFormat="false" ht="12.75" hidden="false" customHeight="false" outlineLevel="0" collapsed="false">
      <c r="BC9692" s="306" t="n">
        <v>49.189323322217</v>
      </c>
      <c r="BD9692" s="307" t="n">
        <v>70.3628259476971</v>
      </c>
    </row>
    <row r="9693" customFormat="false" ht="12.75" hidden="false" customHeight="false" outlineLevel="0" collapsed="false">
      <c r="BC9693" s="306" t="n">
        <v>49.1923365853104</v>
      </c>
      <c r="BD9693" s="307" t="n">
        <v>70.3653592484867</v>
      </c>
    </row>
    <row r="9694" customFormat="false" ht="12.75" hidden="false" customHeight="false" outlineLevel="0" collapsed="false">
      <c r="BC9694" s="306" t="n">
        <v>49.1932536725456</v>
      </c>
      <c r="BD9694" s="307" t="n">
        <v>70.3661302530748</v>
      </c>
    </row>
    <row r="9695" customFormat="false" ht="12.75" hidden="false" customHeight="false" outlineLevel="0" collapsed="false">
      <c r="BC9695" s="306" t="n">
        <v>49.2049404927369</v>
      </c>
      <c r="BD9695" s="307" t="n">
        <v>70.375955054398</v>
      </c>
    </row>
    <row r="9696" customFormat="false" ht="12.75" hidden="false" customHeight="false" outlineLevel="0" collapsed="false">
      <c r="BC9696" s="306" t="n">
        <v>49.2076397108391</v>
      </c>
      <c r="BD9696" s="307" t="n">
        <v>70.3782240107574</v>
      </c>
    </row>
    <row r="9697" customFormat="false" ht="12.75" hidden="false" customHeight="false" outlineLevel="0" collapsed="false">
      <c r="BC9697" s="306" t="n">
        <v>49.219878370716</v>
      </c>
      <c r="BD9697" s="307" t="n">
        <v>70.3885114148334</v>
      </c>
    </row>
    <row r="9698" customFormat="false" ht="12.75" hidden="false" customHeight="false" outlineLevel="0" collapsed="false">
      <c r="BC9698" s="306" t="n">
        <v>49.2232072754867</v>
      </c>
      <c r="BD9698" s="307" t="n">
        <v>70.3913090600532</v>
      </c>
    </row>
    <row r="9699" customFormat="false" ht="12.75" hidden="false" customHeight="false" outlineLevel="0" collapsed="false">
      <c r="BC9699" s="306" t="n">
        <v>49.2292100934585</v>
      </c>
      <c r="BD9699" s="307" t="n">
        <v>70.3963536329299</v>
      </c>
    </row>
    <row r="9700" customFormat="false" ht="12.75" hidden="false" customHeight="false" outlineLevel="0" collapsed="false">
      <c r="BC9700" s="306" t="n">
        <v>49.2339815359</v>
      </c>
      <c r="BD9700" s="307" t="n">
        <v>70.4003628567882</v>
      </c>
    </row>
    <row r="9701" customFormat="false" ht="12.75" hidden="false" customHeight="false" outlineLevel="0" collapsed="false">
      <c r="BC9701" s="306" t="n">
        <v>49.2468017820221</v>
      </c>
      <c r="BD9701" s="307" t="n">
        <v>70.4111348923196</v>
      </c>
    </row>
    <row r="9702" customFormat="false" ht="12.75" hidden="false" customHeight="false" outlineLevel="0" collapsed="false">
      <c r="BC9702" s="306" t="n">
        <v>49.2663347062772</v>
      </c>
      <c r="BD9702" s="307" t="n">
        <v>70.4275462756957</v>
      </c>
    </row>
    <row r="9703" customFormat="false" ht="12.75" hidden="false" customHeight="false" outlineLevel="0" collapsed="false">
      <c r="BC9703" s="306" t="n">
        <v>49.2808094568691</v>
      </c>
      <c r="BD9703" s="307" t="n">
        <v>70.4397061194857</v>
      </c>
    </row>
    <row r="9704" customFormat="false" ht="12.75" hidden="false" customHeight="false" outlineLevel="0" collapsed="false">
      <c r="BC9704" s="306" t="n">
        <v>49.30944724289</v>
      </c>
      <c r="BD9704" s="307" t="n">
        <v>70.4637614626357</v>
      </c>
    </row>
    <row r="9705" customFormat="false" ht="12.75" hidden="false" customHeight="false" outlineLevel="0" collapsed="false">
      <c r="BC9705" s="306" t="n">
        <v>49.3170791449552</v>
      </c>
      <c r="BD9705" s="307" t="n">
        <v>70.4701718150685</v>
      </c>
    </row>
    <row r="9706" customFormat="false" ht="12.75" hidden="false" customHeight="false" outlineLevel="0" collapsed="false">
      <c r="BC9706" s="306" t="n">
        <v>49.3301173757541</v>
      </c>
      <c r="BD9706" s="307" t="n">
        <v>70.48112008022</v>
      </c>
    </row>
    <row r="9707" customFormat="false" ht="12.75" hidden="false" customHeight="false" outlineLevel="0" collapsed="false">
      <c r="BC9707" s="306" t="n">
        <v>49.3358113108608</v>
      </c>
      <c r="BD9707" s="307" t="n">
        <v>70.4859003086665</v>
      </c>
    </row>
    <row r="9708" customFormat="false" ht="12.75" hidden="false" customHeight="false" outlineLevel="0" collapsed="false">
      <c r="BC9708" s="306" t="n">
        <v>49.3515559628013</v>
      </c>
      <c r="BD9708" s="307" t="n">
        <v>70.4991175301774</v>
      </c>
    </row>
    <row r="9709" customFormat="false" ht="12.75" hidden="false" customHeight="false" outlineLevel="0" collapsed="false">
      <c r="BC9709" s="306" t="n">
        <v>49.3647289882582</v>
      </c>
      <c r="BD9709" s="307" t="n">
        <v>70.5101759388416</v>
      </c>
    </row>
    <row r="9710" customFormat="false" ht="12.75" hidden="false" customHeight="false" outlineLevel="0" collapsed="false">
      <c r="BC9710" s="306" t="n">
        <v>49.3756204831014</v>
      </c>
      <c r="BD9710" s="307" t="n">
        <v>70.5193178503866</v>
      </c>
    </row>
    <row r="9711" customFormat="false" ht="12.75" hidden="false" customHeight="false" outlineLevel="0" collapsed="false">
      <c r="BC9711" s="306" t="n">
        <v>49.379321119426</v>
      </c>
      <c r="BD9711" s="307" t="n">
        <v>70.5224238974417</v>
      </c>
    </row>
    <row r="9712" customFormat="false" ht="12.75" hidden="false" customHeight="false" outlineLevel="0" collapsed="false">
      <c r="BC9712" s="306" t="n">
        <v>49.3815520069355</v>
      </c>
      <c r="BD9712" s="307" t="n">
        <v>70.5242963371558</v>
      </c>
    </row>
    <row r="9713" customFormat="false" ht="12.75" hidden="false" customHeight="false" outlineLevel="0" collapsed="false">
      <c r="BC9713" s="306" t="n">
        <v>49.3846490295891</v>
      </c>
      <c r="BD9713" s="307" t="n">
        <v>70.5268957240529</v>
      </c>
    </row>
    <row r="9714" customFormat="false" ht="12.75" hidden="false" customHeight="false" outlineLevel="0" collapsed="false">
      <c r="BC9714" s="306" t="n">
        <v>49.3905283559403</v>
      </c>
      <c r="BD9714" s="307" t="n">
        <v>70.531830153417</v>
      </c>
    </row>
    <row r="9715" customFormat="false" ht="12.75" hidden="false" customHeight="false" outlineLevel="0" collapsed="false">
      <c r="BC9715" s="306" t="n">
        <v>49.3973002535394</v>
      </c>
      <c r="BD9715" s="307" t="n">
        <v>70.5375135586667</v>
      </c>
    </row>
    <row r="9716" customFormat="false" ht="12.75" hidden="false" customHeight="false" outlineLevel="0" collapsed="false">
      <c r="BC9716" s="306" t="n">
        <v>49.4065927032578</v>
      </c>
      <c r="BD9716" s="307" t="n">
        <v>70.5453117193582</v>
      </c>
    </row>
    <row r="9717" customFormat="false" ht="12.75" hidden="false" customHeight="false" outlineLevel="0" collapsed="false">
      <c r="BC9717" s="306" t="n">
        <v>49.4260743825448</v>
      </c>
      <c r="BD9717" s="307" t="n">
        <v>70.5616570166267</v>
      </c>
    </row>
    <row r="9718" customFormat="false" ht="12.75" hidden="false" customHeight="false" outlineLevel="0" collapsed="false">
      <c r="BC9718" s="306" t="n">
        <v>49.4380207285734</v>
      </c>
      <c r="BD9718" s="307" t="n">
        <v>70.5716800762725</v>
      </c>
    </row>
    <row r="9719" customFormat="false" ht="12.75" hidden="false" customHeight="false" outlineLevel="0" collapsed="false">
      <c r="BC9719" s="306" t="n">
        <v>49.4504669239119</v>
      </c>
      <c r="BD9719" s="307" t="n">
        <v>70.5821216812661</v>
      </c>
    </row>
    <row r="9720" customFormat="false" ht="12.75" hidden="false" customHeight="false" outlineLevel="0" collapsed="false">
      <c r="BC9720" s="306" t="n">
        <v>49.4584763988846</v>
      </c>
      <c r="BD9720" s="307" t="n">
        <v>70.5888404355342</v>
      </c>
    </row>
    <row r="9721" customFormat="false" ht="12.75" hidden="false" customHeight="false" outlineLevel="0" collapsed="false">
      <c r="BC9721" s="306" t="n">
        <v>49.4777815093558</v>
      </c>
      <c r="BD9721" s="307" t="n">
        <v>70.6050315318851</v>
      </c>
    </row>
    <row r="9722" customFormat="false" ht="12.75" hidden="false" customHeight="false" outlineLevel="0" collapsed="false">
      <c r="BC9722" s="306" t="n">
        <v>49.4820891233272</v>
      </c>
      <c r="BD9722" s="307" t="n">
        <v>70.6086442390981</v>
      </c>
    </row>
    <row r="9723" customFormat="false" ht="12.75" hidden="false" customHeight="false" outlineLevel="0" collapsed="false">
      <c r="BC9723" s="306" t="n">
        <v>49.4936993790742</v>
      </c>
      <c r="BD9723" s="307" t="n">
        <v>70.6183809256111</v>
      </c>
    </row>
    <row r="9724" customFormat="false" ht="12.75" hidden="false" customHeight="false" outlineLevel="0" collapsed="false">
      <c r="BC9724" s="306" t="n">
        <v>49.5073590964287</v>
      </c>
      <c r="BD9724" s="307" t="n">
        <v>70.6298358509206</v>
      </c>
    </row>
    <row r="9725" customFormat="false" ht="12.75" hidden="false" customHeight="false" outlineLevel="0" collapsed="false">
      <c r="BC9725" s="306" t="n">
        <v>49.514505153562</v>
      </c>
      <c r="BD9725" s="307" t="n">
        <v>70.6358276580056</v>
      </c>
    </row>
    <row r="9726" customFormat="false" ht="12.75" hidden="false" customHeight="false" outlineLevel="0" collapsed="false">
      <c r="BC9726" s="306" t="n">
        <v>49.5348965975785</v>
      </c>
      <c r="BD9726" s="307" t="n">
        <v>70.6529219311597</v>
      </c>
    </row>
    <row r="9727" customFormat="false" ht="12.75" hidden="false" customHeight="false" outlineLevel="0" collapsed="false">
      <c r="BC9727" s="306" t="n">
        <v>49.5462749207291</v>
      </c>
      <c r="BD9727" s="307" t="n">
        <v>70.6624603593501</v>
      </c>
    </row>
    <row r="9728" customFormat="false" ht="12.75" hidden="false" customHeight="false" outlineLevel="0" collapsed="false">
      <c r="BC9728" s="306" t="n">
        <v>49.5496911784953</v>
      </c>
      <c r="BD9728" s="307" t="n">
        <v>70.6653240906775</v>
      </c>
    </row>
    <row r="9729" customFormat="false" ht="12.75" hidden="false" customHeight="false" outlineLevel="0" collapsed="false">
      <c r="BC9729" s="306" t="n">
        <v>49.5656694643465</v>
      </c>
      <c r="BD9729" s="307" t="n">
        <v>70.6787175418086</v>
      </c>
    </row>
    <row r="9730" customFormat="false" ht="12.75" hidden="false" customHeight="false" outlineLevel="0" collapsed="false">
      <c r="BC9730" s="306" t="n">
        <v>49.6156714904957</v>
      </c>
      <c r="BD9730" s="307" t="n">
        <v>70.7206161339983</v>
      </c>
    </row>
    <row r="9731" customFormat="false" ht="12.75" hidden="false" customHeight="false" outlineLevel="0" collapsed="false">
      <c r="BC9731" s="306" t="n">
        <v>49.6215613284853</v>
      </c>
      <c r="BD9731" s="307" t="n">
        <v>70.7255505633623</v>
      </c>
    </row>
    <row r="9732" customFormat="false" ht="12.75" hidden="false" customHeight="false" outlineLevel="0" collapsed="false">
      <c r="BC9732" s="306" t="n">
        <v>49.6324486210999</v>
      </c>
      <c r="BD9732" s="307" t="n">
        <v>70.7346704462049</v>
      </c>
    </row>
    <row r="9733" customFormat="false" ht="12.75" hidden="false" customHeight="false" outlineLevel="0" collapsed="false">
      <c r="BC9733" s="306" t="n">
        <v>49.6466500454112</v>
      </c>
      <c r="BD9733" s="307" t="n">
        <v>70.7465659455647</v>
      </c>
    </row>
    <row r="9734" customFormat="false" ht="12.75" hidden="false" customHeight="false" outlineLevel="0" collapsed="false">
      <c r="BC9734" s="306" t="n">
        <v>49.6490697329336</v>
      </c>
      <c r="BD9734" s="307" t="n">
        <v>70.7485925861964</v>
      </c>
    </row>
    <row r="9735" customFormat="false" ht="12.75" hidden="false" customHeight="false" outlineLevel="0" collapsed="false">
      <c r="BC9735" s="306" t="n">
        <v>49.660433600637</v>
      </c>
      <c r="BD9735" s="307" t="n">
        <v>70.7581089856843</v>
      </c>
    </row>
    <row r="9736" customFormat="false" ht="12.75" hidden="false" customHeight="false" outlineLevel="0" collapsed="false">
      <c r="BC9736" s="306" t="n">
        <v>49.6676416034588</v>
      </c>
      <c r="BD9736" s="307" t="n">
        <v>70.7641448501743</v>
      </c>
    </row>
    <row r="9737" customFormat="false" ht="12.75" hidden="false" customHeight="false" outlineLevel="0" collapsed="false">
      <c r="BC9737" s="306" t="n">
        <v>49.6774548682966</v>
      </c>
      <c r="BD9737" s="307" t="n">
        <v>70.7723615562136</v>
      </c>
    </row>
    <row r="9738" customFormat="false" ht="12.75" hidden="false" customHeight="false" outlineLevel="0" collapsed="false">
      <c r="BC9738" s="306" t="n">
        <v>49.6830071605965</v>
      </c>
      <c r="BD9738" s="307" t="n">
        <v>70.7770096124449</v>
      </c>
    </row>
    <row r="9739" customFormat="false" ht="12.75" hidden="false" customHeight="false" outlineLevel="0" collapsed="false">
      <c r="BC9739" s="306" t="n">
        <v>49.6912434994111</v>
      </c>
      <c r="BD9739" s="307" t="n">
        <v>70.7839045963331</v>
      </c>
    </row>
    <row r="9740" customFormat="false" ht="12.75" hidden="false" customHeight="false" outlineLevel="0" collapsed="false">
      <c r="BC9740" s="306" t="n">
        <v>49.7015340877715</v>
      </c>
      <c r="BD9740" s="307" t="n">
        <v>70.7925178190178</v>
      </c>
    </row>
    <row r="9741" customFormat="false" ht="12.75" hidden="false" customHeight="false" outlineLevel="0" collapsed="false">
      <c r="BC9741" s="306" t="n">
        <v>49.713513113309</v>
      </c>
      <c r="BD9741" s="307" t="n">
        <v>70.8025408786636</v>
      </c>
    </row>
    <row r="9742" customFormat="false" ht="12.75" hidden="false" customHeight="false" outlineLevel="0" collapsed="false">
      <c r="BC9742" s="306" t="n">
        <v>49.7301786425309</v>
      </c>
      <c r="BD9742" s="307" t="n">
        <v>70.8164850473576</v>
      </c>
    </row>
    <row r="9743" customFormat="false" ht="12.75" hidden="false" customHeight="false" outlineLevel="0" collapsed="false">
      <c r="BC9743" s="306" t="n">
        <v>49.7508753778338</v>
      </c>
      <c r="BD9743" s="307" t="n">
        <v>70.833799607537</v>
      </c>
    </row>
    <row r="9744" customFormat="false" ht="12.75" hidden="false" customHeight="false" outlineLevel="0" collapsed="false">
      <c r="BC9744" s="306" t="n">
        <v>49.7572743776052</v>
      </c>
      <c r="BD9744" s="307" t="n">
        <v>70.8391525822489</v>
      </c>
    </row>
    <row r="9745" customFormat="false" ht="12.75" hidden="false" customHeight="false" outlineLevel="0" collapsed="false">
      <c r="BC9745" s="306" t="n">
        <v>49.7582751608957</v>
      </c>
      <c r="BD9745" s="307" t="n">
        <v>70.8399896729446</v>
      </c>
    </row>
    <row r="9746" customFormat="false" ht="12.75" hidden="false" customHeight="false" outlineLevel="0" collapsed="false">
      <c r="BC9746" s="306" t="n">
        <v>49.7912498009142</v>
      </c>
      <c r="BD9746" s="307" t="n">
        <v>70.8675696084974</v>
      </c>
    </row>
    <row r="9747" customFormat="false" ht="12.75" hidden="false" customHeight="false" outlineLevel="0" collapsed="false">
      <c r="BC9747" s="306" t="n">
        <v>49.8075827210015</v>
      </c>
      <c r="BD9747" s="307" t="n">
        <v>70.8812274040587</v>
      </c>
    </row>
    <row r="9748" customFormat="false" ht="12.75" hidden="false" customHeight="false" outlineLevel="0" collapsed="false">
      <c r="BC9748" s="306" t="n">
        <v>49.8292160693932</v>
      </c>
      <c r="BD9748" s="307" t="n">
        <v>70.8993129688262</v>
      </c>
    </row>
    <row r="9749" customFormat="false" ht="12.75" hidden="false" customHeight="false" outlineLevel="0" collapsed="false">
      <c r="BC9749" s="306" t="n">
        <v>49.8418644052744</v>
      </c>
      <c r="BD9749" s="307" t="n">
        <v>70.9098867460349</v>
      </c>
    </row>
    <row r="9750" customFormat="false" ht="12.75" hidden="false" customHeight="false" outlineLevel="0" collapsed="false">
      <c r="BC9750" s="306" t="n">
        <v>49.8446312318184</v>
      </c>
      <c r="BD9750" s="307" t="n">
        <v>70.9121997597993</v>
      </c>
    </row>
    <row r="9751" customFormat="false" ht="12.75" hidden="false" customHeight="false" outlineLevel="0" collapsed="false">
      <c r="BC9751" s="306" t="n">
        <v>49.8506128472993</v>
      </c>
      <c r="BD9751" s="307" t="n">
        <v>70.917200275271</v>
      </c>
    </row>
    <row r="9752" customFormat="false" ht="12.75" hidden="false" customHeight="false" outlineLevel="0" collapsed="false">
      <c r="BC9752" s="306" t="n">
        <v>49.8550945414228</v>
      </c>
      <c r="BD9752" s="307" t="n">
        <v>70.9209451546991</v>
      </c>
    </row>
    <row r="9753" customFormat="false" ht="12.75" hidden="false" customHeight="false" outlineLevel="0" collapsed="false">
      <c r="BC9753" s="306" t="n">
        <v>49.857019547989</v>
      </c>
      <c r="BD9753" s="307" t="n">
        <v>70.9225532499829</v>
      </c>
    </row>
    <row r="9754" customFormat="false" ht="12.75" hidden="false" customHeight="false" outlineLevel="0" collapsed="false">
      <c r="BC9754" s="306" t="n">
        <v>49.8728701389385</v>
      </c>
      <c r="BD9754" s="307" t="n">
        <v>70.9357925001964</v>
      </c>
    </row>
    <row r="9755" customFormat="false" ht="12.75" hidden="false" customHeight="false" outlineLevel="0" collapsed="false">
      <c r="BC9755" s="306" t="n">
        <v>49.8805224151973</v>
      </c>
      <c r="BD9755" s="307" t="n">
        <v>70.9421808239267</v>
      </c>
    </row>
    <row r="9756" customFormat="false" ht="12.75" hidden="false" customHeight="false" outlineLevel="0" collapsed="false">
      <c r="BC9756" s="306" t="n">
        <v>49.8825014609321</v>
      </c>
      <c r="BD9756" s="307" t="n">
        <v>70.9438329766155</v>
      </c>
    </row>
    <row r="9757" customFormat="false" ht="12.75" hidden="false" customHeight="false" outlineLevel="0" collapsed="false">
      <c r="BC9757" s="306" t="n">
        <v>49.9044822448916</v>
      </c>
      <c r="BD9757" s="307" t="n">
        <v>70.9621828858132</v>
      </c>
    </row>
    <row r="9758" customFormat="false" ht="12.75" hidden="false" customHeight="false" outlineLevel="0" collapsed="false">
      <c r="BC9758" s="306" t="n">
        <v>49.9056698913981</v>
      </c>
      <c r="BD9758" s="307" t="n">
        <v>70.9631741774265</v>
      </c>
    </row>
    <row r="9759" customFormat="false" ht="12.75" hidden="false" customHeight="false" outlineLevel="0" collapsed="false">
      <c r="BC9759" s="306" t="n">
        <v>49.921084807698</v>
      </c>
      <c r="BD9759" s="307" t="n">
        <v>70.9760389396972</v>
      </c>
    </row>
    <row r="9760" customFormat="false" ht="12.75" hidden="false" customHeight="false" outlineLevel="0" collapsed="false">
      <c r="BC9760" s="306" t="n">
        <v>49.946822607768</v>
      </c>
      <c r="BD9760" s="307" t="n">
        <v>70.9975169246525</v>
      </c>
    </row>
    <row r="9761" customFormat="false" ht="12.75" hidden="false" customHeight="false" outlineLevel="0" collapsed="false">
      <c r="BC9761" s="306" t="n">
        <v>49.9557978803765</v>
      </c>
      <c r="BD9761" s="307" t="n">
        <v>71.0050066835087</v>
      </c>
    </row>
    <row r="9762" customFormat="false" ht="12.75" hidden="false" customHeight="false" outlineLevel="0" collapsed="false">
      <c r="BC9762" s="306" t="n">
        <v>49.9644573568436</v>
      </c>
      <c r="BD9762" s="307" t="n">
        <v>71.0122320979346</v>
      </c>
    </row>
    <row r="9763" customFormat="false" ht="12.75" hidden="false" customHeight="false" outlineLevel="0" collapsed="false">
      <c r="BC9763" s="306" t="n">
        <v>49.9654870307663</v>
      </c>
      <c r="BD9763" s="307" t="n">
        <v>71.0130912173328</v>
      </c>
    </row>
    <row r="9764" customFormat="false" ht="12.75" hidden="false" customHeight="false" outlineLevel="0" collapsed="false">
      <c r="BC9764" s="306" t="n">
        <v>49.9711381939252</v>
      </c>
      <c r="BD9764" s="307" t="n">
        <v>71.0178053596718</v>
      </c>
    </row>
    <row r="9765" customFormat="false" ht="12.75" hidden="false" customHeight="false" outlineLevel="0" collapsed="false">
      <c r="BC9765" s="306" t="n">
        <v>50.0007752103783</v>
      </c>
      <c r="BD9765" s="307" t="n">
        <v>71.0425215638972</v>
      </c>
    </row>
    <row r="9766" customFormat="false" ht="12.75" hidden="false" customHeight="false" outlineLevel="0" collapsed="false">
      <c r="BC9766" s="306" t="n">
        <v>50.0025451168461</v>
      </c>
      <c r="BD9766" s="307" t="n">
        <v>71.0439974869659</v>
      </c>
    </row>
    <row r="9767" customFormat="false" ht="12.75" hidden="false" customHeight="false" outlineLevel="0" collapsed="false">
      <c r="BC9767" s="306" t="n">
        <v>50.0043150615133</v>
      </c>
      <c r="BD9767" s="307" t="n">
        <v>71.0454734100347</v>
      </c>
    </row>
    <row r="9768" customFormat="false" ht="12.75" hidden="false" customHeight="false" outlineLevel="0" collapsed="false">
      <c r="BC9768" s="306" t="n">
        <v>50.0110253054821</v>
      </c>
      <c r="BD9768" s="307" t="n">
        <v>71.0510687004743</v>
      </c>
    </row>
    <row r="9769" customFormat="false" ht="12.75" hidden="false" customHeight="false" outlineLevel="0" collapsed="false">
      <c r="BC9769" s="306" t="n">
        <v>50.0454762529501</v>
      </c>
      <c r="BD9769" s="307" t="n">
        <v>71.0797941285581</v>
      </c>
    </row>
    <row r="9770" customFormat="false" ht="12.75" hidden="false" customHeight="false" outlineLevel="0" collapsed="false">
      <c r="BC9770" s="306" t="n">
        <v>50.0488056050326</v>
      </c>
      <c r="BD9770" s="307" t="n">
        <v>71.0825697450754</v>
      </c>
    </row>
    <row r="9771" customFormat="false" ht="12.75" hidden="false" customHeight="false" outlineLevel="0" collapsed="false">
      <c r="BC9771" s="306" t="n">
        <v>50.0592694393125</v>
      </c>
      <c r="BD9771" s="307" t="n">
        <v>71.0912931112726</v>
      </c>
    </row>
    <row r="9772" customFormat="false" ht="12.75" hidden="false" customHeight="false" outlineLevel="0" collapsed="false">
      <c r="BC9772" s="306" t="n">
        <v>50.0711355610327</v>
      </c>
      <c r="BD9772" s="307" t="n">
        <v>71.1011839987033</v>
      </c>
    </row>
    <row r="9773" customFormat="false" ht="12.75" hidden="false" customHeight="false" outlineLevel="0" collapsed="false">
      <c r="BC9773" s="306" t="n">
        <v>50.0732764828409</v>
      </c>
      <c r="BD9773" s="307" t="n">
        <v>71.1029683236072</v>
      </c>
    </row>
    <row r="9774" customFormat="false" ht="12.75" hidden="false" customHeight="false" outlineLevel="0" collapsed="false">
      <c r="BC9774" s="306" t="n">
        <v>50.0747566263132</v>
      </c>
      <c r="BD9774" s="307" t="n">
        <v>71.1042019309483</v>
      </c>
    </row>
    <row r="9775" customFormat="false" ht="12.75" hidden="false" customHeight="false" outlineLevel="0" collapsed="false">
      <c r="BC9775" s="306" t="n">
        <v>50.0948198316444</v>
      </c>
      <c r="BD9775" s="307" t="n">
        <v>71.1209217161596</v>
      </c>
    </row>
    <row r="9776" customFormat="false" ht="12.75" hidden="false" customHeight="false" outlineLevel="0" collapsed="false">
      <c r="BC9776" s="306" t="n">
        <v>50.0991024638967</v>
      </c>
      <c r="BD9776" s="307" t="n">
        <v>71.1244903659676</v>
      </c>
    </row>
    <row r="9777" customFormat="false" ht="12.75" hidden="false" customHeight="false" outlineLevel="0" collapsed="false">
      <c r="BC9777" s="306" t="n">
        <v>50.1017737034162</v>
      </c>
      <c r="BD9777" s="307" t="n">
        <v>71.1267152649219</v>
      </c>
    </row>
    <row r="9778" customFormat="false" ht="12.75" hidden="false" customHeight="false" outlineLevel="0" collapsed="false">
      <c r="BC9778" s="306" t="n">
        <v>50.1026729638752</v>
      </c>
      <c r="BD9778" s="307" t="n">
        <v>71.1274642408075</v>
      </c>
    </row>
    <row r="9779" customFormat="false" ht="12.75" hidden="false" customHeight="false" outlineLevel="0" collapsed="false">
      <c r="BC9779" s="306" t="n">
        <v>50.1214828059262</v>
      </c>
      <c r="BD9779" s="307" t="n">
        <v>71.143126648298</v>
      </c>
    </row>
    <row r="9780" customFormat="false" ht="12.75" hidden="false" customHeight="false" outlineLevel="0" collapsed="false">
      <c r="BC9780" s="306" t="n">
        <v>50.1386811446223</v>
      </c>
      <c r="BD9780" s="307" t="n">
        <v>71.1574453049348</v>
      </c>
    </row>
    <row r="9781" customFormat="false" ht="12.75" hidden="false" customHeight="false" outlineLevel="0" collapsed="false">
      <c r="BC9781" s="306" t="n">
        <v>50.1643477048935</v>
      </c>
      <c r="BD9781" s="307" t="n">
        <v>71.1788131463775</v>
      </c>
    </row>
    <row r="9782" customFormat="false" ht="12.75" hidden="false" customHeight="false" outlineLevel="0" collapsed="false">
      <c r="BC9782" s="306" t="n">
        <v>50.1751170760588</v>
      </c>
      <c r="BD9782" s="307" t="n">
        <v>71.1877788283024</v>
      </c>
    </row>
    <row r="9783" customFormat="false" ht="12.75" hidden="false" customHeight="false" outlineLevel="0" collapsed="false">
      <c r="BC9783" s="306" t="n">
        <v>50.1810441992554</v>
      </c>
      <c r="BD9783" s="307" t="n">
        <v>71.1927132576665</v>
      </c>
    </row>
    <row r="9784" customFormat="false" ht="12.75" hidden="false" customHeight="false" outlineLevel="0" collapsed="false">
      <c r="BC9784" s="306" t="n">
        <v>50.1868656096135</v>
      </c>
      <c r="BD9784" s="307" t="n">
        <v>71.1975595722205</v>
      </c>
    </row>
    <row r="9785" customFormat="false" ht="12.75" hidden="false" customHeight="false" outlineLevel="0" collapsed="false">
      <c r="BC9785" s="306" t="n">
        <v>50.1991971577471</v>
      </c>
      <c r="BD9785" s="307" t="n">
        <v>71.207824947594</v>
      </c>
    </row>
    <row r="9786" customFormat="false" ht="12.75" hidden="false" customHeight="false" outlineLevel="0" collapsed="false">
      <c r="BC9786" s="306" t="n">
        <v>50.2022936215605</v>
      </c>
      <c r="BD9786" s="307" t="n">
        <v>71.2104023057887</v>
      </c>
    </row>
    <row r="9787" customFormat="false" ht="12.75" hidden="false" customHeight="false" outlineLevel="0" collapsed="false">
      <c r="BC9787" s="306" t="n">
        <v>50.217830527833</v>
      </c>
      <c r="BD9787" s="307" t="n">
        <v>71.2233331541669</v>
      </c>
    </row>
    <row r="9788" customFormat="false" ht="12.75" hidden="false" customHeight="false" outlineLevel="0" collapsed="false">
      <c r="BC9788" s="306" t="n">
        <v>50.223415723634</v>
      </c>
      <c r="BD9788" s="307" t="n">
        <v>71.2279812103982</v>
      </c>
    </row>
    <row r="9789" customFormat="false" ht="12.75" hidden="false" customHeight="false" outlineLevel="0" collapsed="false">
      <c r="BC9789" s="306" t="n">
        <v>50.2411032730505</v>
      </c>
      <c r="BD9789" s="307" t="n">
        <v>71.2426963836804</v>
      </c>
    </row>
    <row r="9790" customFormat="false" ht="12.75" hidden="false" customHeight="false" outlineLevel="0" collapsed="false">
      <c r="BC9790" s="306" t="n">
        <v>50.2482299729018</v>
      </c>
      <c r="BD9790" s="307" t="n">
        <v>71.2486221046578</v>
      </c>
    </row>
    <row r="9791" customFormat="false" ht="12.75" hidden="false" customHeight="false" outlineLevel="0" collapsed="false">
      <c r="BC9791" s="306" t="n">
        <v>50.2530789090582</v>
      </c>
      <c r="BD9791" s="307" t="n">
        <v>71.2526533572186</v>
      </c>
    </row>
    <row r="9792" customFormat="false" ht="12.75" hidden="false" customHeight="false" outlineLevel="0" collapsed="false">
      <c r="BC9792" s="306" t="n">
        <v>50.2665180352138</v>
      </c>
      <c r="BD9792" s="307" t="n">
        <v>71.2638219093954</v>
      </c>
    </row>
    <row r="9793" customFormat="false" ht="12.75" hidden="false" customHeight="false" outlineLevel="0" collapsed="false">
      <c r="BC9793" s="306" t="n">
        <v>50.2760620730673</v>
      </c>
      <c r="BD9793" s="307" t="n">
        <v>71.2717522423019</v>
      </c>
    </row>
    <row r="9794" customFormat="false" ht="12.75" hidden="false" customHeight="false" outlineLevel="0" collapsed="false">
      <c r="BC9794" s="306" t="n">
        <v>50.2789008411217</v>
      </c>
      <c r="BD9794" s="307" t="n">
        <v>71.2741093134714</v>
      </c>
    </row>
    <row r="9795" customFormat="false" ht="12.75" hidden="false" customHeight="false" outlineLevel="0" collapsed="false">
      <c r="BC9795" s="306" t="n">
        <v>50.3003920015645</v>
      </c>
      <c r="BD9795" s="307" t="n">
        <v>71.2919525625112</v>
      </c>
    </row>
    <row r="9796" customFormat="false" ht="12.75" hidden="false" customHeight="false" outlineLevel="0" collapsed="false">
      <c r="BC9796" s="306" t="n">
        <v>50.3037617517925</v>
      </c>
      <c r="BD9796" s="307" t="n">
        <v>71.294750207731</v>
      </c>
    </row>
    <row r="9797" customFormat="false" ht="12.75" hidden="false" customHeight="false" outlineLevel="0" collapsed="false">
      <c r="BC9797" s="306" t="n">
        <v>50.3092011123968</v>
      </c>
      <c r="BD9797" s="307" t="n">
        <v>71.2992660917472</v>
      </c>
    </row>
    <row r="9798" customFormat="false" ht="12.75" hidden="false" customHeight="false" outlineLevel="0" collapsed="false">
      <c r="BC9798" s="306" t="n">
        <v>50.3099442131876</v>
      </c>
      <c r="BD9798" s="307" t="n">
        <v>71.2998828954177</v>
      </c>
    </row>
    <row r="9799" customFormat="false" ht="12.75" hidden="false" customHeight="false" outlineLevel="0" collapsed="false">
      <c r="BC9799" s="306" t="n">
        <v>50.3211219049283</v>
      </c>
      <c r="BD9799" s="307" t="n">
        <v>71.3091569791779</v>
      </c>
    </row>
    <row r="9800" customFormat="false" ht="12.75" hidden="false" customHeight="false" outlineLevel="0" collapsed="false">
      <c r="BC9800" s="306" t="n">
        <v>50.3258216120896</v>
      </c>
      <c r="BD9800" s="307" t="n">
        <v>71.3130560595236</v>
      </c>
    </row>
    <row r="9801" customFormat="false" ht="12.75" hidden="false" customHeight="false" outlineLevel="0" collapsed="false">
      <c r="BC9801" s="306" t="n">
        <v>50.3294065903939</v>
      </c>
      <c r="BD9801" s="307" t="n">
        <v>71.3160299343636</v>
      </c>
    </row>
    <row r="9802" customFormat="false" ht="12.75" hidden="false" customHeight="false" outlineLevel="0" collapsed="false">
      <c r="BC9802" s="306" t="n">
        <v>50.3346674531335</v>
      </c>
      <c r="BD9802" s="307" t="n">
        <v>71.3203916174622</v>
      </c>
    </row>
    <row r="9803" customFormat="false" ht="12.75" hidden="false" customHeight="false" outlineLevel="0" collapsed="false">
      <c r="BC9803" s="306" t="n">
        <v>50.3363421468521</v>
      </c>
      <c r="BD9803" s="307" t="n">
        <v>71.3217794257208</v>
      </c>
    </row>
    <row r="9804" customFormat="false" ht="12.75" hidden="false" customHeight="false" outlineLevel="0" collapsed="false">
      <c r="BC9804" s="306" t="n">
        <v>50.3472962804115</v>
      </c>
      <c r="BD9804" s="307" t="n">
        <v>71.3308552511583</v>
      </c>
    </row>
    <row r="9805" customFormat="false" ht="12.75" hidden="false" customHeight="false" outlineLevel="0" collapsed="false">
      <c r="BC9805" s="306" t="n">
        <v>50.3591823427846</v>
      </c>
      <c r="BD9805" s="307" t="n">
        <v>71.340702081184</v>
      </c>
    </row>
    <row r="9806" customFormat="false" ht="12.75" hidden="false" customHeight="false" outlineLevel="0" collapsed="false">
      <c r="BC9806" s="306" t="n">
        <v>50.3616022095358</v>
      </c>
      <c r="BD9806" s="307" t="n">
        <v>71.3427066931132</v>
      </c>
    </row>
    <row r="9807" customFormat="false" ht="12.75" hidden="false" customHeight="false" outlineLevel="0" collapsed="false">
      <c r="BC9807" s="306" t="n">
        <v>50.3704321079282</v>
      </c>
      <c r="BD9807" s="307" t="n">
        <v>71.3500202223492</v>
      </c>
    </row>
    <row r="9808" customFormat="false" ht="12.75" hidden="false" customHeight="false" outlineLevel="0" collapsed="false">
      <c r="BC9808" s="306" t="n">
        <v>50.3755930718015</v>
      </c>
      <c r="BD9808" s="307" t="n">
        <v>71.3542937906377</v>
      </c>
    </row>
    <row r="9809" customFormat="false" ht="12.75" hidden="false" customHeight="false" outlineLevel="0" collapsed="false">
      <c r="BC9809" s="306" t="n">
        <v>50.3820318596387</v>
      </c>
      <c r="BD9809" s="307" t="n">
        <v>71.3596247366472</v>
      </c>
    </row>
    <row r="9810" customFormat="false" ht="12.75" hidden="false" customHeight="false" outlineLevel="0" collapsed="false">
      <c r="BC9810" s="306" t="n">
        <v>50.3822447121292</v>
      </c>
      <c r="BD9810" s="307" t="n">
        <v>71.3598009662673</v>
      </c>
    </row>
    <row r="9811" customFormat="false" ht="12.75" hidden="false" customHeight="false" outlineLevel="0" collapsed="false">
      <c r="BC9811" s="306" t="n">
        <v>50.3829630892846</v>
      </c>
      <c r="BD9811" s="307" t="n">
        <v>71.3603957412353</v>
      </c>
    </row>
    <row r="9812" customFormat="false" ht="12.75" hidden="false" customHeight="false" outlineLevel="0" collapsed="false">
      <c r="BC9812" s="306" t="n">
        <v>50.383255761459</v>
      </c>
      <c r="BD9812" s="307" t="n">
        <v>71.360638056963</v>
      </c>
    </row>
    <row r="9813" customFormat="false" ht="12.75" hidden="false" customHeight="false" outlineLevel="0" collapsed="false">
      <c r="BC9813" s="306" t="n">
        <v>50.3971443864633</v>
      </c>
      <c r="BD9813" s="307" t="n">
        <v>71.3721370396775</v>
      </c>
    </row>
    <row r="9814" customFormat="false" ht="12.75" hidden="false" customHeight="false" outlineLevel="0" collapsed="false">
      <c r="BC9814" s="306" t="n">
        <v>50.399006845755</v>
      </c>
      <c r="BD9814" s="307" t="n">
        <v>71.3736790488538</v>
      </c>
    </row>
    <row r="9815" customFormat="false" ht="12.75" hidden="false" customHeight="false" outlineLevel="0" collapsed="false">
      <c r="BC9815" s="306" t="n">
        <v>50.4003638795425</v>
      </c>
      <c r="BD9815" s="307" t="n">
        <v>71.3748025126822</v>
      </c>
    </row>
    <row r="9816" customFormat="false" ht="12.75" hidden="false" customHeight="false" outlineLevel="0" collapsed="false">
      <c r="BC9816" s="306" t="n">
        <v>50.4054727126247</v>
      </c>
      <c r="BD9816" s="307" t="n">
        <v>71.3790320235657</v>
      </c>
    </row>
    <row r="9817" customFormat="false" ht="12.75" hidden="false" customHeight="false" outlineLevel="0" collapsed="false">
      <c r="BC9817" s="306" t="n">
        <v>50.411433748135</v>
      </c>
      <c r="BD9817" s="307" t="n">
        <v>71.3839664529298</v>
      </c>
    </row>
    <row r="9818" customFormat="false" ht="12.75" hidden="false" customHeight="false" outlineLevel="0" collapsed="false">
      <c r="BC9818" s="306" t="n">
        <v>50.432671617038</v>
      </c>
      <c r="BD9818" s="307" t="n">
        <v>71.4015453575394</v>
      </c>
    </row>
    <row r="9819" customFormat="false" ht="12.75" hidden="false" customHeight="false" outlineLevel="0" collapsed="false">
      <c r="BC9819" s="306" t="n">
        <v>50.4406025505381</v>
      </c>
      <c r="BD9819" s="307" t="n">
        <v>71.4081099108898</v>
      </c>
    </row>
    <row r="9820" customFormat="false" ht="12.75" hidden="false" customHeight="false" outlineLevel="0" collapsed="false">
      <c r="BC9820" s="306" t="n">
        <v>50.4428381156857</v>
      </c>
      <c r="BD9820" s="307" t="n">
        <v>71.4099603219013</v>
      </c>
    </row>
    <row r="9821" customFormat="false" ht="12.75" hidden="false" customHeight="false" outlineLevel="0" collapsed="false">
      <c r="BC9821" s="306" t="n">
        <v>50.4507976606393</v>
      </c>
      <c r="BD9821" s="307" t="n">
        <v>71.4165469039543</v>
      </c>
    </row>
    <row r="9822" customFormat="false" ht="12.75" hidden="false" customHeight="false" outlineLevel="0" collapsed="false">
      <c r="BC9822" s="306" t="n">
        <v>50.4519157502119</v>
      </c>
      <c r="BD9822" s="307" t="n">
        <v>71.41747210946</v>
      </c>
    </row>
    <row r="9823" customFormat="false" ht="12.75" hidden="false" customHeight="false" outlineLevel="0" collapsed="false">
      <c r="BC9823" s="306" t="n">
        <v>50.4603283711785</v>
      </c>
      <c r="BD9823" s="307" t="n">
        <v>71.4244331794558</v>
      </c>
    </row>
    <row r="9824" customFormat="false" ht="12.75" hidden="false" customHeight="false" outlineLevel="0" collapsed="false">
      <c r="BC9824" s="306" t="n">
        <v>50.4700792727949</v>
      </c>
      <c r="BD9824" s="307" t="n">
        <v>71.4324956845775</v>
      </c>
    </row>
    <row r="9825" customFormat="false" ht="12.75" hidden="false" customHeight="false" outlineLevel="0" collapsed="false">
      <c r="BC9825" s="306" t="n">
        <v>50.4857715472343</v>
      </c>
      <c r="BD9825" s="307" t="n">
        <v>71.4454705903607</v>
      </c>
    </row>
    <row r="9826" customFormat="false" ht="12.75" hidden="false" customHeight="false" outlineLevel="0" collapsed="false">
      <c r="BC9826" s="306" t="n">
        <v>50.5115617369099</v>
      </c>
      <c r="BD9826" s="307" t="n">
        <v>71.4667943743984</v>
      </c>
    </row>
    <row r="9827" customFormat="false" ht="12.75" hidden="false" customHeight="false" outlineLevel="0" collapsed="false">
      <c r="BC9827" s="306" t="n">
        <v>50.5181170421301</v>
      </c>
      <c r="BD9827" s="307" t="n">
        <v>71.4722134352179</v>
      </c>
    </row>
    <row r="9828" customFormat="false" ht="12.75" hidden="false" customHeight="false" outlineLevel="0" collapsed="false">
      <c r="BC9828" s="306" t="n">
        <v>50.5220881003952</v>
      </c>
      <c r="BD9828" s="307" t="n">
        <v>71.4754957118931</v>
      </c>
    </row>
    <row r="9829" customFormat="false" ht="12.75" hidden="false" customHeight="false" outlineLevel="0" collapsed="false">
      <c r="BC9829" s="306" t="n">
        <v>50.5230210487226</v>
      </c>
      <c r="BD9829" s="307" t="n">
        <v>71.4762667164812</v>
      </c>
    </row>
    <row r="9830" customFormat="false" ht="12.75" hidden="false" customHeight="false" outlineLevel="0" collapsed="false">
      <c r="BC9830" s="306" t="n">
        <v>50.5255803309313</v>
      </c>
      <c r="BD9830" s="307" t="n">
        <v>71.4783814719229</v>
      </c>
    </row>
    <row r="9831" customFormat="false" ht="12.75" hidden="false" customHeight="false" outlineLevel="0" collapsed="false">
      <c r="BC9831" s="306" t="n">
        <v>50.5322457569664</v>
      </c>
      <c r="BD9831" s="307" t="n">
        <v>71.4838886475525</v>
      </c>
    </row>
    <row r="9832" customFormat="false" ht="12.75" hidden="false" customHeight="false" outlineLevel="0" collapsed="false">
      <c r="BC9832" s="306" t="n">
        <v>50.561206527637</v>
      </c>
      <c r="BD9832" s="307" t="n">
        <v>71.5078118184873</v>
      </c>
    </row>
    <row r="9833" customFormat="false" ht="12.75" hidden="false" customHeight="false" outlineLevel="0" collapsed="false">
      <c r="BC9833" s="306" t="n">
        <v>50.5939598642779</v>
      </c>
      <c r="BD9833" s="307" t="n">
        <v>71.5348630651797</v>
      </c>
    </row>
    <row r="9834" customFormat="false" ht="12.75" hidden="false" customHeight="false" outlineLevel="0" collapsed="false">
      <c r="BC9834" s="306" t="n">
        <v>50.6107902534551</v>
      </c>
      <c r="BD9834" s="307" t="n">
        <v>71.5487631764687</v>
      </c>
    </row>
    <row r="9835" customFormat="false" ht="12.75" hidden="false" customHeight="false" outlineLevel="0" collapsed="false">
      <c r="BC9835" s="306" t="n">
        <v>50.6175924772713</v>
      </c>
      <c r="BD9835" s="307" t="n">
        <v>71.5543804956108</v>
      </c>
    </row>
    <row r="9836" customFormat="false" ht="12.75" hidden="false" customHeight="false" outlineLevel="0" collapsed="false">
      <c r="BC9836" s="306" t="n">
        <v>50.6220485096442</v>
      </c>
      <c r="BD9836" s="307" t="n">
        <v>71.5580592889314</v>
      </c>
    </row>
    <row r="9837" customFormat="false" ht="12.75" hidden="false" customHeight="false" outlineLevel="0" collapsed="false">
      <c r="BC9837" s="306" t="n">
        <v>50.6262115394681</v>
      </c>
      <c r="BD9837" s="307" t="n">
        <v>71.5614957665243</v>
      </c>
    </row>
    <row r="9838" customFormat="false" ht="12.75" hidden="false" customHeight="false" outlineLevel="0" collapsed="false">
      <c r="BC9838" s="306" t="n">
        <v>50.6338440116739</v>
      </c>
      <c r="BD9838" s="307" t="n">
        <v>71.5677959754445</v>
      </c>
    </row>
    <row r="9839" customFormat="false" ht="12.75" hidden="false" customHeight="false" outlineLevel="0" collapsed="false">
      <c r="BC9839" s="306" t="n">
        <v>50.6387831747</v>
      </c>
      <c r="BD9839" s="307" t="n">
        <v>71.5718712854103</v>
      </c>
    </row>
    <row r="9840" customFormat="false" ht="12.75" hidden="false" customHeight="false" outlineLevel="0" collapsed="false">
      <c r="BC9840" s="306" t="n">
        <v>50.6430283384962</v>
      </c>
      <c r="BD9840" s="307" t="n">
        <v>71.5753738491107</v>
      </c>
    </row>
    <row r="9841" customFormat="false" ht="12.75" hidden="false" customHeight="false" outlineLevel="0" collapsed="false">
      <c r="BC9841" s="306" t="n">
        <v>50.6601456192362</v>
      </c>
      <c r="BD9841" s="307" t="n">
        <v>71.5894942474249</v>
      </c>
    </row>
    <row r="9842" customFormat="false" ht="12.75" hidden="false" customHeight="false" outlineLevel="0" collapsed="false">
      <c r="BC9842" s="306" t="n">
        <v>50.6686909075931</v>
      </c>
      <c r="BD9842" s="307" t="n">
        <v>71.5965434322308</v>
      </c>
    </row>
    <row r="9843" customFormat="false" ht="12.75" hidden="false" customHeight="false" outlineLevel="0" collapsed="false">
      <c r="BC9843" s="306" t="n">
        <v>50.6750731698347</v>
      </c>
      <c r="BD9843" s="307" t="n">
        <v>71.6018082921326</v>
      </c>
    </row>
    <row r="9844" customFormat="false" ht="12.75" hidden="false" customHeight="false" outlineLevel="0" collapsed="false">
      <c r="BC9844" s="306" t="n">
        <v>50.7031511931892</v>
      </c>
      <c r="BD9844" s="307" t="n">
        <v>71.6249604584793</v>
      </c>
    </row>
    <row r="9845" customFormat="false" ht="12.75" hidden="false" customHeight="false" outlineLevel="0" collapsed="false">
      <c r="BC9845" s="306" t="n">
        <v>50.7047275354616</v>
      </c>
      <c r="BD9845" s="307" t="n">
        <v>71.6262601519279</v>
      </c>
    </row>
    <row r="9846" customFormat="false" ht="12.75" hidden="false" customHeight="false" outlineLevel="0" collapsed="false">
      <c r="BC9846" s="306" t="n">
        <v>50.7168841997056</v>
      </c>
      <c r="BD9846" s="307" t="n">
        <v>71.6362832115736</v>
      </c>
    </row>
    <row r="9847" customFormat="false" ht="12.75" hidden="false" customHeight="false" outlineLevel="0" collapsed="false">
      <c r="BC9847" s="306" t="n">
        <v>50.7297678079939</v>
      </c>
      <c r="BD9847" s="307" t="n">
        <v>71.6469010461874</v>
      </c>
    </row>
    <row r="9848" customFormat="false" ht="12.75" hidden="false" customHeight="false" outlineLevel="0" collapsed="false">
      <c r="BC9848" s="306" t="n">
        <v>50.7560452270343</v>
      </c>
      <c r="BD9848" s="307" t="n">
        <v>71.6685552607629</v>
      </c>
    </row>
    <row r="9849" customFormat="false" ht="12.75" hidden="false" customHeight="false" outlineLevel="0" collapsed="false">
      <c r="BC9849" s="306" t="n">
        <v>50.7655617694335</v>
      </c>
      <c r="BD9849" s="307" t="n">
        <v>71.6763974788593</v>
      </c>
    </row>
    <row r="9850" customFormat="false" ht="12.75" hidden="false" customHeight="false" outlineLevel="0" collapsed="false">
      <c r="BC9850" s="306" t="n">
        <v>50.7719247490375</v>
      </c>
      <c r="BD9850" s="307" t="n">
        <v>71.6816403100587</v>
      </c>
    </row>
    <row r="9851" customFormat="false" ht="12.75" hidden="false" customHeight="false" outlineLevel="0" collapsed="false">
      <c r="BC9851" s="306" t="n">
        <v>50.7754538486511</v>
      </c>
      <c r="BD9851" s="307" t="n">
        <v>71.6845480987911</v>
      </c>
    </row>
    <row r="9852" customFormat="false" ht="12.75" hidden="false" customHeight="false" outlineLevel="0" collapsed="false">
      <c r="BC9852" s="306" t="n">
        <v>50.7780204932169</v>
      </c>
      <c r="BD9852" s="307" t="n">
        <v>71.6866628542328</v>
      </c>
    </row>
    <row r="9853" customFormat="false" ht="12.75" hidden="false" customHeight="false" outlineLevel="0" collapsed="false">
      <c r="BC9853" s="306" t="n">
        <v>50.7894674484163</v>
      </c>
      <c r="BD9853" s="307" t="n">
        <v>71.6960911389107</v>
      </c>
    </row>
    <row r="9854" customFormat="false" ht="12.75" hidden="false" customHeight="false" outlineLevel="0" collapsed="false">
      <c r="BC9854" s="306" t="n">
        <v>50.792490289594</v>
      </c>
      <c r="BD9854" s="307" t="n">
        <v>71.6985803822952</v>
      </c>
    </row>
    <row r="9855" customFormat="false" ht="12.75" hidden="false" customHeight="false" outlineLevel="0" collapsed="false">
      <c r="BC9855" s="306" t="n">
        <v>50.7995526106746</v>
      </c>
      <c r="BD9855" s="307" t="n">
        <v>71.70439595976</v>
      </c>
    </row>
    <row r="9856" customFormat="false" ht="12.75" hidden="false" customHeight="false" outlineLevel="0" collapsed="false">
      <c r="BC9856" s="306" t="n">
        <v>50.8104677331675</v>
      </c>
      <c r="BD9856" s="307" t="n">
        <v>71.7133836703875</v>
      </c>
    </row>
    <row r="9857" customFormat="false" ht="12.75" hidden="false" customHeight="false" outlineLevel="0" collapsed="false">
      <c r="BC9857" s="306" t="n">
        <v>50.8171559209695</v>
      </c>
      <c r="BD9857" s="307" t="n">
        <v>71.718890846017</v>
      </c>
    </row>
    <row r="9858" customFormat="false" ht="12.75" hidden="false" customHeight="false" outlineLevel="0" collapsed="false">
      <c r="BC9858" s="306" t="n">
        <v>50.8210618226459</v>
      </c>
      <c r="BD9858" s="307" t="n">
        <v>71.7221070365847</v>
      </c>
    </row>
    <row r="9859" customFormat="false" ht="12.75" hidden="false" customHeight="false" outlineLevel="0" collapsed="false">
      <c r="BC9859" s="306" t="n">
        <v>50.8279105269552</v>
      </c>
      <c r="BD9859" s="307" t="n">
        <v>71.7277463844294</v>
      </c>
    </row>
    <row r="9860" customFormat="false" ht="12.75" hidden="false" customHeight="false" outlineLevel="0" collapsed="false">
      <c r="BC9860" s="306" t="n">
        <v>50.8386943836681</v>
      </c>
      <c r="BD9860" s="307" t="n">
        <v>71.7366239515442</v>
      </c>
    </row>
    <row r="9861" customFormat="false" ht="12.75" hidden="false" customHeight="false" outlineLevel="0" collapsed="false">
      <c r="BC9861" s="306" t="n">
        <v>50.8443942765978</v>
      </c>
      <c r="BD9861" s="307" t="n">
        <v>71.7413160651806</v>
      </c>
    </row>
    <row r="9862" customFormat="false" ht="12.75" hidden="false" customHeight="false" outlineLevel="0" collapsed="false">
      <c r="BC9862" s="306" t="n">
        <v>50.8573729060388</v>
      </c>
      <c r="BD9862" s="307" t="n">
        <v>71.7519999859019</v>
      </c>
    </row>
    <row r="9863" customFormat="false" ht="12.75" hidden="false" customHeight="false" outlineLevel="0" collapsed="false">
      <c r="BC9863" s="306" t="n">
        <v>50.8598087367268</v>
      </c>
      <c r="BD9863" s="307" t="n">
        <v>71.7540045978311</v>
      </c>
    </row>
    <row r="9864" customFormat="false" ht="12.75" hidden="false" customHeight="false" outlineLevel="0" collapsed="false">
      <c r="BC9864" s="306" t="n">
        <v>50.869740152415</v>
      </c>
      <c r="BD9864" s="307" t="n">
        <v>71.7621772464653</v>
      </c>
    </row>
    <row r="9865" customFormat="false" ht="12.75" hidden="false" customHeight="false" outlineLevel="0" collapsed="false">
      <c r="BC9865" s="306" t="n">
        <v>50.8735682082927</v>
      </c>
      <c r="BD9865" s="307" t="n">
        <v>71.7653273509255</v>
      </c>
    </row>
    <row r="9866" customFormat="false" ht="12.75" hidden="false" customHeight="false" outlineLevel="0" collapsed="false">
      <c r="BC9866" s="306" t="n">
        <v>50.8763526670341</v>
      </c>
      <c r="BD9866" s="307" t="n">
        <v>71.7676183359874</v>
      </c>
    </row>
    <row r="9867" customFormat="false" ht="12.75" hidden="false" customHeight="false" outlineLevel="0" collapsed="false">
      <c r="BC9867" s="306" t="n">
        <v>50.8823507978216</v>
      </c>
      <c r="BD9867" s="307" t="n">
        <v>71.7725527653514</v>
      </c>
    </row>
    <row r="9868" customFormat="false" ht="12.75" hidden="false" customHeight="false" outlineLevel="0" collapsed="false">
      <c r="BC9868" s="306" t="n">
        <v>50.9007213369652</v>
      </c>
      <c r="BD9868" s="307" t="n">
        <v>71.7876644552789</v>
      </c>
    </row>
    <row r="9869" customFormat="false" ht="12.75" hidden="false" customHeight="false" outlineLevel="0" collapsed="false">
      <c r="BC9869" s="306" t="n">
        <v>50.919254473483</v>
      </c>
      <c r="BD9869" s="307" t="n">
        <v>71.8029083174216</v>
      </c>
    </row>
    <row r="9870" customFormat="false" ht="12.75" hidden="false" customHeight="false" outlineLevel="0" collapsed="false">
      <c r="BC9870" s="306" t="n">
        <v>50.9204329961464</v>
      </c>
      <c r="BD9870" s="307" t="n">
        <v>71.8038775803324</v>
      </c>
    </row>
    <row r="9871" customFormat="false" ht="12.75" hidden="false" customHeight="false" outlineLevel="0" collapsed="false">
      <c r="BC9871" s="306" t="n">
        <v>50.9240491962271</v>
      </c>
      <c r="BD9871" s="307" t="n">
        <v>71.8068514551723</v>
      </c>
    </row>
    <row r="9872" customFormat="false" ht="12.75" hidden="false" customHeight="false" outlineLevel="0" collapsed="false">
      <c r="BC9872" s="306" t="n">
        <v>50.9391065977944</v>
      </c>
      <c r="BD9872" s="307" t="n">
        <v>71.8192315859876</v>
      </c>
    </row>
    <row r="9873" customFormat="false" ht="12.75" hidden="false" customHeight="false" outlineLevel="0" collapsed="false">
      <c r="BC9873" s="306" t="n">
        <v>50.9500928055634</v>
      </c>
      <c r="BD9873" s="307" t="n">
        <v>71.82826335402</v>
      </c>
    </row>
    <row r="9874" customFormat="false" ht="12.75" hidden="false" customHeight="false" outlineLevel="0" collapsed="false">
      <c r="BC9874" s="306" t="n">
        <v>50.9519418280154</v>
      </c>
      <c r="BD9874" s="307" t="n">
        <v>71.8297833344938</v>
      </c>
    </row>
    <row r="9875" customFormat="false" ht="12.75" hidden="false" customHeight="false" outlineLevel="0" collapsed="false">
      <c r="BC9875" s="306" t="n">
        <v>50.9560419058966</v>
      </c>
      <c r="BD9875" s="307" t="n">
        <v>71.8331537259791</v>
      </c>
    </row>
    <row r="9876" customFormat="false" ht="12.75" hidden="false" customHeight="false" outlineLevel="0" collapsed="false">
      <c r="BC9876" s="306" t="n">
        <v>50.9564707295175</v>
      </c>
      <c r="BD9876" s="307" t="n">
        <v>71.8335061852194</v>
      </c>
    </row>
    <row r="9877" customFormat="false" ht="12.75" hidden="false" customHeight="false" outlineLevel="0" collapsed="false">
      <c r="BC9877" s="306" t="n">
        <v>50.9696570558575</v>
      </c>
      <c r="BD9877" s="307" t="n">
        <v>71.8443443068583</v>
      </c>
    </row>
    <row r="9878" customFormat="false" ht="12.75" hidden="false" customHeight="false" outlineLevel="0" collapsed="false">
      <c r="BC9878" s="306" t="n">
        <v>50.98412985306</v>
      </c>
      <c r="BD9878" s="307" t="n">
        <v>71.8562398062182</v>
      </c>
    </row>
    <row r="9879" customFormat="false" ht="12.75" hidden="false" customHeight="false" outlineLevel="0" collapsed="false">
      <c r="BC9879" s="306" t="n">
        <v>50.984719579451</v>
      </c>
      <c r="BD9879" s="307" t="n">
        <v>71.8567244376736</v>
      </c>
    </row>
    <row r="9880" customFormat="false" ht="12.75" hidden="false" customHeight="false" outlineLevel="0" collapsed="false">
      <c r="BC9880" s="306" t="n">
        <v>50.9978320424098</v>
      </c>
      <c r="BD9880" s="307" t="n">
        <v>71.867496473205</v>
      </c>
    </row>
    <row r="9881" customFormat="false" ht="12.75" hidden="false" customHeight="false" outlineLevel="0" collapsed="false">
      <c r="BC9881" s="306" t="n">
        <v>50.9993607089989</v>
      </c>
      <c r="BD9881" s="307" t="n">
        <v>71.8687521092486</v>
      </c>
    </row>
    <row r="9882" customFormat="false" ht="12.75" hidden="false" customHeight="false" outlineLevel="0" collapsed="false">
      <c r="BC9882" s="306" t="n">
        <v>51.0103837884915</v>
      </c>
      <c r="BD9882" s="307" t="n">
        <v>71.8778059059835</v>
      </c>
    </row>
    <row r="9883" customFormat="false" ht="12.75" hidden="false" customHeight="false" outlineLevel="0" collapsed="false">
      <c r="BC9883" s="306" t="n">
        <v>51.0137097909834</v>
      </c>
      <c r="BD9883" s="307" t="n">
        <v>71.8805374650958</v>
      </c>
    </row>
    <row r="9884" customFormat="false" ht="12.75" hidden="false" customHeight="false" outlineLevel="0" collapsed="false">
      <c r="BC9884" s="306" t="n">
        <v>51.0175731338569</v>
      </c>
      <c r="BD9884" s="307" t="n">
        <v>71.8837095982584</v>
      </c>
    </row>
    <row r="9885" customFormat="false" ht="12.75" hidden="false" customHeight="false" outlineLevel="0" collapsed="false">
      <c r="BC9885" s="306" t="n">
        <v>51.0232340567557</v>
      </c>
      <c r="BD9885" s="307" t="n">
        <v>71.8883576544898</v>
      </c>
    </row>
    <row r="9886" customFormat="false" ht="12.75" hidden="false" customHeight="false" outlineLevel="0" collapsed="false">
      <c r="BC9886" s="306" t="n">
        <v>51.0264817530384</v>
      </c>
      <c r="BD9886" s="307" t="n">
        <v>71.8910231274945</v>
      </c>
    </row>
    <row r="9887" customFormat="false" ht="12.75" hidden="false" customHeight="false" outlineLevel="0" collapsed="false">
      <c r="BC9887" s="306" t="n">
        <v>51.0288707743207</v>
      </c>
      <c r="BD9887" s="307" t="n">
        <v>71.8929836820186</v>
      </c>
    </row>
    <row r="9888" customFormat="false" ht="12.75" hidden="false" customHeight="false" outlineLevel="0" collapsed="false">
      <c r="BC9888" s="306" t="n">
        <v>51.0374874552449</v>
      </c>
      <c r="BD9888" s="307" t="n">
        <v>71.900054895527</v>
      </c>
    </row>
    <row r="9889" customFormat="false" ht="12.75" hidden="false" customHeight="false" outlineLevel="0" collapsed="false">
      <c r="BC9889" s="306" t="n">
        <v>51.0766526209172</v>
      </c>
      <c r="BD9889" s="307" t="n">
        <v>71.9321947725011</v>
      </c>
    </row>
    <row r="9890" customFormat="false" ht="12.75" hidden="false" customHeight="false" outlineLevel="0" collapsed="false">
      <c r="BC9890" s="306" t="n">
        <v>51.0922222782878</v>
      </c>
      <c r="BD9890" s="307" t="n">
        <v>71.9449714199616</v>
      </c>
    </row>
    <row r="9891" customFormat="false" ht="12.75" hidden="false" customHeight="false" outlineLevel="0" collapsed="false">
      <c r="BC9891" s="306" t="n">
        <v>51.0971093714693</v>
      </c>
      <c r="BD9891" s="307" t="n">
        <v>71.94898064382</v>
      </c>
    </row>
    <row r="9892" customFormat="false" ht="12.75" hidden="false" customHeight="false" outlineLevel="0" collapsed="false">
      <c r="BC9892" s="306" t="n">
        <v>51.0988014047863</v>
      </c>
      <c r="BD9892" s="307" t="n">
        <v>71.9503684520786</v>
      </c>
    </row>
    <row r="9893" customFormat="false" ht="12.75" hidden="false" customHeight="false" outlineLevel="0" collapsed="false">
      <c r="BC9893" s="306" t="n">
        <v>51.1038254925206</v>
      </c>
      <c r="BD9893" s="307" t="n">
        <v>71.9544878194495</v>
      </c>
    </row>
    <row r="9894" customFormat="false" ht="12.75" hidden="false" customHeight="false" outlineLevel="0" collapsed="false">
      <c r="BC9894" s="306" t="n">
        <v>51.1083137094912</v>
      </c>
      <c r="BD9894" s="307" t="n">
        <v>71.95816661277</v>
      </c>
    </row>
    <row r="9895" customFormat="false" ht="12.75" hidden="false" customHeight="false" outlineLevel="0" collapsed="false">
      <c r="BC9895" s="306" t="n">
        <v>51.1238501099466</v>
      </c>
      <c r="BD9895" s="307" t="n">
        <v>71.9708992028256</v>
      </c>
    </row>
    <row r="9896" customFormat="false" ht="12.75" hidden="false" customHeight="false" outlineLevel="0" collapsed="false">
      <c r="BC9896" s="306" t="n">
        <v>51.1298980430125</v>
      </c>
      <c r="BD9896" s="307" t="n">
        <v>71.9758556608922</v>
      </c>
    </row>
    <row r="9897" customFormat="false" ht="12.75" hidden="false" customHeight="false" outlineLevel="0" collapsed="false">
      <c r="BC9897" s="306" t="n">
        <v>51.1450875445925</v>
      </c>
      <c r="BD9897" s="307" t="n">
        <v>71.988301877815</v>
      </c>
    </row>
    <row r="9898" customFormat="false" ht="12.75" hidden="false" customHeight="false" outlineLevel="0" collapsed="false">
      <c r="BC9898" s="306" t="n">
        <v>51.1653874152573</v>
      </c>
      <c r="BD9898" s="307" t="n">
        <v>72.0049335482163</v>
      </c>
    </row>
    <row r="9899" customFormat="false" ht="12.75" hidden="false" customHeight="false" outlineLevel="0" collapsed="false">
      <c r="BC9899" s="306" t="n">
        <v>51.1796914300833</v>
      </c>
      <c r="BD9899" s="307" t="n">
        <v>72.016652817956</v>
      </c>
    </row>
    <row r="9900" customFormat="false" ht="12.75" hidden="false" customHeight="false" outlineLevel="0" collapsed="false">
      <c r="BC9900" s="306" t="n">
        <v>51.1835636145218</v>
      </c>
      <c r="BD9900" s="307" t="n">
        <v>72.0198249511186</v>
      </c>
    </row>
    <row r="9901" customFormat="false" ht="12.75" hidden="false" customHeight="false" outlineLevel="0" collapsed="false">
      <c r="BC9901" s="306" t="n">
        <v>51.2117765092109</v>
      </c>
      <c r="BD9901" s="307" t="n">
        <v>72.0429330600602</v>
      </c>
    </row>
    <row r="9902" customFormat="false" ht="12.75" hidden="false" customHeight="false" outlineLevel="0" collapsed="false">
      <c r="BC9902" s="306" t="n">
        <v>51.2332120291356</v>
      </c>
      <c r="BD9902" s="307" t="n">
        <v>72.0604899359672</v>
      </c>
    </row>
    <row r="9903" customFormat="false" ht="12.75" hidden="false" customHeight="false" outlineLevel="0" collapsed="false">
      <c r="BC9903" s="306" t="n">
        <v>51.236386017934</v>
      </c>
      <c r="BD9903" s="307" t="n">
        <v>72.0630893228644</v>
      </c>
    </row>
    <row r="9904" customFormat="false" ht="12.75" hidden="false" customHeight="false" outlineLevel="0" collapsed="false">
      <c r="BC9904" s="306" t="n">
        <v>51.2413354230974</v>
      </c>
      <c r="BD9904" s="307" t="n">
        <v>72.0671426041277</v>
      </c>
    </row>
    <row r="9905" customFormat="false" ht="12.75" hidden="false" customHeight="false" outlineLevel="0" collapsed="false">
      <c r="BC9905" s="306" t="n">
        <v>51.2486519350781</v>
      </c>
      <c r="BD9905" s="307" t="n">
        <v>72.0731344112127</v>
      </c>
    </row>
    <row r="9906" customFormat="false" ht="12.75" hidden="false" customHeight="false" outlineLevel="0" collapsed="false">
      <c r="BC9906" s="306" t="n">
        <v>51.255458598813</v>
      </c>
      <c r="BD9906" s="307" t="n">
        <v>72.0787076729498</v>
      </c>
    </row>
    <row r="9907" customFormat="false" ht="12.75" hidden="false" customHeight="false" outlineLevel="0" collapsed="false">
      <c r="BC9907" s="306" t="n">
        <v>51.2686419452767</v>
      </c>
      <c r="BD9907" s="307" t="n">
        <v>72.0895017371838</v>
      </c>
    </row>
    <row r="9908" customFormat="false" ht="12.75" hidden="false" customHeight="false" outlineLevel="0" collapsed="false">
      <c r="BC9908" s="306" t="n">
        <v>51.2789197644321</v>
      </c>
      <c r="BD9908" s="307" t="n">
        <v>72.0979167015457</v>
      </c>
    </row>
    <row r="9909" customFormat="false" ht="12.75" hidden="false" customHeight="false" outlineLevel="0" collapsed="false">
      <c r="BC9909" s="306" t="n">
        <v>51.2915668496587</v>
      </c>
      <c r="BD9909" s="307" t="n">
        <v>72.1082701917293</v>
      </c>
    </row>
    <row r="9910" customFormat="false" ht="12.75" hidden="false" customHeight="false" outlineLevel="0" collapsed="false">
      <c r="BC9910" s="306" t="n">
        <v>51.301820002602</v>
      </c>
      <c r="BD9910" s="307" t="n">
        <v>72.1166631273887</v>
      </c>
    </row>
    <row r="9911" customFormat="false" ht="12.75" hidden="false" customHeight="false" outlineLevel="0" collapsed="false">
      <c r="BC9911" s="306" t="n">
        <v>51.3068257969805</v>
      </c>
      <c r="BD9911" s="307" t="n">
        <v>72.1207604660571</v>
      </c>
    </row>
    <row r="9912" customFormat="false" ht="12.75" hidden="false" customHeight="false" outlineLevel="0" collapsed="false">
      <c r="BC9912" s="306" t="n">
        <v>51.3101636820796</v>
      </c>
      <c r="BD9912" s="307" t="n">
        <v>72.1234920251694</v>
      </c>
    </row>
    <row r="9913" customFormat="false" ht="12.75" hidden="false" customHeight="false" outlineLevel="0" collapsed="false">
      <c r="BC9913" s="306" t="n">
        <v>51.3180007266093</v>
      </c>
      <c r="BD9913" s="307" t="n">
        <v>72.1299023776022</v>
      </c>
    </row>
    <row r="9914" customFormat="false" ht="12.75" hidden="false" customHeight="false" outlineLevel="0" collapsed="false">
      <c r="BC9914" s="306" t="n">
        <v>51.3280471185613</v>
      </c>
      <c r="BD9914" s="307" t="n">
        <v>72.1381190836415</v>
      </c>
    </row>
    <row r="9915" customFormat="false" ht="12.75" hidden="false" customHeight="false" outlineLevel="0" collapsed="false">
      <c r="BC9915" s="306" t="n">
        <v>51.3353493933417</v>
      </c>
      <c r="BD9915" s="307" t="n">
        <v>72.144088862024</v>
      </c>
    </row>
    <row r="9916" customFormat="false" ht="12.75" hidden="false" customHeight="false" outlineLevel="0" collapsed="false">
      <c r="BC9916" s="306" t="n">
        <v>51.3577984067305</v>
      </c>
      <c r="BD9916" s="307" t="n">
        <v>72.1624387712216</v>
      </c>
    </row>
    <row r="9917" customFormat="false" ht="12.75" hidden="false" customHeight="false" outlineLevel="0" collapsed="false">
      <c r="BC9917" s="306" t="n">
        <v>51.3607093720106</v>
      </c>
      <c r="BD9917" s="307" t="n">
        <v>72.1648178710936</v>
      </c>
    </row>
    <row r="9918" customFormat="false" ht="12.75" hidden="false" customHeight="false" outlineLevel="0" collapsed="false">
      <c r="BC9918" s="306" t="n">
        <v>51.3644831034008</v>
      </c>
      <c r="BD9918" s="307" t="n">
        <v>72.1679018894462</v>
      </c>
    </row>
    <row r="9919" customFormat="false" ht="12.75" hidden="false" customHeight="false" outlineLevel="0" collapsed="false">
      <c r="BC9919" s="306" t="n">
        <v>51.3777461525965</v>
      </c>
      <c r="BD9919" s="307" t="n">
        <v>72.1787400110851</v>
      </c>
    </row>
    <row r="9920" customFormat="false" ht="12.75" hidden="false" customHeight="false" outlineLevel="0" collapsed="false">
      <c r="BC9920" s="306" t="n">
        <v>51.3815479729136</v>
      </c>
      <c r="BD9920" s="307" t="n">
        <v>72.1818460581402</v>
      </c>
    </row>
    <row r="9921" customFormat="false" ht="12.75" hidden="false" customHeight="false" outlineLevel="0" collapsed="false">
      <c r="BC9921" s="306" t="n">
        <v>51.384730421312</v>
      </c>
      <c r="BD9921" s="307" t="n">
        <v>72.1844454450374</v>
      </c>
    </row>
    <row r="9922" customFormat="false" ht="12.75" hidden="false" customHeight="false" outlineLevel="0" collapsed="false">
      <c r="BC9922" s="306" t="n">
        <v>51.3865104714874</v>
      </c>
      <c r="BD9922" s="307" t="n">
        <v>72.1858993394036</v>
      </c>
    </row>
    <row r="9923" customFormat="false" ht="12.75" hidden="false" customHeight="false" outlineLevel="0" collapsed="false">
      <c r="BC9923" s="306" t="n">
        <v>51.3919859046097</v>
      </c>
      <c r="BD9923" s="307" t="n">
        <v>72.1903711660148</v>
      </c>
    </row>
    <row r="9924" customFormat="false" ht="12.75" hidden="false" customHeight="false" outlineLevel="0" collapsed="false">
      <c r="BC9924" s="306" t="n">
        <v>51.4076858502469</v>
      </c>
      <c r="BD9924" s="307" t="n">
        <v>72.2031918708804</v>
      </c>
    </row>
    <row r="9925" customFormat="false" ht="12.75" hidden="false" customHeight="false" outlineLevel="0" collapsed="false">
      <c r="BC9925" s="306" t="n">
        <v>51.4082524340024</v>
      </c>
      <c r="BD9925" s="307" t="n">
        <v>72.2036544736333</v>
      </c>
    </row>
    <row r="9926" customFormat="false" ht="12.75" hidden="false" customHeight="false" outlineLevel="0" collapsed="false">
      <c r="BC9926" s="306" t="n">
        <v>51.4174268678328</v>
      </c>
      <c r="BD9926" s="307" t="n">
        <v>72.2111442324895</v>
      </c>
    </row>
    <row r="9927" customFormat="false" ht="12.75" hidden="false" customHeight="false" outlineLevel="0" collapsed="false">
      <c r="BC9927" s="306" t="n">
        <v>51.428086019125</v>
      </c>
      <c r="BD9927" s="307" t="n">
        <v>72.2198455699841</v>
      </c>
    </row>
    <row r="9928" customFormat="false" ht="12.75" hidden="false" customHeight="false" outlineLevel="0" collapsed="false">
      <c r="BC9928" s="306" t="n">
        <v>51.4326750527421</v>
      </c>
      <c r="BD9928" s="307" t="n">
        <v>72.2235904494122</v>
      </c>
    </row>
    <row r="9929" customFormat="false" ht="12.75" hidden="false" customHeight="false" outlineLevel="0" collapsed="false">
      <c r="BC9929" s="306" t="n">
        <v>51.4546534234134</v>
      </c>
      <c r="BD9929" s="307" t="n">
        <v>72.2415218132621</v>
      </c>
    </row>
    <row r="9930" customFormat="false" ht="12.75" hidden="false" customHeight="false" outlineLevel="0" collapsed="false">
      <c r="BC9930" s="306" t="n">
        <v>51.4659675697691</v>
      </c>
      <c r="BD9930" s="307" t="n">
        <v>72.2507518396172</v>
      </c>
    </row>
    <row r="9931" customFormat="false" ht="12.75" hidden="false" customHeight="false" outlineLevel="0" collapsed="false">
      <c r="BC9931" s="306" t="n">
        <v>51.4677768059681</v>
      </c>
      <c r="BD9931" s="307" t="n">
        <v>72.2522277626859</v>
      </c>
    </row>
    <row r="9932" customFormat="false" ht="12.75" hidden="false" customHeight="false" outlineLevel="0" collapsed="false">
      <c r="BC9932" s="306" t="n">
        <v>51.487247064491</v>
      </c>
      <c r="BD9932" s="307" t="n">
        <v>72.2681104572016</v>
      </c>
    </row>
    <row r="9933" customFormat="false" ht="12.75" hidden="false" customHeight="false" outlineLevel="0" collapsed="false">
      <c r="BC9933" s="306" t="n">
        <v>51.5011823545385</v>
      </c>
      <c r="BD9933" s="307" t="n">
        <v>72.279477267701</v>
      </c>
    </row>
    <row r="9934" customFormat="false" ht="12.75" hidden="false" customHeight="false" outlineLevel="0" collapsed="false">
      <c r="BC9934" s="306" t="n">
        <v>51.5135248763583</v>
      </c>
      <c r="BD9934" s="307" t="n">
        <v>72.2895443847518</v>
      </c>
    </row>
    <row r="9935" customFormat="false" ht="12.75" hidden="false" customHeight="false" outlineLevel="0" collapsed="false">
      <c r="BC9935" s="306" t="n">
        <v>51.5266240393696</v>
      </c>
      <c r="BD9935" s="307" t="n">
        <v>72.3002283054732</v>
      </c>
    </row>
    <row r="9936" customFormat="false" ht="12.75" hidden="false" customHeight="false" outlineLevel="0" collapsed="false">
      <c r="BC9936" s="306" t="n">
        <v>51.5439682426905</v>
      </c>
      <c r="BD9936" s="307" t="n">
        <v>72.3143707324899</v>
      </c>
    </row>
    <row r="9937" customFormat="false" ht="12.75" hidden="false" customHeight="false" outlineLevel="0" collapsed="false">
      <c r="BC9937" s="306" t="n">
        <v>51.5604209215417</v>
      </c>
      <c r="BD9937" s="307" t="n">
        <v>72.3277862123235</v>
      </c>
    </row>
    <row r="9938" customFormat="false" ht="12.75" hidden="false" customHeight="false" outlineLevel="0" collapsed="false">
      <c r="BC9938" s="306" t="n">
        <v>51.5633932277811</v>
      </c>
      <c r="BD9938" s="307" t="n">
        <v>72.3302093696005</v>
      </c>
    </row>
    <row r="9939" customFormat="false" ht="12.75" hidden="false" customHeight="false" outlineLevel="0" collapsed="false">
      <c r="BC9939" s="306" t="n">
        <v>51.5686380915276</v>
      </c>
      <c r="BD9939" s="307" t="n">
        <v>72.334482937889</v>
      </c>
    </row>
    <row r="9940" customFormat="false" ht="12.75" hidden="false" customHeight="false" outlineLevel="0" collapsed="false">
      <c r="BC9940" s="306" t="n">
        <v>51.578803394459</v>
      </c>
      <c r="BD9940" s="307" t="n">
        <v>72.3427657300359</v>
      </c>
    </row>
    <row r="9941" customFormat="false" ht="12.75" hidden="false" customHeight="false" outlineLevel="0" collapsed="false">
      <c r="BC9941" s="306" t="n">
        <v>51.5826712662955</v>
      </c>
      <c r="BD9941" s="307" t="n">
        <v>72.345915834496</v>
      </c>
    </row>
    <row r="9942" customFormat="false" ht="12.75" hidden="false" customHeight="false" outlineLevel="0" collapsed="false">
      <c r="BC9942" s="306" t="n">
        <v>51.5838886261179</v>
      </c>
      <c r="BD9942" s="307" t="n">
        <v>72.3469071261093</v>
      </c>
    </row>
    <row r="9943" customFormat="false" ht="12.75" hidden="false" customHeight="false" outlineLevel="0" collapsed="false">
      <c r="BC9943" s="306" t="n">
        <v>51.6084285045051</v>
      </c>
      <c r="BD9943" s="307" t="n">
        <v>72.3668871592933</v>
      </c>
    </row>
    <row r="9944" customFormat="false" ht="12.75" hidden="false" customHeight="false" outlineLevel="0" collapsed="false">
      <c r="BC9944" s="306" t="n">
        <v>51.613029904618</v>
      </c>
      <c r="BD9944" s="307" t="n">
        <v>72.3706320387214</v>
      </c>
    </row>
    <row r="9945" customFormat="false" ht="12.75" hidden="false" customHeight="false" outlineLevel="0" collapsed="false">
      <c r="BC9945" s="306" t="n">
        <v>51.6150329708734</v>
      </c>
      <c r="BD9945" s="307" t="n">
        <v>72.3722621627078</v>
      </c>
    </row>
    <row r="9946" customFormat="false" ht="12.75" hidden="false" customHeight="false" outlineLevel="0" collapsed="false">
      <c r="BC9946" s="306" t="n">
        <v>51.6248338924449</v>
      </c>
      <c r="BD9946" s="307" t="n">
        <v>72.3802365530194</v>
      </c>
    </row>
    <row r="9947" customFormat="false" ht="12.75" hidden="false" customHeight="false" outlineLevel="0" collapsed="false">
      <c r="BC9947" s="306" t="n">
        <v>51.6264044669995</v>
      </c>
      <c r="BD9947" s="307" t="n">
        <v>72.3815142177654</v>
      </c>
    </row>
    <row r="9948" customFormat="false" ht="12.75" hidden="false" customHeight="false" outlineLevel="0" collapsed="false">
      <c r="BC9948" s="306" t="n">
        <v>51.6367272261719</v>
      </c>
      <c r="BD9948" s="307" t="n">
        <v>72.3899071534249</v>
      </c>
    </row>
    <row r="9949" customFormat="false" ht="12.75" hidden="false" customHeight="false" outlineLevel="0" collapsed="false">
      <c r="BC9949" s="306" t="n">
        <v>51.6535291965448</v>
      </c>
      <c r="BD9949" s="307" t="n">
        <v>72.4035649489862</v>
      </c>
    </row>
    <row r="9950" customFormat="false" ht="12.75" hidden="false" customHeight="false" outlineLevel="0" collapsed="false">
      <c r="BC9950" s="306" t="n">
        <v>51.6609546635635</v>
      </c>
      <c r="BD9950" s="307" t="n">
        <v>72.4096008134762</v>
      </c>
    </row>
    <row r="9951" customFormat="false" ht="12.75" hidden="false" customHeight="false" outlineLevel="0" collapsed="false">
      <c r="BC9951" s="306" t="n">
        <v>51.6758333639892</v>
      </c>
      <c r="BD9951" s="307" t="n">
        <v>72.4216945711587</v>
      </c>
    </row>
    <row r="9952" customFormat="false" ht="12.75" hidden="false" customHeight="false" outlineLevel="0" collapsed="false">
      <c r="BC9952" s="306" t="n">
        <v>51.6763213604854</v>
      </c>
      <c r="BD9952" s="307" t="n">
        <v>72.422091087804</v>
      </c>
    </row>
    <row r="9953" customFormat="false" ht="12.75" hidden="false" customHeight="false" outlineLevel="0" collapsed="false">
      <c r="BC9953" s="306" t="n">
        <v>51.7095140690499</v>
      </c>
      <c r="BD9953" s="307" t="n">
        <v>72.4490542196863</v>
      </c>
    </row>
    <row r="9954" customFormat="false" ht="12.75" hidden="false" customHeight="false" outlineLevel="0" collapsed="false">
      <c r="BC9954" s="306" t="n">
        <v>51.7103004976025</v>
      </c>
      <c r="BD9954" s="307" t="n">
        <v>72.4496930520594</v>
      </c>
    </row>
    <row r="9955" customFormat="false" ht="12.75" hidden="false" customHeight="false" outlineLevel="0" collapsed="false">
      <c r="BC9955" s="306" t="n">
        <v>51.7166732807011</v>
      </c>
      <c r="BD9955" s="307" t="n">
        <v>72.4548697971511</v>
      </c>
    </row>
    <row r="9956" customFormat="false" ht="12.75" hidden="false" customHeight="false" outlineLevel="0" collapsed="false">
      <c r="BC9956" s="306" t="n">
        <v>51.7325103246567</v>
      </c>
      <c r="BD9956" s="307" t="n">
        <v>72.4677345594218</v>
      </c>
    </row>
    <row r="9957" customFormat="false" ht="12.75" hidden="false" customHeight="false" outlineLevel="0" collapsed="false">
      <c r="BC9957" s="306" t="n">
        <v>51.7462325168486</v>
      </c>
      <c r="BD9957" s="307" t="n">
        <v>72.478881082896</v>
      </c>
    </row>
    <row r="9958" customFormat="false" ht="12.75" hidden="false" customHeight="false" outlineLevel="0" collapsed="false">
      <c r="BC9958" s="306" t="n">
        <v>51.7562399729634</v>
      </c>
      <c r="BD9958" s="307" t="n">
        <v>72.4870096741252</v>
      </c>
    </row>
    <row r="9959" customFormat="false" ht="12.75" hidden="false" customHeight="false" outlineLevel="0" collapsed="false">
      <c r="BC9959" s="306" t="n">
        <v>51.7768293639484</v>
      </c>
      <c r="BD9959" s="307" t="n">
        <v>72.5037294593366</v>
      </c>
    </row>
    <row r="9960" customFormat="false" ht="12.75" hidden="false" customHeight="false" outlineLevel="0" collapsed="false">
      <c r="BC9960" s="306" t="n">
        <v>51.7801662237739</v>
      </c>
      <c r="BD9960" s="307" t="n">
        <v>72.5064389897463</v>
      </c>
    </row>
    <row r="9961" customFormat="false" ht="12.75" hidden="false" customHeight="false" outlineLevel="0" collapsed="false">
      <c r="BC9961" s="306" t="n">
        <v>51.7968529234127</v>
      </c>
      <c r="BD9961" s="307" t="n">
        <v>72.519986641795</v>
      </c>
    </row>
    <row r="9962" customFormat="false" ht="12.75" hidden="false" customHeight="false" outlineLevel="0" collapsed="false">
      <c r="BC9962" s="306" t="n">
        <v>51.7973684660766</v>
      </c>
      <c r="BD9962" s="307" t="n">
        <v>72.5204051871429</v>
      </c>
    </row>
    <row r="9963" customFormat="false" ht="12.75" hidden="false" customHeight="false" outlineLevel="0" collapsed="false">
      <c r="BC9963" s="306" t="n">
        <v>51.8109628343687</v>
      </c>
      <c r="BD9963" s="307" t="n">
        <v>72.5314415671045</v>
      </c>
    </row>
    <row r="9964" customFormat="false" ht="12.75" hidden="false" customHeight="false" outlineLevel="0" collapsed="false">
      <c r="BC9964" s="306" t="n">
        <v>51.8122926439133</v>
      </c>
      <c r="BD9964" s="307" t="n">
        <v>72.5325209735279</v>
      </c>
    </row>
    <row r="9965" customFormat="false" ht="12.75" hidden="false" customHeight="false" outlineLevel="0" collapsed="false">
      <c r="BC9965" s="306" t="n">
        <v>51.8400927248074</v>
      </c>
      <c r="BD9965" s="307" t="n">
        <v>72.5550783649066</v>
      </c>
    </row>
    <row r="9966" customFormat="false" ht="12.75" hidden="false" customHeight="false" outlineLevel="0" collapsed="false">
      <c r="BC9966" s="306" t="n">
        <v>51.8720748999453</v>
      </c>
      <c r="BD9966" s="307" t="n">
        <v>72.5810281764731</v>
      </c>
    </row>
    <row r="9967" customFormat="false" ht="12.75" hidden="false" customHeight="false" outlineLevel="0" collapsed="false">
      <c r="BC9967" s="306" t="n">
        <v>51.8931429541957</v>
      </c>
      <c r="BD9967" s="307" t="n">
        <v>72.5981224496272</v>
      </c>
    </row>
    <row r="9968" customFormat="false" ht="12.75" hidden="false" customHeight="false" outlineLevel="0" collapsed="false">
      <c r="BC9968" s="306" t="n">
        <v>51.9034869344398</v>
      </c>
      <c r="BD9968" s="307" t="n">
        <v>72.6065153852866</v>
      </c>
    </row>
    <row r="9969" customFormat="false" ht="12.75" hidden="false" customHeight="false" outlineLevel="0" collapsed="false">
      <c r="BC9969" s="306" t="n">
        <v>51.923828148207</v>
      </c>
      <c r="BD9969" s="307" t="n">
        <v>72.6230148834728</v>
      </c>
    </row>
    <row r="9970" customFormat="false" ht="12.75" hidden="false" customHeight="false" outlineLevel="0" collapsed="false">
      <c r="BC9970" s="306" t="n">
        <v>51.9254577854683</v>
      </c>
      <c r="BD9970" s="307" t="n">
        <v>72.6243366056239</v>
      </c>
    </row>
    <row r="9971" customFormat="false" ht="12.75" hidden="false" customHeight="false" outlineLevel="0" collapsed="false">
      <c r="BC9971" s="306" t="n">
        <v>51.9429223749855</v>
      </c>
      <c r="BD9971" s="307" t="n">
        <v>72.6385010613431</v>
      </c>
    </row>
    <row r="9972" customFormat="false" ht="12.75" hidden="false" customHeight="false" outlineLevel="0" collapsed="false">
      <c r="BC9972" s="306" t="n">
        <v>51.9552267985486</v>
      </c>
      <c r="BD9972" s="307" t="n">
        <v>72.6484800635839</v>
      </c>
    </row>
    <row r="9973" customFormat="false" ht="12.75" hidden="false" customHeight="false" outlineLevel="0" collapsed="false">
      <c r="BC9973" s="306" t="n">
        <v>51.9571014866252</v>
      </c>
      <c r="BD9973" s="307" t="n">
        <v>72.6500000440576</v>
      </c>
    </row>
    <row r="9974" customFormat="false" ht="12.75" hidden="false" customHeight="false" outlineLevel="0" collapsed="false">
      <c r="BC9974" s="306" t="n">
        <v>51.9646571421507</v>
      </c>
      <c r="BD9974" s="307" t="n">
        <v>72.6561240233577</v>
      </c>
    </row>
    <row r="9975" customFormat="false" ht="12.75" hidden="false" customHeight="false" outlineLevel="0" collapsed="false">
      <c r="BC9975" s="306" t="n">
        <v>51.9722402577233</v>
      </c>
      <c r="BD9975" s="307" t="n">
        <v>72.6622700313603</v>
      </c>
    </row>
    <row r="9976" customFormat="false" ht="12.75" hidden="false" customHeight="false" outlineLevel="0" collapsed="false">
      <c r="BC9976" s="306" t="n">
        <v>51.9777322873606</v>
      </c>
      <c r="BD9976" s="307" t="n">
        <v>72.666719829269</v>
      </c>
    </row>
    <row r="9977" customFormat="false" ht="12.75" hidden="false" customHeight="false" outlineLevel="0" collapsed="false">
      <c r="BC9977" s="306" t="n">
        <v>51.9851011353245</v>
      </c>
      <c r="BD9977" s="307" t="n">
        <v>72.6726896076514</v>
      </c>
    </row>
    <row r="9978" customFormat="false" ht="12.75" hidden="false" customHeight="false" outlineLevel="0" collapsed="false">
      <c r="BC9978" s="306" t="n">
        <v>51.9866510406158</v>
      </c>
      <c r="BD9978" s="307" t="n">
        <v>72.6739452436949</v>
      </c>
    </row>
    <row r="9979" customFormat="false" ht="12.75" hidden="false" customHeight="false" outlineLevel="0" collapsed="false">
      <c r="BC9979" s="306" t="n">
        <v>51.9889351115714</v>
      </c>
      <c r="BD9979" s="307" t="n">
        <v>72.6757956547065</v>
      </c>
    </row>
    <row r="9980" customFormat="false" ht="12.75" hidden="false" customHeight="false" outlineLevel="0" collapsed="false">
      <c r="BC9980" s="306" t="n">
        <v>51.9933954472047</v>
      </c>
      <c r="BD9980" s="307" t="n">
        <v>72.6794083619195</v>
      </c>
    </row>
    <row r="9981" customFormat="false" ht="12.75" hidden="false" customHeight="false" outlineLevel="0" collapsed="false">
      <c r="BC9981" s="306" t="n">
        <v>51.9964697184123</v>
      </c>
      <c r="BD9981" s="307" t="n">
        <v>72.681897605304</v>
      </c>
    </row>
    <row r="9982" customFormat="false" ht="12.75" hidden="false" customHeight="false" outlineLevel="0" collapsed="false">
      <c r="BC9982" s="306" t="n">
        <v>51.9973676432366</v>
      </c>
      <c r="BD9982" s="307" t="n">
        <v>72.6826245524871</v>
      </c>
    </row>
    <row r="9983" customFormat="false" ht="12.75" hidden="false" customHeight="false" outlineLevel="0" collapsed="false">
      <c r="BC9983" s="306" t="n">
        <v>52.0040887128159</v>
      </c>
      <c r="BD9983" s="307" t="n">
        <v>72.6880656420091</v>
      </c>
    </row>
    <row r="9984" customFormat="false" ht="12.75" hidden="false" customHeight="false" outlineLevel="0" collapsed="false">
      <c r="BC9984" s="306" t="n">
        <v>52.0083338360445</v>
      </c>
      <c r="BD9984" s="307" t="n">
        <v>72.691502119602</v>
      </c>
    </row>
    <row r="9985" customFormat="false" ht="12.75" hidden="false" customHeight="false" outlineLevel="0" collapsed="false">
      <c r="BC9985" s="306" t="n">
        <v>52.0107016774514</v>
      </c>
      <c r="BD9985" s="307" t="n">
        <v>72.6934186167211</v>
      </c>
    </row>
    <row r="9986" customFormat="false" ht="12.75" hidden="false" customHeight="false" outlineLevel="0" collapsed="false">
      <c r="BC9986" s="306" t="n">
        <v>52.0166906056433</v>
      </c>
      <c r="BD9986" s="307" t="n">
        <v>72.6982649312751</v>
      </c>
    </row>
    <row r="9987" customFormat="false" ht="12.75" hidden="false" customHeight="false" outlineLevel="0" collapsed="false">
      <c r="BC9987" s="306" t="n">
        <v>52.0434829719745</v>
      </c>
      <c r="BD9987" s="307" t="n">
        <v>72.719941174553</v>
      </c>
    </row>
    <row r="9988" customFormat="false" ht="12.75" hidden="false" customHeight="false" outlineLevel="0" collapsed="false">
      <c r="BC9988" s="306" t="n">
        <v>52.0619241960971</v>
      </c>
      <c r="BD9988" s="307" t="n">
        <v>72.7348546061578</v>
      </c>
    </row>
    <row r="9989" customFormat="false" ht="12.75" hidden="false" customHeight="false" outlineLevel="0" collapsed="false">
      <c r="BC9989" s="306" t="n">
        <v>52.0651930577531</v>
      </c>
      <c r="BD9989" s="307" t="n">
        <v>72.73749805046</v>
      </c>
    </row>
    <row r="9990" customFormat="false" ht="12.75" hidden="false" customHeight="false" outlineLevel="0" collapsed="false">
      <c r="BC9990" s="306" t="n">
        <v>52.1081795804873</v>
      </c>
      <c r="BD9990" s="307" t="n">
        <v>72.7722593430338</v>
      </c>
    </row>
    <row r="9991" customFormat="false" ht="12.75" hidden="false" customHeight="false" outlineLevel="0" collapsed="false">
      <c r="BC9991" s="306" t="n">
        <v>52.115099109153</v>
      </c>
      <c r="BD9991" s="307" t="n">
        <v>72.7778546334734</v>
      </c>
    </row>
    <row r="9992" customFormat="false" ht="12.75" hidden="false" customHeight="false" outlineLevel="0" collapsed="false">
      <c r="BC9992" s="306" t="n">
        <v>52.1185865255242</v>
      </c>
      <c r="BD9992" s="307" t="n">
        <v>72.7806743073957</v>
      </c>
    </row>
    <row r="9993" customFormat="false" ht="12.75" hidden="false" customHeight="false" outlineLevel="0" collapsed="false">
      <c r="BC9993" s="306" t="n">
        <v>52.168099406417</v>
      </c>
      <c r="BD9993" s="307" t="n">
        <v>72.8207004598714</v>
      </c>
    </row>
    <row r="9994" customFormat="false" ht="12.75" hidden="false" customHeight="false" outlineLevel="0" collapsed="false">
      <c r="BC9994" s="306" t="n">
        <v>52.1797388712417</v>
      </c>
      <c r="BD9994" s="307" t="n">
        <v>72.8301067158466</v>
      </c>
    </row>
    <row r="9995" customFormat="false" ht="12.75" hidden="false" customHeight="false" outlineLevel="0" collapsed="false">
      <c r="BC9995" s="306" t="n">
        <v>52.1811019948179</v>
      </c>
      <c r="BD9995" s="307" t="n">
        <v>72.8312081509726</v>
      </c>
    </row>
    <row r="9996" customFormat="false" ht="12.75" hidden="false" customHeight="false" outlineLevel="0" collapsed="false">
      <c r="BC9996" s="306" t="n">
        <v>52.1975151731588</v>
      </c>
      <c r="BD9996" s="307" t="n">
        <v>72.8444694298885</v>
      </c>
    </row>
    <row r="9997" customFormat="false" ht="12.75" hidden="false" customHeight="false" outlineLevel="0" collapsed="false">
      <c r="BC9997" s="306" t="n">
        <v>52.2055309114183</v>
      </c>
      <c r="BD9997" s="307" t="n">
        <v>72.8509458684289</v>
      </c>
    </row>
    <row r="9998" customFormat="false" ht="12.75" hidden="false" customHeight="false" outlineLevel="0" collapsed="false">
      <c r="BC9998" s="306" t="n">
        <v>52.2163022785874</v>
      </c>
      <c r="BD9998" s="307" t="n">
        <v>72.8596472059236</v>
      </c>
    </row>
    <row r="9999" customFormat="false" ht="12.75" hidden="false" customHeight="false" outlineLevel="0" collapsed="false">
      <c r="BC9999" s="306" t="n">
        <v>52.222220242987</v>
      </c>
      <c r="BD9999" s="307" t="n">
        <v>72.86442743437</v>
      </c>
    </row>
    <row r="10000" customFormat="false" ht="12.75" hidden="false" customHeight="false" outlineLevel="0" collapsed="false">
      <c r="BC10000" s="306" t="n">
        <v>52.239187411657</v>
      </c>
      <c r="BD10000" s="307" t="n">
        <v>72.8781292873364</v>
      </c>
    </row>
    <row r="10001" customFormat="false" ht="12.75" hidden="false" customHeight="false" outlineLevel="0" collapsed="false">
      <c r="BC10001" s="306" t="n">
        <v>52.2401421778763</v>
      </c>
      <c r="BD10001" s="307" t="n">
        <v>72.8789002919245</v>
      </c>
    </row>
    <row r="10002" customFormat="false" ht="12.75" hidden="false" customHeight="false" outlineLevel="0" collapsed="false">
      <c r="BC10002" s="306" t="n">
        <v>52.25154830367</v>
      </c>
      <c r="BD10002" s="307" t="n">
        <v>72.8881082895772</v>
      </c>
    </row>
    <row r="10003" customFormat="false" ht="12.75" hidden="false" customHeight="false" outlineLevel="0" collapsed="false">
      <c r="BC10003" s="306" t="n">
        <v>52.2536495401693</v>
      </c>
      <c r="BD10003" s="307" t="n">
        <v>72.889804499671</v>
      </c>
    </row>
    <row r="10004" customFormat="false" ht="12.75" hidden="false" customHeight="false" outlineLevel="0" collapsed="false">
      <c r="BC10004" s="306" t="n">
        <v>52.2670210451646</v>
      </c>
      <c r="BD10004" s="307" t="n">
        <v>72.900598563905</v>
      </c>
    </row>
    <row r="10005" customFormat="false" ht="12.75" hidden="false" customHeight="false" outlineLevel="0" collapsed="false">
      <c r="BC10005" s="306" t="n">
        <v>52.2701592555206</v>
      </c>
      <c r="BD10005" s="307" t="n">
        <v>72.9031318646946</v>
      </c>
    </row>
    <row r="10006" customFormat="false" ht="12.75" hidden="false" customHeight="false" outlineLevel="0" collapsed="false">
      <c r="BC10006" s="306" t="n">
        <v>52.2745530630555</v>
      </c>
      <c r="BD10006" s="307" t="n">
        <v>72.9066784858</v>
      </c>
    </row>
    <row r="10007" customFormat="false" ht="12.75" hidden="false" customHeight="false" outlineLevel="0" collapsed="false">
      <c r="BC10007" s="306" t="n">
        <v>52.2762183326423</v>
      </c>
      <c r="BD10007" s="307" t="n">
        <v>72.9080222366536</v>
      </c>
    </row>
    <row r="10008" customFormat="false" ht="12.75" hidden="false" customHeight="false" outlineLevel="0" collapsed="false">
      <c r="BC10008" s="306" t="n">
        <v>52.3015806559486</v>
      </c>
      <c r="BD10008" s="307" t="n">
        <v>72.9284869012931</v>
      </c>
    </row>
    <row r="10009" customFormat="false" ht="12.75" hidden="false" customHeight="false" outlineLevel="0" collapsed="false">
      <c r="BC10009" s="306" t="n">
        <v>52.3072058740555</v>
      </c>
      <c r="BD10009" s="307" t="n">
        <v>72.9330248140118</v>
      </c>
    </row>
    <row r="10010" customFormat="false" ht="12.75" hidden="false" customHeight="false" outlineLevel="0" collapsed="false">
      <c r="BC10010" s="306" t="n">
        <v>52.3073151049831</v>
      </c>
      <c r="BD10010" s="307" t="n">
        <v>72.9331129288219</v>
      </c>
    </row>
    <row r="10011" customFormat="false" ht="12.75" hidden="false" customHeight="false" outlineLevel="0" collapsed="false">
      <c r="BC10011" s="306" t="n">
        <v>52.3144971807342</v>
      </c>
      <c r="BD10011" s="307" t="n">
        <v>72.9389064775842</v>
      </c>
    </row>
    <row r="10012" customFormat="false" ht="12.75" hidden="false" customHeight="false" outlineLevel="0" collapsed="false">
      <c r="BC10012" s="306" t="n">
        <v>52.3739745989317</v>
      </c>
      <c r="BD10012" s="307" t="n">
        <v>72.9868849916689</v>
      </c>
    </row>
    <row r="10013" customFormat="false" ht="12.75" hidden="false" customHeight="false" outlineLevel="0" collapsed="false">
      <c r="BC10013" s="306" t="n">
        <v>52.3853663001536</v>
      </c>
      <c r="BD10013" s="307" t="n">
        <v>72.996070960619</v>
      </c>
    </row>
    <row r="10014" customFormat="false" ht="12.75" hidden="false" customHeight="false" outlineLevel="0" collapsed="false">
      <c r="BC10014" s="306" t="n">
        <v>52.4170062088669</v>
      </c>
      <c r="BD10014" s="307" t="n">
        <v>73.0215801981351</v>
      </c>
    </row>
    <row r="10015" customFormat="false" ht="12.75" hidden="false" customHeight="false" outlineLevel="0" collapsed="false">
      <c r="BC10015" s="306" t="n">
        <v>52.4755149428796</v>
      </c>
      <c r="BD10015" s="307" t="n">
        <v>73.0687436502267</v>
      </c>
    </row>
    <row r="10016" customFormat="false" ht="12.75" hidden="false" customHeight="false" outlineLevel="0" collapsed="false">
      <c r="BC10016" s="306" t="n">
        <v>52.4799971798062</v>
      </c>
      <c r="BD10016" s="307" t="n">
        <v>73.0723563574397</v>
      </c>
    </row>
    <row r="10017" customFormat="false" ht="12.75" hidden="false" customHeight="false" outlineLevel="0" collapsed="false">
      <c r="BC10017" s="306" t="n">
        <v>52.4954679685692</v>
      </c>
      <c r="BD10017" s="307" t="n">
        <v>73.084824603065</v>
      </c>
    </row>
    <row r="10018" customFormat="false" ht="12.75" hidden="false" customHeight="false" outlineLevel="0" collapsed="false">
      <c r="BC10018" s="306" t="n">
        <v>52.4972174064632</v>
      </c>
      <c r="BD10018" s="307" t="n">
        <v>73.0862344400262</v>
      </c>
    </row>
    <row r="10019" customFormat="false" ht="12.75" hidden="false" customHeight="false" outlineLevel="0" collapsed="false">
      <c r="BC10019" s="306" t="n">
        <v>52.5023840910103</v>
      </c>
      <c r="BD10019" s="307" t="n">
        <v>73.0903978648021</v>
      </c>
    </row>
    <row r="10020" customFormat="false" ht="12.75" hidden="false" customHeight="false" outlineLevel="0" collapsed="false">
      <c r="BC10020" s="306" t="n">
        <v>52.5042157042337</v>
      </c>
      <c r="BD10020" s="307" t="n">
        <v>73.0918737878708</v>
      </c>
    </row>
    <row r="10021" customFormat="false" ht="12.75" hidden="false" customHeight="false" outlineLevel="0" collapsed="false">
      <c r="BC10021" s="306" t="n">
        <v>52.5195292620489</v>
      </c>
      <c r="BD10021" s="307" t="n">
        <v>73.104209861281</v>
      </c>
    </row>
    <row r="10022" customFormat="false" ht="12.75" hidden="false" customHeight="false" outlineLevel="0" collapsed="false">
      <c r="BC10022" s="306" t="n">
        <v>52.5335310600206</v>
      </c>
      <c r="BD10022" s="307" t="n">
        <v>73.1154885569704</v>
      </c>
    </row>
    <row r="10023" customFormat="false" ht="12.75" hidden="false" customHeight="false" outlineLevel="0" collapsed="false">
      <c r="BC10023" s="306" t="n">
        <v>52.5405056033509</v>
      </c>
      <c r="BD10023" s="307" t="n">
        <v>73.1211058761125</v>
      </c>
    </row>
    <row r="10024" customFormat="false" ht="12.75" hidden="false" customHeight="false" outlineLevel="0" collapsed="false">
      <c r="BC10024" s="306" t="n">
        <v>52.5420646747487</v>
      </c>
      <c r="BD10024" s="307" t="n">
        <v>73.1223615121561</v>
      </c>
    </row>
    <row r="10025" customFormat="false" ht="12.75" hidden="false" customHeight="false" outlineLevel="0" collapsed="false">
      <c r="BC10025" s="306" t="n">
        <v>52.5503250179445</v>
      </c>
      <c r="BD10025" s="307" t="n">
        <v>73.1290141803166</v>
      </c>
    </row>
    <row r="10026" customFormat="false" ht="12.75" hidden="false" customHeight="false" outlineLevel="0" collapsed="false">
      <c r="BC10026" s="306" t="n">
        <v>52.5519664071192</v>
      </c>
      <c r="BD10026" s="307" t="n">
        <v>73.1303359024676</v>
      </c>
    </row>
    <row r="10027" customFormat="false" ht="12.75" hidden="false" customHeight="false" outlineLevel="0" collapsed="false">
      <c r="BC10027" s="306" t="n">
        <v>52.5527052544711</v>
      </c>
      <c r="BD10027" s="307" t="n">
        <v>73.1309306774356</v>
      </c>
    </row>
    <row r="10028" customFormat="false" ht="12.75" hidden="false" customHeight="false" outlineLevel="0" collapsed="false">
      <c r="BC10028" s="306" t="n">
        <v>52.5591911739312</v>
      </c>
      <c r="BD10028" s="307" t="n">
        <v>73.1361514799324</v>
      </c>
    </row>
    <row r="10029" customFormat="false" ht="12.75" hidden="false" customHeight="false" outlineLevel="0" collapsed="false">
      <c r="BC10029" s="306" t="n">
        <v>52.5596838193539</v>
      </c>
      <c r="BD10029" s="307" t="n">
        <v>73.1365479965778</v>
      </c>
    </row>
    <row r="10030" customFormat="false" ht="12.75" hidden="false" customHeight="false" outlineLevel="0" collapsed="false">
      <c r="BC10030" s="306" t="n">
        <v>52.5733163406217</v>
      </c>
      <c r="BD10030" s="307" t="n">
        <v>73.1475182904319</v>
      </c>
    </row>
    <row r="10031" customFormat="false" ht="12.75" hidden="false" customHeight="false" outlineLevel="0" collapsed="false">
      <c r="BC10031" s="306" t="n">
        <v>52.5736722984027</v>
      </c>
      <c r="BD10031" s="307" t="n">
        <v>73.1478046635646</v>
      </c>
    </row>
    <row r="10032" customFormat="false" ht="12.75" hidden="false" customHeight="false" outlineLevel="0" collapsed="false">
      <c r="BC10032" s="306" t="n">
        <v>52.5862140294238</v>
      </c>
      <c r="BD10032" s="307" t="n">
        <v>73.157893809318</v>
      </c>
    </row>
    <row r="10033" customFormat="false" ht="12.75" hidden="false" customHeight="false" outlineLevel="0" collapsed="false">
      <c r="BC10033" s="306" t="n">
        <v>52.598591729211</v>
      </c>
      <c r="BD10033" s="307" t="n">
        <v>73.1678507828562</v>
      </c>
    </row>
    <row r="10034" customFormat="false" ht="12.75" hidden="false" customHeight="false" outlineLevel="0" collapsed="false">
      <c r="BC10034" s="306" t="n">
        <v>52.6040697892048</v>
      </c>
      <c r="BD10034" s="307" t="n">
        <v>73.1722565233598</v>
      </c>
    </row>
    <row r="10035" customFormat="false" ht="12.75" hidden="false" customHeight="false" outlineLevel="0" collapsed="false">
      <c r="BC10035" s="306" t="n">
        <v>52.6072200250687</v>
      </c>
      <c r="BD10035" s="307" t="n">
        <v>73.1747898241494</v>
      </c>
    </row>
    <row r="10036" customFormat="false" ht="12.75" hidden="false" customHeight="false" outlineLevel="0" collapsed="false">
      <c r="BC10036" s="306" t="n">
        <v>52.6096855191488</v>
      </c>
      <c r="BD10036" s="307" t="n">
        <v>73.1767724073761</v>
      </c>
    </row>
    <row r="10037" customFormat="false" ht="12.75" hidden="false" customHeight="false" outlineLevel="0" collapsed="false">
      <c r="BC10037" s="306" t="n">
        <v>52.6280684616865</v>
      </c>
      <c r="BD10037" s="307" t="n">
        <v>73.1915536667658</v>
      </c>
    </row>
    <row r="10038" customFormat="false" ht="12.75" hidden="false" customHeight="false" outlineLevel="0" collapsed="false">
      <c r="BC10038" s="306" t="n">
        <v>52.640643588664</v>
      </c>
      <c r="BD10038" s="307" t="n">
        <v>73.2016648412217</v>
      </c>
    </row>
    <row r="10039" customFormat="false" ht="12.75" hidden="false" customHeight="false" outlineLevel="0" collapsed="false">
      <c r="BC10039" s="306" t="n">
        <v>52.647328469826</v>
      </c>
      <c r="BD10039" s="307" t="n">
        <v>73.2070398446361</v>
      </c>
    </row>
    <row r="10040" customFormat="false" ht="12.75" hidden="false" customHeight="false" outlineLevel="0" collapsed="false">
      <c r="BC10040" s="306" t="n">
        <v>52.6486715895076</v>
      </c>
      <c r="BD10040" s="307" t="n">
        <v>73.2081192510595</v>
      </c>
    </row>
    <row r="10041" customFormat="false" ht="12.75" hidden="false" customHeight="false" outlineLevel="0" collapsed="false">
      <c r="BC10041" s="306" t="n">
        <v>52.6593617257485</v>
      </c>
      <c r="BD10041" s="307" t="n">
        <v>73.2167104450416</v>
      </c>
    </row>
    <row r="10042" customFormat="false" ht="12.75" hidden="false" customHeight="false" outlineLevel="0" collapsed="false">
      <c r="BC10042" s="306" t="n">
        <v>52.6676397286838</v>
      </c>
      <c r="BD10042" s="307" t="n">
        <v>73.2233631132021</v>
      </c>
    </row>
    <row r="10043" customFormat="false" ht="12.75" hidden="false" customHeight="false" outlineLevel="0" collapsed="false">
      <c r="BC10043" s="306" t="n">
        <v>52.6746573415022</v>
      </c>
      <c r="BD10043" s="307" t="n">
        <v>73.2290024610468</v>
      </c>
    </row>
    <row r="10044" customFormat="false" ht="12.75" hidden="false" customHeight="false" outlineLevel="0" collapsed="false">
      <c r="BC10044" s="306" t="n">
        <v>52.6940763671616</v>
      </c>
      <c r="BD10044" s="307" t="n">
        <v>73.2445987824297</v>
      </c>
    </row>
    <row r="10045" customFormat="false" ht="12.75" hidden="false" customHeight="false" outlineLevel="0" collapsed="false">
      <c r="BC10045" s="306" t="n">
        <v>52.700414275403</v>
      </c>
      <c r="BD10045" s="307" t="n">
        <v>73.2496874127114</v>
      </c>
    </row>
    <row r="10046" customFormat="false" ht="12.75" hidden="false" customHeight="false" outlineLevel="0" collapsed="false">
      <c r="BC10046" s="306" t="n">
        <v>52.7067522039062</v>
      </c>
      <c r="BD10046" s="307" t="n">
        <v>73.2547760429931</v>
      </c>
    </row>
    <row r="10047" customFormat="false" ht="12.75" hidden="false" customHeight="false" outlineLevel="0" collapsed="false">
      <c r="BC10047" s="306" t="n">
        <v>52.709276669529</v>
      </c>
      <c r="BD10047" s="307" t="n">
        <v>73.2568026836248</v>
      </c>
    </row>
    <row r="10048" customFormat="false" ht="12.75" hidden="false" customHeight="false" outlineLevel="0" collapsed="false">
      <c r="BC10048" s="306" t="n">
        <v>52.7276628046493</v>
      </c>
      <c r="BD10048" s="307" t="n">
        <v>73.271561914312</v>
      </c>
    </row>
    <row r="10049" customFormat="false" ht="12.75" hidden="false" customHeight="false" outlineLevel="0" collapsed="false">
      <c r="BC10049" s="306" t="n">
        <v>52.7392726412699</v>
      </c>
      <c r="BD10049" s="307" t="n">
        <v>73.2808800554772</v>
      </c>
    </row>
    <row r="10050" customFormat="false" ht="12.75" hidden="false" customHeight="false" outlineLevel="0" collapsed="false">
      <c r="BC10050" s="306" t="n">
        <v>52.7517095128799</v>
      </c>
      <c r="BD10050" s="307" t="n">
        <v>73.290859057718</v>
      </c>
    </row>
    <row r="10051" customFormat="false" ht="12.75" hidden="false" customHeight="false" outlineLevel="0" collapsed="false">
      <c r="BC10051" s="306" t="n">
        <v>52.7525334976171</v>
      </c>
      <c r="BD10051" s="307" t="n">
        <v>73.2915199187935</v>
      </c>
    </row>
    <row r="10052" customFormat="false" ht="12.75" hidden="false" customHeight="false" outlineLevel="0" collapsed="false">
      <c r="BC10052" s="306" t="n">
        <v>52.7597303970238</v>
      </c>
      <c r="BD10052" s="307" t="n">
        <v>73.2972914388533</v>
      </c>
    </row>
    <row r="10053" customFormat="false" ht="12.75" hidden="false" customHeight="false" outlineLevel="0" collapsed="false">
      <c r="BC10053" s="306" t="n">
        <v>52.7624786501414</v>
      </c>
      <c r="BD10053" s="307" t="n">
        <v>73.2994943091051</v>
      </c>
    </row>
    <row r="10054" customFormat="false" ht="12.75" hidden="false" customHeight="false" outlineLevel="0" collapsed="false">
      <c r="BC10054" s="306" t="n">
        <v>52.7952110412201</v>
      </c>
      <c r="BD10054" s="307" t="n">
        <v>73.3257304938044</v>
      </c>
    </row>
    <row r="10055" customFormat="false" ht="12.75" hidden="false" customHeight="false" outlineLevel="0" collapsed="false">
      <c r="BC10055" s="306" t="n">
        <v>52.7954858782271</v>
      </c>
      <c r="BD10055" s="307" t="n">
        <v>73.3259507808295</v>
      </c>
    </row>
    <row r="10056" customFormat="false" ht="12.75" hidden="false" customHeight="false" outlineLevel="0" collapsed="false">
      <c r="BC10056" s="306" t="n">
        <v>52.7981792808951</v>
      </c>
      <c r="BD10056" s="307" t="n">
        <v>73.3281095936763</v>
      </c>
    </row>
    <row r="10057" customFormat="false" ht="12.75" hidden="false" customHeight="false" outlineLevel="0" collapsed="false">
      <c r="BC10057" s="306" t="n">
        <v>52.8053250430758</v>
      </c>
      <c r="BD10057" s="307" t="n">
        <v>73.3338370563311</v>
      </c>
    </row>
    <row r="10058" customFormat="false" ht="12.75" hidden="false" customHeight="false" outlineLevel="0" collapsed="false">
      <c r="BC10058" s="306" t="n">
        <v>52.8092552122751</v>
      </c>
      <c r="BD10058" s="307" t="n">
        <v>73.3369871607912</v>
      </c>
    </row>
    <row r="10059" customFormat="false" ht="12.75" hidden="false" customHeight="false" outlineLevel="0" collapsed="false">
      <c r="BC10059" s="306" t="n">
        <v>52.8215129427849</v>
      </c>
      <c r="BD10059" s="307" t="n">
        <v>73.3468119621143</v>
      </c>
    </row>
    <row r="10060" customFormat="false" ht="12.75" hidden="false" customHeight="false" outlineLevel="0" collapsed="false">
      <c r="BC10060" s="306" t="n">
        <v>52.8291534115781</v>
      </c>
      <c r="BD10060" s="307" t="n">
        <v>73.3529359414144</v>
      </c>
    </row>
    <row r="10061" customFormat="false" ht="12.75" hidden="false" customHeight="false" outlineLevel="0" collapsed="false">
      <c r="BC10061" s="306" t="n">
        <v>52.8375359402899</v>
      </c>
      <c r="BD10061" s="307" t="n">
        <v>73.3596546956824</v>
      </c>
    </row>
    <row r="10062" customFormat="false" ht="12.75" hidden="false" customHeight="false" outlineLevel="0" collapsed="false">
      <c r="BC10062" s="306" t="n">
        <v>52.8742824299423</v>
      </c>
      <c r="BD10062" s="307" t="n">
        <v>73.3891070709493</v>
      </c>
    </row>
    <row r="10063" customFormat="false" ht="12.75" hidden="false" customHeight="false" outlineLevel="0" collapsed="false">
      <c r="BC10063" s="306" t="n">
        <v>52.8814845383874</v>
      </c>
      <c r="BD10063" s="307" t="n">
        <v>73.3948785910091</v>
      </c>
    </row>
    <row r="10064" customFormat="false" ht="12.75" hidden="false" customHeight="false" outlineLevel="0" collapsed="false">
      <c r="BC10064" s="306" t="n">
        <v>52.8871479786031</v>
      </c>
      <c r="BD10064" s="307" t="n">
        <v>73.3994165037279</v>
      </c>
    </row>
    <row r="10065" customFormat="false" ht="12.75" hidden="false" customHeight="false" outlineLevel="0" collapsed="false">
      <c r="BC10065" s="306" t="n">
        <v>52.8946262530968</v>
      </c>
      <c r="BD10065" s="307" t="n">
        <v>73.4054083108128</v>
      </c>
    </row>
    <row r="10066" customFormat="false" ht="12.75" hidden="false" customHeight="false" outlineLevel="0" collapsed="false">
      <c r="BC10066" s="306" t="n">
        <v>52.9201731155945</v>
      </c>
      <c r="BD10066" s="307" t="n">
        <v>73.4258729754523</v>
      </c>
    </row>
    <row r="10067" customFormat="false" ht="12.75" hidden="false" customHeight="false" outlineLevel="0" collapsed="false">
      <c r="BC10067" s="306" t="n">
        <v>52.9256760190995</v>
      </c>
      <c r="BD10067" s="307" t="n">
        <v>73.4302787159559</v>
      </c>
    </row>
    <row r="10068" customFormat="false" ht="12.75" hidden="false" customHeight="false" outlineLevel="0" collapsed="false">
      <c r="BC10068" s="306" t="n">
        <v>52.9385850106758</v>
      </c>
      <c r="BD10068" s="307" t="n">
        <v>73.440610177437</v>
      </c>
    </row>
    <row r="10069" customFormat="false" ht="12.75" hidden="false" customHeight="false" outlineLevel="0" collapsed="false">
      <c r="BC10069" s="306" t="n">
        <v>52.9503117502407</v>
      </c>
      <c r="BD10069" s="307" t="n">
        <v>73.4499944047097</v>
      </c>
    </row>
    <row r="10070" customFormat="false" ht="12.75" hidden="false" customHeight="false" outlineLevel="0" collapsed="false">
      <c r="BC10070" s="306" t="n">
        <v>52.9678836589457</v>
      </c>
      <c r="BD10070" s="307" t="n">
        <v>73.4640487169164</v>
      </c>
    </row>
    <row r="10071" customFormat="false" ht="12.75" hidden="false" customHeight="false" outlineLevel="0" collapsed="false">
      <c r="BC10071" s="306" t="n">
        <v>52.9806919063273</v>
      </c>
      <c r="BD10071" s="307" t="n">
        <v>73.4742920635873</v>
      </c>
    </row>
    <row r="10072" customFormat="false" ht="12.75" hidden="false" customHeight="false" outlineLevel="0" collapsed="false">
      <c r="BC10072" s="306" t="n">
        <v>52.9843563126874</v>
      </c>
      <c r="BD10072" s="307" t="n">
        <v>73.4772218810223</v>
      </c>
    </row>
    <row r="10073" customFormat="false" ht="12.75" hidden="false" customHeight="false" outlineLevel="0" collapsed="false">
      <c r="BC10073" s="306" t="n">
        <v>53.0010811756959</v>
      </c>
      <c r="BD10073" s="307" t="n">
        <v>73.4905933034508</v>
      </c>
    </row>
    <row r="10074" customFormat="false" ht="12.75" hidden="false" customHeight="false" outlineLevel="0" collapsed="false">
      <c r="BC10074" s="306" t="n">
        <v>53.0080251013796</v>
      </c>
      <c r="BD10074" s="307" t="n">
        <v>73.4961445364854</v>
      </c>
    </row>
    <row r="10075" customFormat="false" ht="12.75" hidden="false" customHeight="false" outlineLevel="0" collapsed="false">
      <c r="BC10075" s="306" t="n">
        <v>53.0147763408112</v>
      </c>
      <c r="BD10075" s="307" t="n">
        <v>73.5015415686024</v>
      </c>
    </row>
    <row r="10076" customFormat="false" ht="12.75" hidden="false" customHeight="false" outlineLevel="0" collapsed="false">
      <c r="BC10076" s="306" t="n">
        <v>53.0246692304472</v>
      </c>
      <c r="BD10076" s="307" t="n">
        <v>73.5094498728064</v>
      </c>
    </row>
    <row r="10077" customFormat="false" ht="12.75" hidden="false" customHeight="false" outlineLevel="0" collapsed="false">
      <c r="BC10077" s="306" t="n">
        <v>53.0407928037509</v>
      </c>
      <c r="BD10077" s="307" t="n">
        <v>73.5223366637796</v>
      </c>
    </row>
    <row r="10078" customFormat="false" ht="12.75" hidden="false" customHeight="false" outlineLevel="0" collapsed="false">
      <c r="BC10078" s="306" t="n">
        <v>53.0613567167606</v>
      </c>
      <c r="BD10078" s="307" t="n">
        <v>73.5387700758582</v>
      </c>
    </row>
    <row r="10079" customFormat="false" ht="12.75" hidden="false" customHeight="false" outlineLevel="0" collapsed="false">
      <c r="BC10079" s="306" t="n">
        <v>53.0743462958248</v>
      </c>
      <c r="BD10079" s="307" t="n">
        <v>73.5491455947443</v>
      </c>
    </row>
    <row r="10080" customFormat="false" ht="12.75" hidden="false" customHeight="false" outlineLevel="0" collapsed="false">
      <c r="BC10080" s="306" t="n">
        <v>53.0782352401602</v>
      </c>
      <c r="BD10080" s="307" t="n">
        <v>73.5522516417993</v>
      </c>
    </row>
    <row r="10081" customFormat="false" ht="12.75" hidden="false" customHeight="false" outlineLevel="0" collapsed="false">
      <c r="BC10081" s="306" t="n">
        <v>53.0806350559291</v>
      </c>
      <c r="BD10081" s="307" t="n">
        <v>73.5541681389184</v>
      </c>
    </row>
    <row r="10082" customFormat="false" ht="12.75" hidden="false" customHeight="false" outlineLevel="0" collapsed="false">
      <c r="BC10082" s="306" t="n">
        <v>53.0885516895574</v>
      </c>
      <c r="BD10082" s="307" t="n">
        <v>73.5604903765412</v>
      </c>
    </row>
    <row r="10083" customFormat="false" ht="12.75" hidden="false" customHeight="false" outlineLevel="0" collapsed="false">
      <c r="BC10083" s="306" t="n">
        <v>53.0900971738323</v>
      </c>
      <c r="BD10083" s="307" t="n">
        <v>73.5617239838822</v>
      </c>
    </row>
    <row r="10084" customFormat="false" ht="12.75" hidden="false" customHeight="false" outlineLevel="0" collapsed="false">
      <c r="BC10084" s="306" t="n">
        <v>53.0952860965235</v>
      </c>
      <c r="BD10084" s="307" t="n">
        <v>73.5658653799556</v>
      </c>
    </row>
    <row r="10085" customFormat="false" ht="12.75" hidden="false" customHeight="false" outlineLevel="0" collapsed="false">
      <c r="BC10085" s="306" t="n">
        <v>53.0962521193649</v>
      </c>
      <c r="BD10085" s="307" t="n">
        <v>73.5666363845438</v>
      </c>
    </row>
    <row r="10086" customFormat="false" ht="12.75" hidden="false" customHeight="false" outlineLevel="0" collapsed="false">
      <c r="BC10086" s="306" t="n">
        <v>53.1106050440678</v>
      </c>
      <c r="BD10086" s="307" t="n">
        <v>73.5780913098532</v>
      </c>
    </row>
    <row r="10087" customFormat="false" ht="12.75" hidden="false" customHeight="false" outlineLevel="0" collapsed="false">
      <c r="BC10087" s="306" t="n">
        <v>53.1215959221655</v>
      </c>
      <c r="BD10087" s="307" t="n">
        <v>73.5868587334555</v>
      </c>
    </row>
    <row r="10088" customFormat="false" ht="12.75" hidden="false" customHeight="false" outlineLevel="0" collapsed="false">
      <c r="BC10088" s="306" t="n">
        <v>53.1355426014439</v>
      </c>
      <c r="BD10088" s="307" t="n">
        <v>73.5979832282272</v>
      </c>
    </row>
    <row r="10089" customFormat="false" ht="12.75" hidden="false" customHeight="false" outlineLevel="0" collapsed="false">
      <c r="BC10089" s="306" t="n">
        <v>53.1379464019254</v>
      </c>
      <c r="BD10089" s="307" t="n">
        <v>73.5998997253463</v>
      </c>
    </row>
    <row r="10090" customFormat="false" ht="12.75" hidden="false" customHeight="false" outlineLevel="0" collapsed="false">
      <c r="BC10090" s="306" t="n">
        <v>53.1415382877024</v>
      </c>
      <c r="BD10090" s="307" t="n">
        <v>73.6027634566737</v>
      </c>
    </row>
    <row r="10091" customFormat="false" ht="12.75" hidden="false" customHeight="false" outlineLevel="0" collapsed="false">
      <c r="BC10091" s="306" t="n">
        <v>53.1453788424946</v>
      </c>
      <c r="BD10091" s="307" t="n">
        <v>73.6058254463237</v>
      </c>
    </row>
    <row r="10092" customFormat="false" ht="12.75" hidden="false" customHeight="false" outlineLevel="0" collapsed="false">
      <c r="BC10092" s="306" t="n">
        <v>53.1739266657527</v>
      </c>
      <c r="BD10092" s="307" t="n">
        <v>73.628581096025</v>
      </c>
    </row>
    <row r="10093" customFormat="false" ht="12.75" hidden="false" customHeight="false" outlineLevel="0" collapsed="false">
      <c r="BC10093" s="306" t="n">
        <v>53.1803395136545</v>
      </c>
      <c r="BD10093" s="307" t="n">
        <v>73.6336917550093</v>
      </c>
    </row>
    <row r="10094" customFormat="false" ht="12.75" hidden="false" customHeight="false" outlineLevel="0" collapsed="false">
      <c r="BC10094" s="306" t="n">
        <v>53.1887155785801</v>
      </c>
      <c r="BD10094" s="307" t="n">
        <v>73.6403664518723</v>
      </c>
    </row>
    <row r="10095" customFormat="false" ht="12.75" hidden="false" customHeight="false" outlineLevel="0" collapsed="false">
      <c r="BC10095" s="306" t="n">
        <v>53.2068519784053</v>
      </c>
      <c r="BD10095" s="307" t="n">
        <v>73.6548172807243</v>
      </c>
    </row>
    <row r="10096" customFormat="false" ht="12.75" hidden="false" customHeight="false" outlineLevel="0" collapsed="false">
      <c r="BC10096" s="306" t="n">
        <v>53.2223075474257</v>
      </c>
      <c r="BD10096" s="307" t="n">
        <v>73.6671313254319</v>
      </c>
    </row>
    <row r="10097" customFormat="false" ht="12.75" hidden="false" customHeight="false" outlineLevel="0" collapsed="false">
      <c r="BC10097" s="306" t="n">
        <v>53.2270078248299</v>
      </c>
      <c r="BD10097" s="307" t="n">
        <v>73.67087620486</v>
      </c>
    </row>
    <row r="10098" customFormat="false" ht="12.75" hidden="false" customHeight="false" outlineLevel="0" collapsed="false">
      <c r="BC10098" s="306" t="n">
        <v>53.2424371891066</v>
      </c>
      <c r="BD10098" s="307" t="n">
        <v>73.6831682208652</v>
      </c>
    </row>
    <row r="10099" customFormat="false" ht="12.75" hidden="false" customHeight="false" outlineLevel="0" collapsed="false">
      <c r="BC10099" s="306" t="n">
        <v>53.2450368407491</v>
      </c>
      <c r="BD10099" s="307" t="n">
        <v>73.6852389189019</v>
      </c>
    </row>
    <row r="10100" customFormat="false" ht="12.75" hidden="false" customHeight="false" outlineLevel="0" collapsed="false">
      <c r="BC10100" s="306" t="n">
        <v>53.2688236913205</v>
      </c>
      <c r="BD10100" s="307" t="n">
        <v>73.7041836030676</v>
      </c>
    </row>
    <row r="10101" customFormat="false" ht="12.75" hidden="false" customHeight="false" outlineLevel="0" collapsed="false">
      <c r="BC10101" s="306" t="n">
        <v>53.2744946128481</v>
      </c>
      <c r="BD10101" s="307" t="n">
        <v>73.7086994870839</v>
      </c>
    </row>
    <row r="10102" customFormat="false" ht="12.75" hidden="false" customHeight="false" outlineLevel="0" collapsed="false">
      <c r="BC10102" s="306" t="n">
        <v>53.2912076226336</v>
      </c>
      <c r="BD10102" s="307" t="n">
        <v>73.7220048234049</v>
      </c>
    </row>
    <row r="10103" customFormat="false" ht="12.75" hidden="false" customHeight="false" outlineLevel="0" collapsed="false">
      <c r="BC10103" s="306" t="n">
        <v>53.2968526675114</v>
      </c>
      <c r="BD10103" s="307" t="n">
        <v>73.7264986787186</v>
      </c>
    </row>
    <row r="10104" customFormat="false" ht="12.75" hidden="false" customHeight="false" outlineLevel="0" collapsed="false">
      <c r="BC10104" s="306" t="n">
        <v>53.3093611617623</v>
      </c>
      <c r="BD10104" s="307" t="n">
        <v>73.7364556522568</v>
      </c>
    </row>
    <row r="10105" customFormat="false" ht="12.75" hidden="false" customHeight="false" outlineLevel="0" collapsed="false">
      <c r="BC10105" s="306" t="n">
        <v>53.3127656314915</v>
      </c>
      <c r="BD10105" s="307" t="n">
        <v>73.7391651826666</v>
      </c>
    </row>
    <row r="10106" customFormat="false" ht="12.75" hidden="false" customHeight="false" outlineLevel="0" collapsed="false">
      <c r="BC10106" s="306" t="n">
        <v>53.3269945063477</v>
      </c>
      <c r="BD10106" s="307" t="n">
        <v>73.7504879357609</v>
      </c>
    </row>
    <row r="10107" customFormat="false" ht="12.75" hidden="false" customHeight="false" outlineLevel="0" collapsed="false">
      <c r="BC10107" s="306" t="n">
        <v>53.3388728155981</v>
      </c>
      <c r="BD10107" s="307" t="n">
        <v>73.7599382491413</v>
      </c>
    </row>
    <row r="10108" customFormat="false" ht="12.75" hidden="false" customHeight="false" outlineLevel="0" collapsed="false">
      <c r="BC10108" s="306" t="n">
        <v>53.3441619916661</v>
      </c>
      <c r="BD10108" s="307" t="n">
        <v>73.7641457313223</v>
      </c>
    </row>
    <row r="10109" customFormat="false" ht="12.75" hidden="false" customHeight="false" outlineLevel="0" collapsed="false">
      <c r="BC10109" s="306" t="n">
        <v>53.3464604597682</v>
      </c>
      <c r="BD10109" s="307" t="n">
        <v>73.7659741136313</v>
      </c>
    </row>
    <row r="10110" customFormat="false" ht="12.75" hidden="false" customHeight="false" outlineLevel="0" collapsed="false">
      <c r="BC10110" s="306" t="n">
        <v>53.3587858162627</v>
      </c>
      <c r="BD10110" s="307" t="n">
        <v>73.7757768862519</v>
      </c>
    </row>
    <row r="10111" customFormat="false" ht="12.75" hidden="false" customHeight="false" outlineLevel="0" collapsed="false">
      <c r="BC10111" s="306" t="n">
        <v>53.3985728876023</v>
      </c>
      <c r="BD10111" s="307" t="n">
        <v>73.8074101030681</v>
      </c>
    </row>
    <row r="10112" customFormat="false" ht="12.75" hidden="false" customHeight="false" outlineLevel="0" collapsed="false">
      <c r="BC10112" s="306" t="n">
        <v>53.4014823150816</v>
      </c>
      <c r="BD10112" s="307" t="n">
        <v>73.8097231168325</v>
      </c>
    </row>
    <row r="10113" customFormat="false" ht="12.75" hidden="false" customHeight="false" outlineLevel="0" collapsed="false">
      <c r="BC10113" s="306" t="n">
        <v>53.4172230248069</v>
      </c>
      <c r="BD10113" s="307" t="n">
        <v>73.8222354198629</v>
      </c>
    </row>
    <row r="10114" customFormat="false" ht="12.75" hidden="false" customHeight="false" outlineLevel="0" collapsed="false">
      <c r="BC10114" s="306" t="n">
        <v>53.4263696558041</v>
      </c>
      <c r="BD10114" s="307" t="n">
        <v>73.8295048916939</v>
      </c>
    </row>
    <row r="10115" customFormat="false" ht="12.75" hidden="false" customHeight="false" outlineLevel="0" collapsed="false">
      <c r="BC10115" s="306" t="n">
        <v>53.4348241940046</v>
      </c>
      <c r="BD10115" s="307" t="n">
        <v>73.8362236459619</v>
      </c>
    </row>
    <row r="10116" customFormat="false" ht="12.75" hidden="false" customHeight="false" outlineLevel="0" collapsed="false">
      <c r="BC10116" s="306" t="n">
        <v>53.4357944227294</v>
      </c>
      <c r="BD10116" s="307" t="n">
        <v>73.8369946505501</v>
      </c>
    </row>
    <row r="10117" customFormat="false" ht="12.75" hidden="false" customHeight="false" outlineLevel="0" collapsed="false">
      <c r="BC10117" s="306" t="n">
        <v>53.4487137081066</v>
      </c>
      <c r="BD10117" s="307" t="n">
        <v>73.8472600259236</v>
      </c>
    </row>
    <row r="10118" customFormat="false" ht="12.75" hidden="false" customHeight="false" outlineLevel="0" collapsed="false">
      <c r="BC10118" s="306" t="n">
        <v>53.4555338247768</v>
      </c>
      <c r="BD10118" s="307" t="n">
        <v>73.8526790867431</v>
      </c>
    </row>
    <row r="10119" customFormat="false" ht="12.75" hidden="false" customHeight="false" outlineLevel="0" collapsed="false">
      <c r="BC10119" s="306" t="n">
        <v>53.4626868525953</v>
      </c>
      <c r="BD10119" s="307" t="n">
        <v>73.8583624919928</v>
      </c>
    </row>
    <row r="10120" customFormat="false" ht="12.75" hidden="false" customHeight="false" outlineLevel="0" collapsed="false">
      <c r="BC10120" s="306" t="n">
        <v>53.4651267736766</v>
      </c>
      <c r="BD10120" s="307" t="n">
        <v>73.8603010178144</v>
      </c>
    </row>
    <row r="10121" customFormat="false" ht="12.75" hidden="false" customHeight="false" outlineLevel="0" collapsed="false">
      <c r="BC10121" s="306" t="n">
        <v>53.4663744744082</v>
      </c>
      <c r="BD10121" s="307" t="n">
        <v>73.8612923094277</v>
      </c>
    </row>
    <row r="10122" customFormat="false" ht="12.75" hidden="false" customHeight="false" outlineLevel="0" collapsed="false">
      <c r="BC10122" s="306" t="n">
        <v>53.4732796560997</v>
      </c>
      <c r="BD10122" s="307" t="n">
        <v>73.8667774563547</v>
      </c>
    </row>
    <row r="10123" customFormat="false" ht="12.75" hidden="false" customHeight="false" outlineLevel="0" collapsed="false">
      <c r="BC10123" s="306" t="n">
        <v>53.4786877561141</v>
      </c>
      <c r="BD10123" s="307" t="n">
        <v>73.8710730533458</v>
      </c>
    </row>
    <row r="10124" customFormat="false" ht="12.75" hidden="false" customHeight="false" outlineLevel="0" collapsed="false">
      <c r="BC10124" s="306" t="n">
        <v>53.5026790252616</v>
      </c>
      <c r="BD10124" s="307" t="n">
        <v>73.890127881024</v>
      </c>
    </row>
    <row r="10125" customFormat="false" ht="12.75" hidden="false" customHeight="false" outlineLevel="0" collapsed="false">
      <c r="BC10125" s="306" t="n">
        <v>53.5066455506166</v>
      </c>
      <c r="BD10125" s="307" t="n">
        <v>73.8932779854842</v>
      </c>
    </row>
    <row r="10126" customFormat="false" ht="12.75" hidden="false" customHeight="false" outlineLevel="0" collapsed="false">
      <c r="BC10126" s="306" t="n">
        <v>53.563452850805</v>
      </c>
      <c r="BD10126" s="307" t="n">
        <v>73.9383927682415</v>
      </c>
    </row>
    <row r="10127" customFormat="false" ht="12.75" hidden="false" customHeight="false" outlineLevel="0" collapsed="false">
      <c r="BC10127" s="306" t="n">
        <v>53.5698332796352</v>
      </c>
      <c r="BD10127" s="307" t="n">
        <v>73.9434593698207</v>
      </c>
    </row>
    <row r="10128" customFormat="false" ht="12.75" hidden="false" customHeight="false" outlineLevel="0" collapsed="false">
      <c r="BC10128" s="306" t="n">
        <v>53.5830415142856</v>
      </c>
      <c r="BD10128" s="307" t="n">
        <v>73.9539450322194</v>
      </c>
    </row>
    <row r="10129" customFormat="false" ht="12.75" hidden="false" customHeight="false" outlineLevel="0" collapsed="false">
      <c r="BC10129" s="306" t="n">
        <v>53.5942564891575</v>
      </c>
      <c r="BD10129" s="307" t="n">
        <v>73.9628446280368</v>
      </c>
    </row>
    <row r="10130" customFormat="false" ht="12.75" hidden="false" customHeight="false" outlineLevel="0" collapsed="false">
      <c r="BC10130" s="306" t="n">
        <v>53.6188089935276</v>
      </c>
      <c r="BD10130" s="307" t="n">
        <v>73.9823180010629</v>
      </c>
    </row>
    <row r="10131" customFormat="false" ht="12.75" hidden="false" customHeight="false" outlineLevel="0" collapsed="false">
      <c r="BC10131" s="306" t="n">
        <v>53.6212532886106</v>
      </c>
      <c r="BD10131" s="307" t="n">
        <v>73.9842565268845</v>
      </c>
    </row>
    <row r="10132" customFormat="false" ht="12.75" hidden="false" customHeight="false" outlineLevel="0" collapsed="false">
      <c r="BC10132" s="306" t="n">
        <v>53.6579454909371</v>
      </c>
      <c r="BD10132" s="307" t="n">
        <v>74.0133564429111</v>
      </c>
    </row>
    <row r="10133" customFormat="false" ht="12.75" hidden="false" customHeight="false" outlineLevel="0" collapsed="false">
      <c r="BC10133" s="306" t="n">
        <v>53.6641673329667</v>
      </c>
      <c r="BD10133" s="307" t="n">
        <v>74.0182908722751</v>
      </c>
    </row>
    <row r="10134" customFormat="false" ht="12.75" hidden="false" customHeight="false" outlineLevel="0" collapsed="false">
      <c r="BC10134" s="306" t="n">
        <v>53.6770652021379</v>
      </c>
      <c r="BD10134" s="307" t="n">
        <v>74.0285121902436</v>
      </c>
    </row>
    <row r="10135" customFormat="false" ht="12.75" hidden="false" customHeight="false" outlineLevel="0" collapsed="false">
      <c r="BC10135" s="306" t="n">
        <v>53.680345884709</v>
      </c>
      <c r="BD10135" s="307" t="n">
        <v>74.0311115771407</v>
      </c>
    </row>
    <row r="10136" customFormat="false" ht="12.75" hidden="false" customHeight="false" outlineLevel="0" collapsed="false">
      <c r="BC10136" s="306" t="n">
        <v>53.6866014794276</v>
      </c>
      <c r="BD10136" s="307" t="n">
        <v>74.0360680352073</v>
      </c>
    </row>
    <row r="10137" customFormat="false" ht="12.75" hidden="false" customHeight="false" outlineLevel="0" collapsed="false">
      <c r="BC10137" s="306" t="n">
        <v>53.6974168952939</v>
      </c>
      <c r="BD10137" s="307" t="n">
        <v>74.0446372004869</v>
      </c>
    </row>
    <row r="10138" customFormat="false" ht="12.75" hidden="false" customHeight="false" outlineLevel="0" collapsed="false">
      <c r="BC10138" s="306" t="n">
        <v>53.6984734246224</v>
      </c>
      <c r="BD10138" s="307" t="n">
        <v>74.0454742911826</v>
      </c>
    </row>
    <row r="10139" customFormat="false" ht="12.75" hidden="false" customHeight="false" outlineLevel="0" collapsed="false">
      <c r="BC10139" s="306" t="n">
        <v>53.7403031773405</v>
      </c>
      <c r="BD10139" s="307" t="n">
        <v>74.0786054597701</v>
      </c>
    </row>
    <row r="10140" customFormat="false" ht="12.75" hidden="false" customHeight="false" outlineLevel="0" collapsed="false">
      <c r="BC10140" s="306" t="n">
        <v>53.7420277034819</v>
      </c>
      <c r="BD10140" s="307" t="n">
        <v>74.0799712393262</v>
      </c>
    </row>
    <row r="10141" customFormat="false" ht="12.75" hidden="false" customHeight="false" outlineLevel="0" collapsed="false">
      <c r="BC10141" s="306" t="n">
        <v>53.7429456408113</v>
      </c>
      <c r="BD10141" s="307" t="n">
        <v>74.0806981865093</v>
      </c>
    </row>
    <row r="10142" customFormat="false" ht="12.75" hidden="false" customHeight="false" outlineLevel="0" collapsed="false">
      <c r="BC10142" s="306" t="n">
        <v>53.7545452013932</v>
      </c>
      <c r="BD10142" s="307" t="n">
        <v>74.0898841554594</v>
      </c>
    </row>
    <row r="10143" customFormat="false" ht="12.75" hidden="false" customHeight="false" outlineLevel="0" collapsed="false">
      <c r="BC10143" s="306" t="n">
        <v>53.7619737140884</v>
      </c>
      <c r="BD10143" s="307" t="n">
        <v>74.0957658190317</v>
      </c>
    </row>
    <row r="10144" customFormat="false" ht="12.75" hidden="false" customHeight="false" outlineLevel="0" collapsed="false">
      <c r="BC10144" s="306" t="n">
        <v>53.767873865249</v>
      </c>
      <c r="BD10144" s="307" t="n">
        <v>74.1004359039656</v>
      </c>
    </row>
    <row r="10145" customFormat="false" ht="12.75" hidden="false" customHeight="false" outlineLevel="0" collapsed="false">
      <c r="BC10145" s="306" t="n">
        <v>53.7738582948854</v>
      </c>
      <c r="BD10145" s="307" t="n">
        <v>74.1051720750071</v>
      </c>
    </row>
    <row r="10146" customFormat="false" ht="12.75" hidden="false" customHeight="false" outlineLevel="0" collapsed="false">
      <c r="BC10146" s="306" t="n">
        <v>53.8023052115755</v>
      </c>
      <c r="BD10146" s="307" t="n">
        <v>74.1276854089807</v>
      </c>
    </row>
    <row r="10147" customFormat="false" ht="12.75" hidden="false" customHeight="false" outlineLevel="0" collapsed="false">
      <c r="BC10147" s="306" t="n">
        <v>53.8127450780217</v>
      </c>
      <c r="BD10147" s="307" t="n">
        <v>74.135946172425</v>
      </c>
    </row>
    <row r="10148" customFormat="false" ht="12.75" hidden="false" customHeight="false" outlineLevel="0" collapsed="false">
      <c r="BC10148" s="306" t="n">
        <v>53.8148891257061</v>
      </c>
      <c r="BD10148" s="307" t="n">
        <v>74.1376423825189</v>
      </c>
    </row>
    <row r="10149" customFormat="false" ht="12.75" hidden="false" customHeight="false" outlineLevel="0" collapsed="false">
      <c r="BC10149" s="306" t="n">
        <v>53.8304604349787</v>
      </c>
      <c r="BD10149" s="307" t="n">
        <v>74.1499564272266</v>
      </c>
    </row>
    <row r="10150" customFormat="false" ht="12.75" hidden="false" customHeight="false" outlineLevel="0" collapsed="false">
      <c r="BC10150" s="306" t="n">
        <v>53.841547315982</v>
      </c>
      <c r="BD10150" s="307" t="n">
        <v>74.1587238508289</v>
      </c>
    </row>
    <row r="10151" customFormat="false" ht="12.75" hidden="false" customHeight="false" outlineLevel="0" collapsed="false">
      <c r="BC10151" s="306" t="n">
        <v>53.8468402036653</v>
      </c>
      <c r="BD10151" s="307" t="n">
        <v>74.1629093043073</v>
      </c>
    </row>
    <row r="10152" customFormat="false" ht="12.75" hidden="false" customHeight="false" outlineLevel="0" collapsed="false">
      <c r="BC10152" s="306" t="n">
        <v>53.8594039662642</v>
      </c>
      <c r="BD10152" s="307" t="n">
        <v>74.1728442491431</v>
      </c>
    </row>
    <row r="10153" customFormat="false" ht="12.75" hidden="false" customHeight="false" outlineLevel="0" collapsed="false">
      <c r="BC10153" s="306" t="n">
        <v>53.8604069233984</v>
      </c>
      <c r="BD10153" s="307" t="n">
        <v>74.1736372824337</v>
      </c>
    </row>
    <row r="10154" customFormat="false" ht="12.75" hidden="false" customHeight="false" outlineLevel="0" collapsed="false">
      <c r="BC10154" s="306" t="n">
        <v>53.8624964865028</v>
      </c>
      <c r="BD10154" s="307" t="n">
        <v>74.1752894351226</v>
      </c>
    </row>
    <row r="10155" customFormat="false" ht="12.75" hidden="false" customHeight="false" outlineLevel="0" collapsed="false">
      <c r="BC10155" s="306" t="n">
        <v>53.8781567687743</v>
      </c>
      <c r="BD10155" s="307" t="n">
        <v>74.1876695659378</v>
      </c>
    </row>
    <row r="10156" customFormat="false" ht="12.75" hidden="false" customHeight="false" outlineLevel="0" collapsed="false">
      <c r="BC10156" s="306" t="n">
        <v>53.8831446784415</v>
      </c>
      <c r="BD10156" s="307" t="n">
        <v>74.1916127036886</v>
      </c>
    </row>
    <row r="10157" customFormat="false" ht="12.75" hidden="false" customHeight="false" outlineLevel="0" collapsed="false">
      <c r="BC10157" s="306" t="n">
        <v>53.885513548309</v>
      </c>
      <c r="BD10157" s="307" t="n">
        <v>74.1934851434027</v>
      </c>
    </row>
    <row r="10158" customFormat="false" ht="12.75" hidden="false" customHeight="false" outlineLevel="0" collapsed="false">
      <c r="BC10158" s="306" t="n">
        <v>53.8951564444491</v>
      </c>
      <c r="BD10158" s="307" t="n">
        <v>74.201107074474</v>
      </c>
    </row>
    <row r="10159" customFormat="false" ht="12.75" hidden="false" customHeight="false" outlineLevel="0" collapsed="false">
      <c r="BC10159" s="306" t="n">
        <v>53.89964361451</v>
      </c>
      <c r="BD10159" s="307" t="n">
        <v>74.2046536955794</v>
      </c>
    </row>
    <row r="10160" customFormat="false" ht="12.75" hidden="false" customHeight="false" outlineLevel="0" collapsed="false">
      <c r="BC10160" s="306" t="n">
        <v>53.902570032837</v>
      </c>
      <c r="BD10160" s="307" t="n">
        <v>74.2069667093438</v>
      </c>
    </row>
    <row r="10161" customFormat="false" ht="12.75" hidden="false" customHeight="false" outlineLevel="0" collapsed="false">
      <c r="BC10161" s="306" t="n">
        <v>53.9078378400207</v>
      </c>
      <c r="BD10161" s="307" t="n">
        <v>74.2111301341198</v>
      </c>
    </row>
    <row r="10162" customFormat="false" ht="12.75" hidden="false" customHeight="false" outlineLevel="0" collapsed="false">
      <c r="BC10162" s="306" t="n">
        <v>53.9250630405258</v>
      </c>
      <c r="BD10162" s="307" t="n">
        <v>74.224743872276</v>
      </c>
    </row>
    <row r="10163" customFormat="false" ht="12.75" hidden="false" customHeight="false" outlineLevel="0" collapsed="false">
      <c r="BC10163" s="306" t="n">
        <v>53.9422052708815</v>
      </c>
      <c r="BD10163" s="307" t="n">
        <v>74.2382915243247</v>
      </c>
    </row>
    <row r="10164" customFormat="false" ht="12.75" hidden="false" customHeight="false" outlineLevel="0" collapsed="false">
      <c r="BC10164" s="306" t="n">
        <v>53.9522136212984</v>
      </c>
      <c r="BD10164" s="307" t="n">
        <v>74.2461998285288</v>
      </c>
    </row>
    <row r="10165" customFormat="false" ht="12.75" hidden="false" customHeight="false" outlineLevel="0" collapsed="false">
      <c r="BC10165" s="306" t="n">
        <v>53.9530220952875</v>
      </c>
      <c r="BD10165" s="307" t="n">
        <v>74.2468386609018</v>
      </c>
    </row>
    <row r="10166" customFormat="false" ht="12.75" hidden="false" customHeight="false" outlineLevel="0" collapsed="false">
      <c r="BC10166" s="306" t="n">
        <v>53.9754656655878</v>
      </c>
      <c r="BD10166" s="307" t="n">
        <v>74.264571766429</v>
      </c>
    </row>
    <row r="10167" customFormat="false" ht="12.75" hidden="false" customHeight="false" outlineLevel="0" collapsed="false">
      <c r="BC10167" s="306" t="n">
        <v>53.9803196230164</v>
      </c>
      <c r="BD10167" s="307" t="n">
        <v>74.2684047606672</v>
      </c>
    </row>
    <row r="10168" customFormat="false" ht="12.75" hidden="false" customHeight="false" outlineLevel="0" collapsed="false">
      <c r="BC10168" s="306" t="n">
        <v>54.0000734066411</v>
      </c>
      <c r="BD10168" s="307" t="n">
        <v>74.2840010820501</v>
      </c>
    </row>
    <row r="10169" customFormat="false" ht="12.75" hidden="false" customHeight="false" outlineLevel="0" collapsed="false">
      <c r="BC10169" s="306" t="n">
        <v>54.0165354708837</v>
      </c>
      <c r="BD10169" s="307" t="n">
        <v>74.2969980165358</v>
      </c>
    </row>
    <row r="10170" customFormat="false" ht="12.75" hidden="false" customHeight="false" outlineLevel="0" collapsed="false">
      <c r="BC10170" s="306" t="n">
        <v>54.0481794319809</v>
      </c>
      <c r="BD10170" s="307" t="n">
        <v>74.3219785651915</v>
      </c>
    </row>
    <row r="10171" customFormat="false" ht="12.75" hidden="false" customHeight="false" outlineLevel="0" collapsed="false">
      <c r="BC10171" s="306" t="n">
        <v>54.0556033727771</v>
      </c>
      <c r="BD10171" s="307" t="n">
        <v>74.3278382000614</v>
      </c>
    </row>
    <row r="10172" customFormat="false" ht="12.75" hidden="false" customHeight="false" outlineLevel="0" collapsed="false">
      <c r="BC10172" s="306" t="n">
        <v>54.0603481705602</v>
      </c>
      <c r="BD10172" s="307" t="n">
        <v>74.3315830794895</v>
      </c>
    </row>
    <row r="10173" customFormat="false" ht="12.75" hidden="false" customHeight="false" outlineLevel="0" collapsed="false">
      <c r="BC10173" s="306" t="n">
        <v>54.0731316625978</v>
      </c>
      <c r="BD10173" s="307" t="n">
        <v>74.3416722252428</v>
      </c>
    </row>
    <row r="10174" customFormat="false" ht="12.75" hidden="false" customHeight="false" outlineLevel="0" collapsed="false">
      <c r="BC10174" s="306" t="n">
        <v>54.081228836963</v>
      </c>
      <c r="BD10174" s="307" t="n">
        <v>74.3480605489731</v>
      </c>
    </row>
    <row r="10175" customFormat="false" ht="12.75" hidden="false" customHeight="false" outlineLevel="0" collapsed="false">
      <c r="BC10175" s="306" t="n">
        <v>54.0834904757367</v>
      </c>
      <c r="BD10175" s="307" t="n">
        <v>74.3498448738771</v>
      </c>
    </row>
    <row r="10176" customFormat="false" ht="12.75" hidden="false" customHeight="false" outlineLevel="0" collapsed="false">
      <c r="BC10176" s="306" t="n">
        <v>54.0870645263462</v>
      </c>
      <c r="BD10176" s="307" t="n">
        <v>74.3526645477994</v>
      </c>
    </row>
    <row r="10177" customFormat="false" ht="12.75" hidden="false" customHeight="false" outlineLevel="0" collapsed="false">
      <c r="BC10177" s="306" t="n">
        <v>54.0913924782561</v>
      </c>
      <c r="BD10177" s="307" t="n">
        <v>74.3560789966897</v>
      </c>
    </row>
    <row r="10178" customFormat="false" ht="12.75" hidden="false" customHeight="false" outlineLevel="0" collapsed="false">
      <c r="BC10178" s="306" t="n">
        <v>54.1018633296511</v>
      </c>
      <c r="BD10178" s="307" t="n">
        <v>74.3643397601341</v>
      </c>
    </row>
    <row r="10179" customFormat="false" ht="12.75" hidden="false" customHeight="false" outlineLevel="0" collapsed="false">
      <c r="BC10179" s="306" t="n">
        <v>54.1101571687678</v>
      </c>
      <c r="BD10179" s="307" t="n">
        <v>74.370882284782</v>
      </c>
    </row>
    <row r="10180" customFormat="false" ht="12.75" hidden="false" customHeight="false" outlineLevel="0" collapsed="false">
      <c r="BC10180" s="306" t="n">
        <v>54.1168638607023</v>
      </c>
      <c r="BD10180" s="307" t="n">
        <v>74.3761691733864</v>
      </c>
    </row>
    <row r="10181" customFormat="false" ht="12.75" hidden="false" customHeight="false" outlineLevel="0" collapsed="false">
      <c r="BC10181" s="306" t="n">
        <v>54.1189597172818</v>
      </c>
      <c r="BD10181" s="307" t="n">
        <v>74.3778213260753</v>
      </c>
    </row>
    <row r="10182" customFormat="false" ht="12.75" hidden="false" customHeight="false" outlineLevel="0" collapsed="false">
      <c r="BC10182" s="306" t="n">
        <v>54.1394761244225</v>
      </c>
      <c r="BD10182" s="307" t="n">
        <v>74.3939903937236</v>
      </c>
    </row>
    <row r="10183" customFormat="false" ht="12.75" hidden="false" customHeight="false" outlineLevel="0" collapsed="false">
      <c r="BC10183" s="306" t="n">
        <v>54.1525884603276</v>
      </c>
      <c r="BD10183" s="307" t="n">
        <v>74.4043218552047</v>
      </c>
    </row>
    <row r="10184" customFormat="false" ht="12.75" hidden="false" customHeight="false" outlineLevel="0" collapsed="false">
      <c r="BC10184" s="306" t="n">
        <v>54.1573147358508</v>
      </c>
      <c r="BD10184" s="307" t="n">
        <v>74.4080447059303</v>
      </c>
    </row>
    <row r="10185" customFormat="false" ht="12.75" hidden="false" customHeight="false" outlineLevel="0" collapsed="false">
      <c r="BC10185" s="306" t="n">
        <v>54.1594681276572</v>
      </c>
      <c r="BD10185" s="307" t="n">
        <v>74.4097409160242</v>
      </c>
    </row>
    <row r="10186" customFormat="false" ht="12.75" hidden="false" customHeight="false" outlineLevel="0" collapsed="false">
      <c r="BC10186" s="306" t="n">
        <v>54.1683069622287</v>
      </c>
      <c r="BD10186" s="307" t="n">
        <v>74.4167019860199</v>
      </c>
    </row>
    <row r="10187" customFormat="false" ht="12.75" hidden="false" customHeight="false" outlineLevel="0" collapsed="false">
      <c r="BC10187" s="306" t="n">
        <v>54.1758598770152</v>
      </c>
      <c r="BD10187" s="307" t="n">
        <v>74.4226497356998</v>
      </c>
    </row>
    <row r="10188" customFormat="false" ht="12.75" hidden="false" customHeight="false" outlineLevel="0" collapsed="false">
      <c r="BC10188" s="306" t="n">
        <v>54.1769231453763</v>
      </c>
      <c r="BD10188" s="307" t="n">
        <v>74.4234868263955</v>
      </c>
    </row>
    <row r="10189" customFormat="false" ht="12.75" hidden="false" customHeight="false" outlineLevel="0" collapsed="false">
      <c r="BC10189" s="306" t="n">
        <v>54.1946106727473</v>
      </c>
      <c r="BD10189" s="307" t="n">
        <v>74.4374089663871</v>
      </c>
    </row>
    <row r="10190" customFormat="false" ht="12.75" hidden="false" customHeight="false" outlineLevel="0" collapsed="false">
      <c r="BC10190" s="306" t="n">
        <v>54.1993689280414</v>
      </c>
      <c r="BD10190" s="307" t="n">
        <v>74.4411538458152</v>
      </c>
    </row>
    <row r="10191" customFormat="false" ht="12.75" hidden="false" customHeight="false" outlineLevel="0" collapsed="false">
      <c r="BC10191" s="306" t="n">
        <v>54.210369268134</v>
      </c>
      <c r="BD10191" s="307" t="n">
        <v>74.4498111259048</v>
      </c>
    </row>
    <row r="10192" customFormat="false" ht="12.75" hidden="false" customHeight="false" outlineLevel="0" collapsed="false">
      <c r="BC10192" s="306" t="n">
        <v>54.2220435793236</v>
      </c>
      <c r="BD10192" s="307" t="n">
        <v>74.4589970948549</v>
      </c>
    </row>
    <row r="10193" customFormat="false" ht="12.75" hidden="false" customHeight="false" outlineLevel="0" collapsed="false">
      <c r="BC10193" s="306" t="n">
        <v>54.2227434813652</v>
      </c>
      <c r="BD10193" s="307" t="n">
        <v>74.4595478124179</v>
      </c>
    </row>
    <row r="10194" customFormat="false" ht="12.75" hidden="false" customHeight="false" outlineLevel="0" collapsed="false">
      <c r="BC10194" s="306" t="n">
        <v>54.2490051360911</v>
      </c>
      <c r="BD10194" s="307" t="n">
        <v>74.48021073538</v>
      </c>
    </row>
    <row r="10195" customFormat="false" ht="12.75" hidden="false" customHeight="false" outlineLevel="0" collapsed="false">
      <c r="BC10195" s="306" t="n">
        <v>54.2639574715348</v>
      </c>
      <c r="BD10195" s="307" t="n">
        <v>74.4919740625247</v>
      </c>
    </row>
    <row r="10196" customFormat="false" ht="12.75" hidden="false" customHeight="false" outlineLevel="0" collapsed="false">
      <c r="BC10196" s="306" t="n">
        <v>54.2688300794026</v>
      </c>
      <c r="BD10196" s="307" t="n">
        <v>74.4958070567629</v>
      </c>
    </row>
    <row r="10197" customFormat="false" ht="12.75" hidden="false" customHeight="false" outlineLevel="0" collapsed="false">
      <c r="BC10197" s="306" t="n">
        <v>54.2708184924745</v>
      </c>
      <c r="BD10197" s="307" t="n">
        <v>74.4973710946417</v>
      </c>
    </row>
    <row r="10198" customFormat="false" ht="12.75" hidden="false" customHeight="false" outlineLevel="0" collapsed="false">
      <c r="BC10198" s="306" t="n">
        <v>54.2735074509697</v>
      </c>
      <c r="BD10198" s="307" t="n">
        <v>74.4994858500834</v>
      </c>
    </row>
    <row r="10199" customFormat="false" ht="12.75" hidden="false" customHeight="false" outlineLevel="0" collapsed="false">
      <c r="BC10199" s="306" t="n">
        <v>54.2791389270275</v>
      </c>
      <c r="BD10199" s="307" t="n">
        <v>74.5039136192896</v>
      </c>
    </row>
    <row r="10200" customFormat="false" ht="12.75" hidden="false" customHeight="false" outlineLevel="0" collapsed="false">
      <c r="BC10200" s="306" t="n">
        <v>54.3054774781072</v>
      </c>
      <c r="BD10200" s="307" t="n">
        <v>74.5246205996567</v>
      </c>
    </row>
    <row r="10201" customFormat="false" ht="12.75" hidden="false" customHeight="false" outlineLevel="0" collapsed="false">
      <c r="BC10201" s="306" t="n">
        <v>54.3111094448806</v>
      </c>
      <c r="BD10201" s="307" t="n">
        <v>74.5290483688629</v>
      </c>
    </row>
    <row r="10202" customFormat="false" ht="12.75" hidden="false" customHeight="false" outlineLevel="0" collapsed="false">
      <c r="BC10202" s="306" t="n">
        <v>54.3214492396348</v>
      </c>
      <c r="BD10202" s="307" t="n">
        <v>74.5371769600921</v>
      </c>
    </row>
    <row r="10203" customFormat="false" ht="12.75" hidden="false" customHeight="false" outlineLevel="0" collapsed="false">
      <c r="BC10203" s="306" t="n">
        <v>54.329744522216</v>
      </c>
      <c r="BD10203" s="307" t="n">
        <v>74.5436974560375</v>
      </c>
    </row>
    <row r="10204" customFormat="false" ht="12.75" hidden="false" customHeight="false" outlineLevel="0" collapsed="false">
      <c r="BC10204" s="306" t="n">
        <v>54.3483280617796</v>
      </c>
      <c r="BD10204" s="307" t="n">
        <v>74.5583024858071</v>
      </c>
    </row>
    <row r="10205" customFormat="false" ht="12.75" hidden="false" customHeight="false" outlineLevel="0" collapsed="false">
      <c r="BC10205" s="306" t="n">
        <v>54.3516364088299</v>
      </c>
      <c r="BD10205" s="307" t="n">
        <v>74.5609018727043</v>
      </c>
    </row>
    <row r="10206" customFormat="false" ht="12.75" hidden="false" customHeight="false" outlineLevel="0" collapsed="false">
      <c r="BC10206" s="306" t="n">
        <v>54.3704496087312</v>
      </c>
      <c r="BD10206" s="307" t="n">
        <v>74.575683132094</v>
      </c>
    </row>
    <row r="10207" customFormat="false" ht="12.75" hidden="false" customHeight="false" outlineLevel="0" collapsed="false">
      <c r="BC10207" s="306" t="n">
        <v>54.3775158500985</v>
      </c>
      <c r="BD10207" s="307" t="n">
        <v>74.5812343651286</v>
      </c>
    </row>
    <row r="10208" customFormat="false" ht="12.75" hidden="false" customHeight="false" outlineLevel="0" collapsed="false">
      <c r="BC10208" s="306" t="n">
        <v>54.3881457959239</v>
      </c>
      <c r="BD10208" s="307" t="n">
        <v>74.589583243383</v>
      </c>
    </row>
    <row r="10209" customFormat="false" ht="12.75" hidden="false" customHeight="false" outlineLevel="0" collapsed="false">
      <c r="BC10209" s="306" t="n">
        <v>54.3920164997511</v>
      </c>
      <c r="BD10209" s="307" t="n">
        <v>74.5926232043305</v>
      </c>
    </row>
    <row r="10210" customFormat="false" ht="12.75" hidden="false" customHeight="false" outlineLevel="0" collapsed="false">
      <c r="BC10210" s="306" t="n">
        <v>54.4096680578434</v>
      </c>
      <c r="BD10210" s="307" t="n">
        <v>74.6064792582145</v>
      </c>
    </row>
    <row r="10211" customFormat="false" ht="12.75" hidden="false" customHeight="false" outlineLevel="0" collapsed="false">
      <c r="BC10211" s="306" t="n">
        <v>54.4142148405335</v>
      </c>
      <c r="BD10211" s="307" t="n">
        <v>74.6100479080224</v>
      </c>
    </row>
    <row r="10212" customFormat="false" ht="12.75" hidden="false" customHeight="false" outlineLevel="0" collapsed="false">
      <c r="BC10212" s="306" t="n">
        <v>54.4189303418612</v>
      </c>
      <c r="BD10212" s="307" t="n">
        <v>74.6137487300455</v>
      </c>
    </row>
    <row r="10213" customFormat="false" ht="12.75" hidden="false" customHeight="false" outlineLevel="0" collapsed="false">
      <c r="BC10213" s="306" t="n">
        <v>54.4337785573514</v>
      </c>
      <c r="BD10213" s="307" t="n">
        <v>74.6254019136776</v>
      </c>
    </row>
    <row r="10214" customFormat="false" ht="12.75" hidden="false" customHeight="false" outlineLevel="0" collapsed="false">
      <c r="BC10214" s="306" t="n">
        <v>54.4495811004913</v>
      </c>
      <c r="BD10214" s="307" t="n">
        <v>74.6378040731954</v>
      </c>
    </row>
    <row r="10215" customFormat="false" ht="12.75" hidden="false" customHeight="false" outlineLevel="0" collapsed="false">
      <c r="BC10215" s="306" t="n">
        <v>54.4608084846048</v>
      </c>
      <c r="BD10215" s="307" t="n">
        <v>74.6466155542027</v>
      </c>
    </row>
    <row r="10216" customFormat="false" ht="12.75" hidden="false" customHeight="false" outlineLevel="0" collapsed="false">
      <c r="BC10216" s="306" t="n">
        <v>54.4737199763355</v>
      </c>
      <c r="BD10216" s="307" t="n">
        <v>74.6567487573611</v>
      </c>
    </row>
    <row r="10217" customFormat="false" ht="12.75" hidden="false" customHeight="false" outlineLevel="0" collapsed="false">
      <c r="BC10217" s="306" t="n">
        <v>54.4821422686994</v>
      </c>
      <c r="BD10217" s="307" t="n">
        <v>74.6633573681165</v>
      </c>
    </row>
    <row r="10218" customFormat="false" ht="12.75" hidden="false" customHeight="false" outlineLevel="0" collapsed="false">
      <c r="BC10218" s="306" t="n">
        <v>54.4856515571844</v>
      </c>
      <c r="BD10218" s="307" t="n">
        <v>74.6661109559313</v>
      </c>
    </row>
    <row r="10219" customFormat="false" ht="12.75" hidden="false" customHeight="false" outlineLevel="0" collapsed="false">
      <c r="BC10219" s="306" t="n">
        <v>54.491126047221</v>
      </c>
      <c r="BD10219" s="307" t="n">
        <v>74.6704065529224</v>
      </c>
    </row>
    <row r="10220" customFormat="false" ht="12.75" hidden="false" customHeight="false" outlineLevel="0" collapsed="false">
      <c r="BC10220" s="306" t="n">
        <v>54.5074383922205</v>
      </c>
      <c r="BD10220" s="307" t="n">
        <v>74.6832052290854</v>
      </c>
    </row>
    <row r="10221" customFormat="false" ht="12.75" hidden="false" customHeight="false" outlineLevel="0" collapsed="false">
      <c r="BC10221" s="306" t="n">
        <v>54.5119048314429</v>
      </c>
      <c r="BD10221" s="307" t="n">
        <v>74.6867077927858</v>
      </c>
    </row>
    <row r="10222" customFormat="false" ht="12.75" hidden="false" customHeight="false" outlineLevel="0" collapsed="false">
      <c r="BC10222" s="306" t="n">
        <v>54.5153051252284</v>
      </c>
      <c r="BD10222" s="307" t="n">
        <v>74.6893732657906</v>
      </c>
    </row>
    <row r="10223" customFormat="false" ht="12.75" hidden="false" customHeight="false" outlineLevel="0" collapsed="false">
      <c r="BC10223" s="306" t="n">
        <v>54.5319694529595</v>
      </c>
      <c r="BD10223" s="307" t="n">
        <v>74.7024362863839</v>
      </c>
    </row>
    <row r="10224" customFormat="false" ht="12.75" hidden="false" customHeight="false" outlineLevel="0" collapsed="false">
      <c r="BC10224" s="306" t="n">
        <v>54.5338524424441</v>
      </c>
      <c r="BD10224" s="307" t="n">
        <v>74.7039122094526</v>
      </c>
    </row>
    <row r="10225" customFormat="false" ht="12.75" hidden="false" customHeight="false" outlineLevel="0" collapsed="false">
      <c r="BC10225" s="306" t="n">
        <v>54.5736218972286</v>
      </c>
      <c r="BD10225" s="307" t="n">
        <v>74.7350828235159</v>
      </c>
    </row>
    <row r="10226" customFormat="false" ht="12.75" hidden="false" customHeight="false" outlineLevel="0" collapsed="false">
      <c r="BC10226" s="306" t="n">
        <v>54.5863272836003</v>
      </c>
      <c r="BD10226" s="307" t="n">
        <v>74.7450397970541</v>
      </c>
    </row>
    <row r="10227" customFormat="false" ht="12.75" hidden="false" customHeight="false" outlineLevel="0" collapsed="false">
      <c r="BC10227" s="306" t="n">
        <v>54.5959139676344</v>
      </c>
      <c r="BD10227" s="307" t="n">
        <v>74.7525515846129</v>
      </c>
    </row>
    <row r="10228" customFormat="false" ht="12.75" hidden="false" customHeight="false" outlineLevel="0" collapsed="false">
      <c r="BC10228" s="306" t="n">
        <v>54.6028874284139</v>
      </c>
      <c r="BD10228" s="307" t="n">
        <v>74.7580147028374</v>
      </c>
    </row>
    <row r="10229" customFormat="false" ht="12.75" hidden="false" customHeight="false" outlineLevel="0" collapsed="false">
      <c r="BC10229" s="306" t="n">
        <v>54.6148403449474</v>
      </c>
      <c r="BD10229" s="307" t="n">
        <v>74.7673769014076</v>
      </c>
    </row>
    <row r="10230" customFormat="false" ht="12.75" hidden="false" customHeight="false" outlineLevel="0" collapsed="false">
      <c r="BC10230" s="306" t="n">
        <v>54.6425437787794</v>
      </c>
      <c r="BD10230" s="307" t="n">
        <v>74.7890751733881</v>
      </c>
    </row>
    <row r="10231" customFormat="false" ht="12.75" hidden="false" customHeight="false" outlineLevel="0" collapsed="false">
      <c r="BC10231" s="306" t="n">
        <v>54.6476635915707</v>
      </c>
      <c r="BD10231" s="307" t="n">
        <v>74.7930843972464</v>
      </c>
    </row>
    <row r="10232" customFormat="false" ht="12.75" hidden="false" customHeight="false" outlineLevel="0" collapsed="false">
      <c r="BC10232" s="306" t="n">
        <v>54.6543348170759</v>
      </c>
      <c r="BD10232" s="307" t="n">
        <v>74.7983051997432</v>
      </c>
    </row>
    <row r="10233" customFormat="false" ht="12.75" hidden="false" customHeight="false" outlineLevel="0" collapsed="false">
      <c r="BC10233" s="306" t="n">
        <v>54.666358477269</v>
      </c>
      <c r="BD10233" s="307" t="n">
        <v>74.8077114557185</v>
      </c>
    </row>
    <row r="10234" customFormat="false" ht="12.75" hidden="false" customHeight="false" outlineLevel="0" collapsed="false">
      <c r="BC10234" s="306" t="n">
        <v>54.6900692378994</v>
      </c>
      <c r="BD10234" s="307" t="n">
        <v>74.8262596232388</v>
      </c>
    </row>
    <row r="10235" customFormat="false" ht="12.75" hidden="false" customHeight="false" outlineLevel="0" collapsed="false">
      <c r="BC10235" s="306" t="n">
        <v>54.7016152952302</v>
      </c>
      <c r="BD10235" s="307" t="n">
        <v>74.8352913912713</v>
      </c>
    </row>
    <row r="10236" customFormat="false" ht="12.75" hidden="false" customHeight="false" outlineLevel="0" collapsed="false">
      <c r="BC10236" s="306" t="n">
        <v>54.7166562661348</v>
      </c>
      <c r="BD10236" s="307" t="n">
        <v>74.8470547184161</v>
      </c>
    </row>
    <row r="10237" customFormat="false" ht="12.75" hidden="false" customHeight="false" outlineLevel="0" collapsed="false">
      <c r="BC10237" s="306" t="n">
        <v>54.7221241793803</v>
      </c>
      <c r="BD10237" s="307" t="n">
        <v>74.8513282867046</v>
      </c>
    </row>
    <row r="10238" customFormat="false" ht="12.75" hidden="false" customHeight="false" outlineLevel="0" collapsed="false">
      <c r="BC10238" s="306" t="n">
        <v>54.7309462133994</v>
      </c>
      <c r="BD10238" s="307" t="n">
        <v>74.8582232705928</v>
      </c>
    </row>
    <row r="10239" customFormat="false" ht="12.75" hidden="false" customHeight="false" outlineLevel="0" collapsed="false">
      <c r="BC10239" s="306" t="n">
        <v>54.7426748721452</v>
      </c>
      <c r="BD10239" s="307" t="n">
        <v>74.8673872108404</v>
      </c>
    </row>
    <row r="10240" customFormat="false" ht="12.75" hidden="false" customHeight="false" outlineLevel="0" collapsed="false">
      <c r="BC10240" s="306" t="n">
        <v>54.748173308087</v>
      </c>
      <c r="BD10240" s="307" t="n">
        <v>74.8716828078314</v>
      </c>
    </row>
    <row r="10241" customFormat="false" ht="12.75" hidden="false" customHeight="false" outlineLevel="0" collapsed="false">
      <c r="BC10241" s="306" t="n">
        <v>54.7522350956764</v>
      </c>
      <c r="BD10241" s="307" t="n">
        <v>74.8748549409941</v>
      </c>
    </row>
    <row r="10242" customFormat="false" ht="12.75" hidden="false" customHeight="false" outlineLevel="0" collapsed="false">
      <c r="BC10242" s="306" t="n">
        <v>54.7708521720942</v>
      </c>
      <c r="BD10242" s="307" t="n">
        <v>74.8893938846561</v>
      </c>
    </row>
    <row r="10243" customFormat="false" ht="12.75" hidden="false" customHeight="false" outlineLevel="0" collapsed="false">
      <c r="BC10243" s="306" t="n">
        <v>54.7802478940107</v>
      </c>
      <c r="BD10243" s="307" t="n">
        <v>74.8967294425947</v>
      </c>
    </row>
    <row r="10244" customFormat="false" ht="12.75" hidden="false" customHeight="false" outlineLevel="0" collapsed="false">
      <c r="BC10244" s="306" t="n">
        <v>54.8170998547036</v>
      </c>
      <c r="BD10244" s="307" t="n">
        <v>74.9254989280835</v>
      </c>
    </row>
    <row r="10245" customFormat="false" ht="12.75" hidden="false" customHeight="false" outlineLevel="0" collapsed="false">
      <c r="BC10245" s="306" t="n">
        <v>54.8521804956086</v>
      </c>
      <c r="BD10245" s="307" t="n">
        <v>74.9528806053136</v>
      </c>
    </row>
    <row r="10246" customFormat="false" ht="12.75" hidden="false" customHeight="false" outlineLevel="0" collapsed="false">
      <c r="BC10246" s="306" t="n">
        <v>54.8552296782322</v>
      </c>
      <c r="BD10246" s="307" t="n">
        <v>74.9552597051856</v>
      </c>
    </row>
    <row r="10247" customFormat="false" ht="12.75" hidden="false" customHeight="false" outlineLevel="0" collapsed="false">
      <c r="BC10247" s="306" t="n">
        <v>54.8859270662059</v>
      </c>
      <c r="BD10247" s="307" t="n">
        <v>74.9792049048229</v>
      </c>
    </row>
    <row r="10248" customFormat="false" ht="12.75" hidden="false" customHeight="false" outlineLevel="0" collapsed="false">
      <c r="BC10248" s="306" t="n">
        <v>54.8890621377918</v>
      </c>
      <c r="BD10248" s="307" t="n">
        <v>74.9816500908025</v>
      </c>
    </row>
    <row r="10249" customFormat="false" ht="12.75" hidden="false" customHeight="false" outlineLevel="0" collapsed="false">
      <c r="BC10249" s="306" t="n">
        <v>54.9138962255402</v>
      </c>
      <c r="BD10249" s="307" t="n">
        <v>75.001013320316</v>
      </c>
    </row>
    <row r="10250" customFormat="false" ht="12.75" hidden="false" customHeight="false" outlineLevel="0" collapsed="false">
      <c r="BC10250" s="306" t="n">
        <v>54.9320407962696</v>
      </c>
      <c r="BD10250" s="307" t="n">
        <v>75.0151557473327</v>
      </c>
    </row>
    <row r="10251" customFormat="false" ht="12.75" hidden="false" customHeight="false" outlineLevel="0" collapsed="false">
      <c r="BC10251" s="306" t="n">
        <v>54.9389370598365</v>
      </c>
      <c r="BD10251" s="307" t="n">
        <v>75.0205307507472</v>
      </c>
    </row>
    <row r="10252" customFormat="false" ht="12.75" hidden="false" customHeight="false" outlineLevel="0" collapsed="false">
      <c r="BC10252" s="306" t="n">
        <v>54.9500728296945</v>
      </c>
      <c r="BD10252" s="307" t="n">
        <v>75.0292100595393</v>
      </c>
    </row>
    <row r="10253" customFormat="false" ht="12.75" hidden="false" customHeight="false" outlineLevel="0" collapsed="false">
      <c r="BC10253" s="306" t="n">
        <v>54.9619434473096</v>
      </c>
      <c r="BD10253" s="307" t="n">
        <v>75.038462114597</v>
      </c>
    </row>
    <row r="10254" customFormat="false" ht="12.75" hidden="false" customHeight="false" outlineLevel="0" collapsed="false">
      <c r="BC10254" s="306" t="n">
        <v>54.969207134755</v>
      </c>
      <c r="BD10254" s="307" t="n">
        <v>75.0441234911442</v>
      </c>
    </row>
    <row r="10255" customFormat="false" ht="12.75" hidden="false" customHeight="false" outlineLevel="0" collapsed="false">
      <c r="BC10255" s="306" t="n">
        <v>54.9729661636664</v>
      </c>
      <c r="BD10255" s="307" t="n">
        <v>75.0470533085791</v>
      </c>
    </row>
    <row r="10256" customFormat="false" ht="12.75" hidden="false" customHeight="false" outlineLevel="0" collapsed="false">
      <c r="BC10256" s="306" t="n">
        <v>54.9801733243613</v>
      </c>
      <c r="BD10256" s="307" t="n">
        <v>75.0526706277213</v>
      </c>
    </row>
    <row r="10257" customFormat="false" ht="12.75" hidden="false" customHeight="false" outlineLevel="0" collapsed="false">
      <c r="BC10257" s="306" t="n">
        <v>54.9942206578108</v>
      </c>
      <c r="BD10257" s="307" t="n">
        <v>75.0636188928728</v>
      </c>
    </row>
    <row r="10258" customFormat="false" ht="12.75" hidden="false" customHeight="false" outlineLevel="0" collapsed="false">
      <c r="BC10258" s="306" t="n">
        <v>55.0130739575132</v>
      </c>
      <c r="BD10258" s="307" t="n">
        <v>75.0783120374525</v>
      </c>
    </row>
    <row r="10259" customFormat="false" ht="12.75" hidden="false" customHeight="false" outlineLevel="0" collapsed="false">
      <c r="BC10259" s="306" t="n">
        <v>55.0240713335033</v>
      </c>
      <c r="BD10259" s="307" t="n">
        <v>75.0868812027321</v>
      </c>
    </row>
    <row r="10260" customFormat="false" ht="12.75" hidden="false" customHeight="false" outlineLevel="0" collapsed="false">
      <c r="BC10260" s="306" t="n">
        <v>55.04406762728</v>
      </c>
      <c r="BD10260" s="307" t="n">
        <v>75.1024554954125</v>
      </c>
    </row>
    <row r="10261" customFormat="false" ht="12.75" hidden="false" customHeight="false" outlineLevel="0" collapsed="false">
      <c r="BC10261" s="306" t="n">
        <v>55.0610671299829</v>
      </c>
      <c r="BD10261" s="307" t="n">
        <v>75.1156947456259</v>
      </c>
    </row>
    <row r="10262" customFormat="false" ht="12.75" hidden="false" customHeight="false" outlineLevel="0" collapsed="false">
      <c r="BC10262" s="306" t="n">
        <v>55.0833320820166</v>
      </c>
      <c r="BD10262" s="307" t="n">
        <v>75.1330313345078</v>
      </c>
    </row>
    <row r="10263" customFormat="false" ht="12.75" hidden="false" customHeight="false" outlineLevel="0" collapsed="false">
      <c r="BC10263" s="306" t="n">
        <v>55.0866708984624</v>
      </c>
      <c r="BD10263" s="307" t="n">
        <v>75.1356307214049</v>
      </c>
    </row>
    <row r="10264" customFormat="false" ht="12.75" hidden="false" customHeight="false" outlineLevel="0" collapsed="false">
      <c r="BC10264" s="306" t="n">
        <v>55.0890196476587</v>
      </c>
      <c r="BD10264" s="307" t="n">
        <v>75.137459103714</v>
      </c>
    </row>
    <row r="10265" customFormat="false" ht="12.75" hidden="false" customHeight="false" outlineLevel="0" collapsed="false">
      <c r="BC10265" s="306" t="n">
        <v>55.0993202022669</v>
      </c>
      <c r="BD10265" s="307" t="n">
        <v>75.1454775514306</v>
      </c>
    </row>
    <row r="10266" customFormat="false" ht="12.75" hidden="false" customHeight="false" outlineLevel="0" collapsed="false">
      <c r="BC10266" s="306" t="n">
        <v>55.1102718027939</v>
      </c>
      <c r="BD10266" s="307" t="n">
        <v>75.1540026593052</v>
      </c>
    </row>
    <row r="10267" customFormat="false" ht="12.75" hidden="false" customHeight="false" outlineLevel="0" collapsed="false">
      <c r="BC10267" s="306" t="n">
        <v>55.1148565560585</v>
      </c>
      <c r="BD10267" s="307" t="n">
        <v>75.1575713091131</v>
      </c>
    </row>
    <row r="10268" customFormat="false" ht="12.75" hidden="false" customHeight="false" outlineLevel="0" collapsed="false">
      <c r="BC10268" s="306" t="n">
        <v>55.1200932696159</v>
      </c>
      <c r="BD10268" s="307" t="n">
        <v>75.161646619079</v>
      </c>
    </row>
    <row r="10269" customFormat="false" ht="12.75" hidden="false" customHeight="false" outlineLevel="0" collapsed="false">
      <c r="BC10269" s="306" t="n">
        <v>55.1331440898064</v>
      </c>
      <c r="BD10269" s="307" t="n">
        <v>75.1718018509399</v>
      </c>
    </row>
    <row r="10270" customFormat="false" ht="12.75" hidden="false" customHeight="false" outlineLevel="0" collapsed="false">
      <c r="BC10270" s="306" t="n">
        <v>55.1484073140452</v>
      </c>
      <c r="BD10270" s="307" t="n">
        <v>75.1836753215972</v>
      </c>
    </row>
    <row r="10271" customFormat="false" ht="12.75" hidden="false" customHeight="false" outlineLevel="0" collapsed="false">
      <c r="BC10271" s="306" t="n">
        <v>55.1666731353918</v>
      </c>
      <c r="BD10271" s="307" t="n">
        <v>75.1978838347215</v>
      </c>
    </row>
    <row r="10272" customFormat="false" ht="12.75" hidden="false" customHeight="false" outlineLevel="0" collapsed="false">
      <c r="BC10272" s="306" t="n">
        <v>55.2145478605379</v>
      </c>
      <c r="BD10272" s="307" t="n">
        <v>75.2351123419773</v>
      </c>
    </row>
    <row r="10273" customFormat="false" ht="12.75" hidden="false" customHeight="false" outlineLevel="0" collapsed="false">
      <c r="BC10273" s="306" t="n">
        <v>55.2173533027925</v>
      </c>
      <c r="BD10273" s="307" t="n">
        <v>75.2372931835266</v>
      </c>
    </row>
    <row r="10274" customFormat="false" ht="12.75" hidden="false" customHeight="false" outlineLevel="0" collapsed="false">
      <c r="BC10274" s="306" t="n">
        <v>55.2200456382743</v>
      </c>
      <c r="BD10274" s="307" t="n">
        <v>75.2393859102658</v>
      </c>
    </row>
    <row r="10275" customFormat="false" ht="12.75" hidden="false" customHeight="false" outlineLevel="0" collapsed="false">
      <c r="BC10275" s="306" t="n">
        <v>55.2230783710844</v>
      </c>
      <c r="BD10275" s="307" t="n">
        <v>75.2417429814353</v>
      </c>
    </row>
    <row r="10276" customFormat="false" ht="12.75" hidden="false" customHeight="false" outlineLevel="0" collapsed="false">
      <c r="BC10276" s="306" t="n">
        <v>55.2462104382754</v>
      </c>
      <c r="BD10276" s="307" t="n">
        <v>75.2597184026901</v>
      </c>
    </row>
    <row r="10277" customFormat="false" ht="12.75" hidden="false" customHeight="false" outlineLevel="0" collapsed="false">
      <c r="BC10277" s="306" t="n">
        <v>55.2727496713027</v>
      </c>
      <c r="BD10277" s="307" t="n">
        <v>75.2803372682472</v>
      </c>
    </row>
    <row r="10278" customFormat="false" ht="12.75" hidden="false" customHeight="false" outlineLevel="0" collapsed="false">
      <c r="BC10278" s="306" t="n">
        <v>55.2915210924704</v>
      </c>
      <c r="BD10278" s="307" t="n">
        <v>75.2949202693143</v>
      </c>
    </row>
    <row r="10279" customFormat="false" ht="12.75" hidden="false" customHeight="false" outlineLevel="0" collapsed="false">
      <c r="BC10279" s="306" t="n">
        <v>55.3063246878801</v>
      </c>
      <c r="BD10279" s="307" t="n">
        <v>75.3064192520288</v>
      </c>
    </row>
    <row r="10280" customFormat="false" ht="12.75" hidden="false" customHeight="false" outlineLevel="0" collapsed="false">
      <c r="BC10280" s="306" t="n">
        <v>55.3313389488294</v>
      </c>
      <c r="BD10280" s="307" t="n">
        <v>75.3258485676499</v>
      </c>
    </row>
    <row r="10281" customFormat="false" ht="12.75" hidden="false" customHeight="false" outlineLevel="0" collapsed="false">
      <c r="BC10281" s="306" t="n">
        <v>55.3483838137166</v>
      </c>
      <c r="BD10281" s="307" t="n">
        <v>75.3390878178634</v>
      </c>
    </row>
    <row r="10282" customFormat="false" ht="12.75" hidden="false" customHeight="false" outlineLevel="0" collapsed="false">
      <c r="BC10282" s="306" t="n">
        <v>55.3559561580176</v>
      </c>
      <c r="BD10282" s="307" t="n">
        <v>75.3449694814357</v>
      </c>
    </row>
    <row r="10283" customFormat="false" ht="12.75" hidden="false" customHeight="false" outlineLevel="0" collapsed="false">
      <c r="BC10283" s="306" t="n">
        <v>55.3699980881277</v>
      </c>
      <c r="BD10283" s="307" t="n">
        <v>75.3558736891823</v>
      </c>
    </row>
    <row r="10284" customFormat="false" ht="12.75" hidden="false" customHeight="false" outlineLevel="0" collapsed="false">
      <c r="BC10284" s="306" t="n">
        <v>55.3747356838509</v>
      </c>
      <c r="BD10284" s="307" t="n">
        <v>75.3595524825028</v>
      </c>
    </row>
    <row r="10285" customFormat="false" ht="12.75" hidden="false" customHeight="false" outlineLevel="0" collapsed="false">
      <c r="BC10285" s="306" t="n">
        <v>55.3890930595683</v>
      </c>
      <c r="BD10285" s="307" t="n">
        <v>75.370699005977</v>
      </c>
    </row>
    <row r="10286" customFormat="false" ht="12.75" hidden="false" customHeight="false" outlineLevel="0" collapsed="false">
      <c r="BC10286" s="306" t="n">
        <v>55.3913919264619</v>
      </c>
      <c r="BD10286" s="307" t="n">
        <v>75.372483330881</v>
      </c>
    </row>
    <row r="10287" customFormat="false" ht="12.75" hidden="false" customHeight="false" outlineLevel="0" collapsed="false">
      <c r="BC10287" s="306" t="n">
        <v>55.4153186743035</v>
      </c>
      <c r="BD10287" s="307" t="n">
        <v>75.3910535271039</v>
      </c>
    </row>
    <row r="10288" customFormat="false" ht="12.75" hidden="false" customHeight="false" outlineLevel="0" collapsed="false">
      <c r="BC10288" s="306" t="n">
        <v>55.4290850260777</v>
      </c>
      <c r="BD10288" s="307" t="n">
        <v>75.4017374478252</v>
      </c>
    </row>
    <row r="10289" customFormat="false" ht="12.75" hidden="false" customHeight="false" outlineLevel="0" collapsed="false">
      <c r="BC10289" s="306" t="n">
        <v>55.4341091797729</v>
      </c>
      <c r="BD10289" s="307" t="n">
        <v>75.4056365281709</v>
      </c>
    </row>
    <row r="10290" customFormat="false" ht="12.75" hidden="false" customHeight="false" outlineLevel="0" collapsed="false">
      <c r="BC10290" s="306" t="n">
        <v>55.4471947615527</v>
      </c>
      <c r="BD10290" s="307" t="n">
        <v>75.4157917600318</v>
      </c>
    </row>
    <row r="10291" customFormat="false" ht="12.75" hidden="false" customHeight="false" outlineLevel="0" collapsed="false">
      <c r="BC10291" s="306" t="n">
        <v>55.451282932793</v>
      </c>
      <c r="BD10291" s="307" t="n">
        <v>75.4189638931944</v>
      </c>
    </row>
    <row r="10292" customFormat="false" ht="12.75" hidden="false" customHeight="false" outlineLevel="0" collapsed="false">
      <c r="BC10292" s="306" t="n">
        <v>55.4522482337195</v>
      </c>
      <c r="BD10292" s="307" t="n">
        <v>75.4197128690801</v>
      </c>
    </row>
    <row r="10293" customFormat="false" ht="12.75" hidden="false" customHeight="false" outlineLevel="0" collapsed="false">
      <c r="BC10293" s="306" t="n">
        <v>55.4620461746984</v>
      </c>
      <c r="BD10293" s="307" t="n">
        <v>75.4273127714488</v>
      </c>
    </row>
    <row r="10294" customFormat="false" ht="12.75" hidden="false" customHeight="false" outlineLevel="0" collapsed="false">
      <c r="BC10294" s="306" t="n">
        <v>55.505288759154</v>
      </c>
      <c r="BD10294" s="307" t="n">
        <v>75.4608404566816</v>
      </c>
    </row>
    <row r="10295" customFormat="false" ht="12.75" hidden="false" customHeight="false" outlineLevel="0" collapsed="false">
      <c r="BC10295" s="306" t="n">
        <v>55.5205460066674</v>
      </c>
      <c r="BD10295" s="307" t="n">
        <v>75.4726698699339</v>
      </c>
    </row>
    <row r="10296" customFormat="false" ht="12.75" hidden="false" customHeight="false" outlineLevel="0" collapsed="false">
      <c r="BC10296" s="306" t="n">
        <v>55.5433617987841</v>
      </c>
      <c r="BD10296" s="307" t="n">
        <v>75.490358918056</v>
      </c>
    </row>
    <row r="10297" customFormat="false" ht="12.75" hidden="false" customHeight="false" outlineLevel="0" collapsed="false">
      <c r="BC10297" s="306" t="n">
        <v>55.5486193289788</v>
      </c>
      <c r="BD10297" s="307" t="n">
        <v>75.4944342280219</v>
      </c>
    </row>
    <row r="10298" customFormat="false" ht="12.75" hidden="false" customHeight="false" outlineLevel="0" collapsed="false">
      <c r="BC10298" s="306" t="n">
        <v>55.6422325560063</v>
      </c>
      <c r="BD10298" s="307" t="n">
        <v>75.566996774117</v>
      </c>
    </row>
    <row r="10299" customFormat="false" ht="12.75" hidden="false" customHeight="false" outlineLevel="0" collapsed="false">
      <c r="BC10299" s="306" t="n">
        <v>55.6434263514791</v>
      </c>
      <c r="BD10299" s="307" t="n">
        <v>75.5679219796227</v>
      </c>
    </row>
    <row r="10300" customFormat="false" ht="12.75" hidden="false" customHeight="false" outlineLevel="0" collapsed="false">
      <c r="BC10300" s="306" t="n">
        <v>55.6548812976961</v>
      </c>
      <c r="BD10300" s="307" t="n">
        <v>75.5767995467376</v>
      </c>
    </row>
    <row r="10301" customFormat="false" ht="12.75" hidden="false" customHeight="false" outlineLevel="0" collapsed="false">
      <c r="BC10301" s="306" t="n">
        <v>55.6590035123971</v>
      </c>
      <c r="BD10301" s="307" t="n">
        <v>75.5799937086027</v>
      </c>
    </row>
    <row r="10302" customFormat="false" ht="12.75" hidden="false" customHeight="false" outlineLevel="0" collapsed="false">
      <c r="BC10302" s="306" t="n">
        <v>55.662784648291</v>
      </c>
      <c r="BD10302" s="307" t="n">
        <v>75.5829235260376</v>
      </c>
    </row>
    <row r="10303" customFormat="false" ht="12.75" hidden="false" customHeight="false" outlineLevel="0" collapsed="false">
      <c r="BC10303" s="306" t="n">
        <v>55.6747553349375</v>
      </c>
      <c r="BD10303" s="307" t="n">
        <v>75.5921976097978</v>
      </c>
    </row>
    <row r="10304" customFormat="false" ht="12.75" hidden="false" customHeight="false" outlineLevel="0" collapsed="false">
      <c r="BC10304" s="306" t="n">
        <v>55.6767742823715</v>
      </c>
      <c r="BD10304" s="307" t="n">
        <v>75.5937616476766</v>
      </c>
    </row>
    <row r="10305" customFormat="false" ht="12.75" hidden="false" customHeight="false" outlineLevel="0" collapsed="false">
      <c r="BC10305" s="306" t="n">
        <v>55.6799878671276</v>
      </c>
      <c r="BD10305" s="307" t="n">
        <v>75.5962508910612</v>
      </c>
    </row>
    <row r="10306" customFormat="false" ht="12.75" hidden="false" customHeight="false" outlineLevel="0" collapsed="false">
      <c r="BC10306" s="306" t="n">
        <v>55.6833723752257</v>
      </c>
      <c r="BD10306" s="307" t="n">
        <v>75.5988723066608</v>
      </c>
    </row>
    <row r="10307" customFormat="false" ht="12.75" hidden="false" customHeight="false" outlineLevel="0" collapsed="false">
      <c r="BC10307" s="306" t="n">
        <v>55.7035108463963</v>
      </c>
      <c r="BD10307" s="307" t="n">
        <v>75.6144686280438</v>
      </c>
    </row>
    <row r="10308" customFormat="false" ht="12.75" hidden="false" customHeight="false" outlineLevel="0" collapsed="false">
      <c r="BC10308" s="306" t="n">
        <v>55.7084320668784</v>
      </c>
      <c r="BD10308" s="307" t="n">
        <v>75.6182795935794</v>
      </c>
    </row>
    <row r="10309" customFormat="false" ht="12.75" hidden="false" customHeight="false" outlineLevel="0" collapsed="false">
      <c r="BC10309" s="306" t="n">
        <v>55.7183888151853</v>
      </c>
      <c r="BD10309" s="307" t="n">
        <v>75.6259896394608</v>
      </c>
    </row>
    <row r="10310" customFormat="false" ht="12.75" hidden="false" customHeight="false" outlineLevel="0" collapsed="false">
      <c r="BC10310" s="306" t="n">
        <v>55.7202382990273</v>
      </c>
      <c r="BD10310" s="307" t="n">
        <v>75.6274215051245</v>
      </c>
    </row>
    <row r="10311" customFormat="false" ht="12.75" hidden="false" customHeight="false" outlineLevel="0" collapsed="false">
      <c r="BC10311" s="306" t="n">
        <v>55.7519952711136</v>
      </c>
      <c r="BD10311" s="307" t="n">
        <v>75.6520055371348</v>
      </c>
    </row>
    <row r="10312" customFormat="false" ht="12.75" hidden="false" customHeight="false" outlineLevel="0" collapsed="false">
      <c r="BC10312" s="306" t="n">
        <v>55.7530481921538</v>
      </c>
      <c r="BD10312" s="307" t="n">
        <v>75.652820599128</v>
      </c>
    </row>
    <row r="10313" customFormat="false" ht="12.75" hidden="false" customHeight="false" outlineLevel="0" collapsed="false">
      <c r="BC10313" s="306" t="n">
        <v>55.7599066436306</v>
      </c>
      <c r="BD10313" s="307" t="n">
        <v>75.6581295164349</v>
      </c>
    </row>
    <row r="10314" customFormat="false" ht="12.75" hidden="false" customHeight="false" outlineLevel="0" collapsed="false">
      <c r="BC10314" s="306" t="n">
        <v>55.7611018924357</v>
      </c>
      <c r="BD10314" s="307" t="n">
        <v>75.6590547219407</v>
      </c>
    </row>
    <row r="10315" customFormat="false" ht="12.75" hidden="false" customHeight="false" outlineLevel="0" collapsed="false">
      <c r="BC10315" s="306" t="n">
        <v>55.799324007123</v>
      </c>
      <c r="BD10315" s="307" t="n">
        <v>75.6886392694227</v>
      </c>
    </row>
    <row r="10316" customFormat="false" ht="12.75" hidden="false" customHeight="false" outlineLevel="0" collapsed="false">
      <c r="BC10316" s="306" t="n">
        <v>55.8056187428563</v>
      </c>
      <c r="BD10316" s="307" t="n">
        <v>75.6935076126792</v>
      </c>
    </row>
    <row r="10317" customFormat="false" ht="12.75" hidden="false" customHeight="false" outlineLevel="0" collapsed="false">
      <c r="BC10317" s="306" t="n">
        <v>55.8123692199222</v>
      </c>
      <c r="BD10317" s="307" t="n">
        <v>75.698728415176</v>
      </c>
    </row>
    <row r="10318" customFormat="false" ht="12.75" hidden="false" customHeight="false" outlineLevel="0" collapsed="false">
      <c r="BC10318" s="306" t="n">
        <v>55.8194902467722</v>
      </c>
      <c r="BD10318" s="307" t="n">
        <v>75.7042355908056</v>
      </c>
    </row>
    <row r="10319" customFormat="false" ht="12.75" hidden="false" customHeight="false" outlineLevel="0" collapsed="false">
      <c r="BC10319" s="306" t="n">
        <v>55.8706553703286</v>
      </c>
      <c r="BD10319" s="307" t="n">
        <v>75.7437991405283</v>
      </c>
    </row>
    <row r="10320" customFormat="false" ht="12.75" hidden="false" customHeight="false" outlineLevel="0" collapsed="false">
      <c r="BC10320" s="306" t="n">
        <v>55.8823972551668</v>
      </c>
      <c r="BD10320" s="307" t="n">
        <v>75.7528749659658</v>
      </c>
    </row>
    <row r="10321" customFormat="false" ht="12.75" hidden="false" customHeight="false" outlineLevel="0" collapsed="false">
      <c r="BC10321" s="306" t="n">
        <v>55.8908331724292</v>
      </c>
      <c r="BD10321" s="307" t="n">
        <v>75.7593954619112</v>
      </c>
    </row>
    <row r="10322" customFormat="false" ht="12.75" hidden="false" customHeight="false" outlineLevel="0" collapsed="false">
      <c r="BC10322" s="306" t="n">
        <v>55.8975319740563</v>
      </c>
      <c r="BD10322" s="307" t="n">
        <v>75.764572207003</v>
      </c>
    </row>
    <row r="10323" customFormat="false" ht="12.75" hidden="false" customHeight="false" outlineLevel="0" collapsed="false">
      <c r="BC10323" s="306" t="n">
        <v>55.9057990127493</v>
      </c>
      <c r="BD10323" s="307" t="n">
        <v>75.7709605307333</v>
      </c>
    </row>
    <row r="10324" customFormat="false" ht="12.75" hidden="false" customHeight="false" outlineLevel="0" collapsed="false">
      <c r="BC10324" s="306" t="n">
        <v>55.9144378963958</v>
      </c>
      <c r="BD10324" s="307" t="n">
        <v>75.7776352275963</v>
      </c>
    </row>
    <row r="10325" customFormat="false" ht="12.75" hidden="false" customHeight="false" outlineLevel="0" collapsed="false">
      <c r="BC10325" s="306" t="n">
        <v>55.9229073803059</v>
      </c>
      <c r="BD10325" s="307" t="n">
        <v>75.7841777522443</v>
      </c>
    </row>
    <row r="10326" customFormat="false" ht="12.75" hidden="false" customHeight="false" outlineLevel="0" collapsed="false">
      <c r="BC10326" s="306" t="n">
        <v>55.9237344580997</v>
      </c>
      <c r="BD10326" s="307" t="n">
        <v>75.7848165846173</v>
      </c>
    </row>
    <row r="10327" customFormat="false" ht="12.75" hidden="false" customHeight="false" outlineLevel="0" collapsed="false">
      <c r="BC10327" s="306" t="n">
        <v>55.9261016336262</v>
      </c>
      <c r="BD10327" s="307" t="n">
        <v>75.7866449669263</v>
      </c>
    </row>
    <row r="10328" customFormat="false" ht="12.75" hidden="false" customHeight="false" outlineLevel="0" collapsed="false">
      <c r="BC10328" s="306" t="n">
        <v>55.92741378482</v>
      </c>
      <c r="BD10328" s="307" t="n">
        <v>75.7876582872421</v>
      </c>
    </row>
    <row r="10329" customFormat="false" ht="12.75" hidden="false" customHeight="false" outlineLevel="0" collapsed="false">
      <c r="BC10329" s="306" t="n">
        <v>55.9324342022523</v>
      </c>
      <c r="BD10329" s="307" t="n">
        <v>75.7915353388854</v>
      </c>
    </row>
    <row r="10330" customFormat="false" ht="12.75" hidden="false" customHeight="false" outlineLevel="0" collapsed="false">
      <c r="BC10330" s="306" t="n">
        <v>55.9391381639443</v>
      </c>
      <c r="BD10330" s="307" t="n">
        <v>75.7967120839771</v>
      </c>
    </row>
    <row r="10331" customFormat="false" ht="12.75" hidden="false" customHeight="false" outlineLevel="0" collapsed="false">
      <c r="BC10331" s="306" t="n">
        <v>55.9429039459372</v>
      </c>
      <c r="BD10331" s="307" t="n">
        <v>75.7996198727095</v>
      </c>
    </row>
    <row r="10332" customFormat="false" ht="12.75" hidden="false" customHeight="false" outlineLevel="0" collapsed="false">
      <c r="BC10332" s="306" t="n">
        <v>55.9498935085252</v>
      </c>
      <c r="BD10332" s="307" t="n">
        <v>75.8050169048265</v>
      </c>
    </row>
    <row r="10333" customFormat="false" ht="12.75" hidden="false" customHeight="false" outlineLevel="0" collapsed="false">
      <c r="BC10333" s="306" t="n">
        <v>55.9726083778176</v>
      </c>
      <c r="BD10333" s="307" t="n">
        <v>75.822551752031</v>
      </c>
    </row>
    <row r="10334" customFormat="false" ht="12.75" hidden="false" customHeight="false" outlineLevel="0" collapsed="false">
      <c r="BC10334" s="306" t="n">
        <v>55.9784012402126</v>
      </c>
      <c r="BD10334" s="307" t="n">
        <v>75.8270235786422</v>
      </c>
    </row>
    <row r="10335" customFormat="false" ht="12.75" hidden="false" customHeight="false" outlineLevel="0" collapsed="false">
      <c r="BC10335" s="306" t="n">
        <v>55.9854218813839</v>
      </c>
      <c r="BD10335" s="307" t="n">
        <v>75.8324426394617</v>
      </c>
    </row>
    <row r="10336" customFormat="false" ht="12.75" hidden="false" customHeight="false" outlineLevel="0" collapsed="false">
      <c r="BC10336" s="306" t="n">
        <v>55.9873627720818</v>
      </c>
      <c r="BD10336" s="307" t="n">
        <v>75.8339405912329</v>
      </c>
    </row>
    <row r="10337" customFormat="false" ht="12.75" hidden="false" customHeight="false" outlineLevel="0" collapsed="false">
      <c r="BC10337" s="306" t="n">
        <v>55.9937581707575</v>
      </c>
      <c r="BD10337" s="307" t="n">
        <v>75.838875020597</v>
      </c>
    </row>
    <row r="10338" customFormat="false" ht="12.75" hidden="false" customHeight="false" outlineLevel="0" collapsed="false">
      <c r="BC10338" s="306" t="n">
        <v>56.0170091717042</v>
      </c>
      <c r="BD10338" s="307" t="n">
        <v>75.8568063844469</v>
      </c>
    </row>
    <row r="10339" customFormat="false" ht="12.75" hidden="false" customHeight="false" outlineLevel="0" collapsed="false">
      <c r="BC10339" s="306" t="n">
        <v>56.024550557897</v>
      </c>
      <c r="BD10339" s="307" t="n">
        <v>75.8626219619117</v>
      </c>
    </row>
    <row r="10340" customFormat="false" ht="12.75" hidden="false" customHeight="false" outlineLevel="0" collapsed="false">
      <c r="BC10340" s="306" t="n">
        <v>56.0405769795056</v>
      </c>
      <c r="BD10340" s="307" t="n">
        <v>75.8749800640244</v>
      </c>
    </row>
    <row r="10341" customFormat="false" ht="12.75" hidden="false" customHeight="false" outlineLevel="0" collapsed="false">
      <c r="BC10341" s="306" t="n">
        <v>56.0433481412964</v>
      </c>
      <c r="BD10341" s="307" t="n">
        <v>75.8771168481687</v>
      </c>
    </row>
    <row r="10342" customFormat="false" ht="12.75" hidden="false" customHeight="false" outlineLevel="0" collapsed="false">
      <c r="BC10342" s="306" t="n">
        <v>56.0561476230294</v>
      </c>
      <c r="BD10342" s="307" t="n">
        <v>75.8869857068968</v>
      </c>
    </row>
    <row r="10343" customFormat="false" ht="12.75" hidden="false" customHeight="false" outlineLevel="0" collapsed="false">
      <c r="BC10343" s="306" t="n">
        <v>56.0837767439024</v>
      </c>
      <c r="BD10343" s="307" t="n">
        <v>75.908287462232</v>
      </c>
    </row>
    <row r="10344" customFormat="false" ht="12.75" hidden="false" customHeight="false" outlineLevel="0" collapsed="false">
      <c r="BC10344" s="306" t="n">
        <v>56.0992636615043</v>
      </c>
      <c r="BD10344" s="307" t="n">
        <v>75.9202270189968</v>
      </c>
    </row>
    <row r="10345" customFormat="false" ht="12.75" hidden="false" customHeight="false" outlineLevel="0" collapsed="false">
      <c r="BC10345" s="306" t="n">
        <v>56.1114081456447</v>
      </c>
      <c r="BD10345" s="307" t="n">
        <v>75.9295892175671</v>
      </c>
    </row>
    <row r="10346" customFormat="false" ht="12.75" hidden="false" customHeight="false" outlineLevel="0" collapsed="false">
      <c r="BC10346" s="306" t="n">
        <v>56.1226957705217</v>
      </c>
      <c r="BD10346" s="307" t="n">
        <v>75.9382905550618</v>
      </c>
    </row>
    <row r="10347" customFormat="false" ht="12.75" hidden="false" customHeight="false" outlineLevel="0" collapsed="false">
      <c r="BC10347" s="306" t="n">
        <v>56.1360711321526</v>
      </c>
      <c r="BD10347" s="307" t="n">
        <v>75.9485999878403</v>
      </c>
    </row>
    <row r="10348" customFormat="false" ht="12.75" hidden="false" customHeight="false" outlineLevel="0" collapsed="false">
      <c r="BC10348" s="306" t="n">
        <v>56.1381008399964</v>
      </c>
      <c r="BD10348" s="307" t="n">
        <v>75.9501640257191</v>
      </c>
    </row>
    <row r="10349" customFormat="false" ht="12.75" hidden="false" customHeight="false" outlineLevel="0" collapsed="false">
      <c r="BC10349" s="306" t="n">
        <v>56.1455915368304</v>
      </c>
      <c r="BD10349" s="307" t="n">
        <v>75.9559355457789</v>
      </c>
    </row>
    <row r="10350" customFormat="false" ht="12.75" hidden="false" customHeight="false" outlineLevel="0" collapsed="false">
      <c r="BC10350" s="306" t="n">
        <v>56.1505098327836</v>
      </c>
      <c r="BD10350" s="307" t="n">
        <v>75.9597244826121</v>
      </c>
    </row>
    <row r="10351" customFormat="false" ht="12.75" hidden="false" customHeight="false" outlineLevel="0" collapsed="false">
      <c r="BC10351" s="306" t="n">
        <v>56.153512948617</v>
      </c>
      <c r="BD10351" s="307" t="n">
        <v>75.9620374963765</v>
      </c>
    </row>
    <row r="10352" customFormat="false" ht="12.75" hidden="false" customHeight="false" outlineLevel="0" collapsed="false">
      <c r="BC10352" s="306" t="n">
        <v>56.1644386202899</v>
      </c>
      <c r="BD10352" s="307" t="n">
        <v>75.9704524607384</v>
      </c>
    </row>
    <row r="10353" customFormat="false" ht="12.75" hidden="false" customHeight="false" outlineLevel="0" collapsed="false">
      <c r="BC10353" s="306" t="n">
        <v>56.1722202834961</v>
      </c>
      <c r="BD10353" s="307" t="n">
        <v>75.9764442678234</v>
      </c>
    </row>
    <row r="10354" customFormat="false" ht="12.75" hidden="false" customHeight="false" outlineLevel="0" collapsed="false">
      <c r="BC10354" s="306" t="n">
        <v>56.1812335544406</v>
      </c>
      <c r="BD10354" s="307" t="n">
        <v>75.9833833091166</v>
      </c>
    </row>
    <row r="10355" customFormat="false" ht="12.75" hidden="false" customHeight="false" outlineLevel="0" collapsed="false">
      <c r="BC10355" s="306" t="n">
        <v>56.184753104857</v>
      </c>
      <c r="BD10355" s="307" t="n">
        <v>75.9860928395264</v>
      </c>
    </row>
    <row r="10356" customFormat="false" ht="12.75" hidden="false" customHeight="false" outlineLevel="0" collapsed="false">
      <c r="BC10356" s="306" t="n">
        <v>56.1957127304785</v>
      </c>
      <c r="BD10356" s="307" t="n">
        <v>75.9945298325909</v>
      </c>
    </row>
    <row r="10357" customFormat="false" ht="12.75" hidden="false" customHeight="false" outlineLevel="0" collapsed="false">
      <c r="BC10357" s="306" t="n">
        <v>56.1989186164506</v>
      </c>
      <c r="BD10357" s="307" t="n">
        <v>75.9969970472729</v>
      </c>
    </row>
    <row r="10358" customFormat="false" ht="12.75" hidden="false" customHeight="false" outlineLevel="0" collapsed="false">
      <c r="BC10358" s="306" t="n">
        <v>56.219585585239</v>
      </c>
      <c r="BD10358" s="307" t="n">
        <v>76.0129017704911</v>
      </c>
    </row>
    <row r="10359" customFormat="false" ht="12.75" hidden="false" customHeight="false" outlineLevel="0" collapsed="false">
      <c r="BC10359" s="306" t="n">
        <v>56.2289754500573</v>
      </c>
      <c r="BD10359" s="307" t="n">
        <v>76.0201271849171</v>
      </c>
    </row>
    <row r="10360" customFormat="false" ht="12.75" hidden="false" customHeight="false" outlineLevel="0" collapsed="false">
      <c r="BC10360" s="306" t="n">
        <v>56.2609612400912</v>
      </c>
      <c r="BD10360" s="307" t="n">
        <v>76.0447332456299</v>
      </c>
    </row>
    <row r="10361" customFormat="false" ht="12.75" hidden="false" customHeight="false" outlineLevel="0" collapsed="false">
      <c r="BC10361" s="306" t="n">
        <v>56.2625362369049</v>
      </c>
      <c r="BD10361" s="307" t="n">
        <v>76.0459448242685</v>
      </c>
    </row>
    <row r="10362" customFormat="false" ht="12.75" hidden="false" customHeight="false" outlineLevel="0" collapsed="false">
      <c r="BC10362" s="306" t="n">
        <v>56.2666909537865</v>
      </c>
      <c r="BD10362" s="307" t="n">
        <v>76.0491389861336</v>
      </c>
    </row>
    <row r="10363" customFormat="false" ht="12.75" hidden="false" customHeight="false" outlineLevel="0" collapsed="false">
      <c r="BC10363" s="306" t="n">
        <v>56.2768055404017</v>
      </c>
      <c r="BD10363" s="307" t="n">
        <v>76.0569151181225</v>
      </c>
    </row>
    <row r="10364" customFormat="false" ht="12.75" hidden="false" customHeight="false" outlineLevel="0" collapsed="false">
      <c r="BC10364" s="306" t="n">
        <v>56.2779516691966</v>
      </c>
      <c r="BD10364" s="307" t="n">
        <v>76.0577962662233</v>
      </c>
    </row>
    <row r="10365" customFormat="false" ht="12.75" hidden="false" customHeight="false" outlineLevel="0" collapsed="false">
      <c r="BC10365" s="306" t="n">
        <v>56.2876376928184</v>
      </c>
      <c r="BD10365" s="307" t="n">
        <v>76.0652419676744</v>
      </c>
    </row>
    <row r="10366" customFormat="false" ht="12.75" hidden="false" customHeight="false" outlineLevel="0" collapsed="false">
      <c r="BC10366" s="306" t="n">
        <v>56.296493457598</v>
      </c>
      <c r="BD10366" s="307" t="n">
        <v>76.0720488367525</v>
      </c>
    </row>
    <row r="10367" customFormat="false" ht="12.75" hidden="false" customHeight="false" outlineLevel="0" collapsed="false">
      <c r="BC10367" s="306" t="n">
        <v>56.3106556588676</v>
      </c>
      <c r="BD10367" s="307" t="n">
        <v>76.0829310157966</v>
      </c>
    </row>
    <row r="10368" customFormat="false" ht="12.75" hidden="false" customHeight="false" outlineLevel="0" collapsed="false">
      <c r="BC10368" s="306" t="n">
        <v>56.3212635706008</v>
      </c>
      <c r="BD10368" s="307" t="n">
        <v>76.0910816357283</v>
      </c>
    </row>
    <row r="10369" customFormat="false" ht="12.75" hidden="false" customHeight="false" outlineLevel="0" collapsed="false">
      <c r="BC10369" s="306" t="n">
        <v>56.3265685758185</v>
      </c>
      <c r="BD10369" s="307" t="n">
        <v>76.0951569456941</v>
      </c>
    </row>
    <row r="10370" customFormat="false" ht="12.75" hidden="false" customHeight="false" outlineLevel="0" collapsed="false">
      <c r="BC10370" s="306" t="n">
        <v>56.336490672851</v>
      </c>
      <c r="BD10370" s="307" t="n">
        <v>76.1027788767655</v>
      </c>
    </row>
    <row r="10371" customFormat="false" ht="12.75" hidden="false" customHeight="false" outlineLevel="0" collapsed="false">
      <c r="BC10371" s="306" t="n">
        <v>56.339530762346</v>
      </c>
      <c r="BD10371" s="307" t="n">
        <v>76.1051139192324</v>
      </c>
    </row>
    <row r="10372" customFormat="false" ht="12.75" hidden="false" customHeight="false" outlineLevel="0" collapsed="false">
      <c r="BC10372" s="306" t="n">
        <v>56.3397889044667</v>
      </c>
      <c r="BD10372" s="307" t="n">
        <v>76.105312177555</v>
      </c>
    </row>
    <row r="10373" customFormat="false" ht="12.75" hidden="false" customHeight="false" outlineLevel="0" collapsed="false">
      <c r="BC10373" s="306" t="n">
        <v>56.3525282451379</v>
      </c>
      <c r="BD10373" s="307" t="n">
        <v>76.1150929214731</v>
      </c>
    </row>
    <row r="10374" customFormat="false" ht="12.75" hidden="false" customHeight="false" outlineLevel="0" collapsed="false">
      <c r="BC10374" s="306" t="n">
        <v>56.3543071829251</v>
      </c>
      <c r="BD10374" s="307" t="n">
        <v>76.1164587010293</v>
      </c>
    </row>
    <row r="10375" customFormat="false" ht="12.75" hidden="false" customHeight="false" outlineLevel="0" collapsed="false">
      <c r="BC10375" s="306" t="n">
        <v>56.3662447594311</v>
      </c>
      <c r="BD10375" s="307" t="n">
        <v>76.1256226412769</v>
      </c>
    </row>
    <row r="10376" customFormat="false" ht="12.75" hidden="false" customHeight="false" outlineLevel="0" collapsed="false">
      <c r="BC10376" s="306" t="n">
        <v>56.3702340107511</v>
      </c>
      <c r="BD10376" s="307" t="n">
        <v>76.1286846309269</v>
      </c>
    </row>
    <row r="10377" customFormat="false" ht="12.75" hidden="false" customHeight="false" outlineLevel="0" collapsed="false">
      <c r="BC10377" s="306" t="n">
        <v>56.3789307000758</v>
      </c>
      <c r="BD10377" s="307" t="n">
        <v>76.1353593277899</v>
      </c>
    </row>
    <row r="10378" customFormat="false" ht="12.75" hidden="false" customHeight="false" outlineLevel="0" collapsed="false">
      <c r="BC10378" s="306" t="n">
        <v>56.430424638218</v>
      </c>
      <c r="BD10378" s="307" t="n">
        <v>76.1748788201076</v>
      </c>
    </row>
    <row r="10379" customFormat="false" ht="12.75" hidden="false" customHeight="false" outlineLevel="0" collapsed="false">
      <c r="BC10379" s="306" t="n">
        <v>56.4364245668634</v>
      </c>
      <c r="BD10379" s="307" t="n">
        <v>76.1794828189339</v>
      </c>
    </row>
    <row r="10380" customFormat="false" ht="12.75" hidden="false" customHeight="false" outlineLevel="0" collapsed="false">
      <c r="BC10380" s="306" t="n">
        <v>56.4526253839119</v>
      </c>
      <c r="BD10380" s="307" t="n">
        <v>76.1919070071542</v>
      </c>
    </row>
    <row r="10381" customFormat="false" ht="12.75" hidden="false" customHeight="false" outlineLevel="0" collapsed="false">
      <c r="BC10381" s="306" t="n">
        <v>56.4689710563194</v>
      </c>
      <c r="BD10381" s="307" t="n">
        <v>76.2044413388871</v>
      </c>
    </row>
    <row r="10382" customFormat="false" ht="12.75" hidden="false" customHeight="false" outlineLevel="0" collapsed="false">
      <c r="BC10382" s="306" t="n">
        <v>56.4739126840048</v>
      </c>
      <c r="BD10382" s="307" t="n">
        <v>76.2082302757202</v>
      </c>
    </row>
    <row r="10383" customFormat="false" ht="12.75" hidden="false" customHeight="false" outlineLevel="0" collapsed="false">
      <c r="BC10383" s="306" t="n">
        <v>56.4803779369646</v>
      </c>
      <c r="BD10383" s="307" t="n">
        <v>76.2131867337868</v>
      </c>
    </row>
    <row r="10384" customFormat="false" ht="12.75" hidden="false" customHeight="false" outlineLevel="0" collapsed="false">
      <c r="BC10384" s="306" t="n">
        <v>56.501382900275</v>
      </c>
      <c r="BD10384" s="307" t="n">
        <v>76.2292897153277</v>
      </c>
    </row>
    <row r="10385" customFormat="false" ht="12.75" hidden="false" customHeight="false" outlineLevel="0" collapsed="false">
      <c r="BC10385" s="306" t="n">
        <v>56.5058083286846</v>
      </c>
      <c r="BD10385" s="307" t="n">
        <v>76.2326821355155</v>
      </c>
    </row>
    <row r="10386" customFormat="false" ht="12.75" hidden="false" customHeight="false" outlineLevel="0" collapsed="false">
      <c r="BC10386" s="306" t="n">
        <v>56.5127384169098</v>
      </c>
      <c r="BD10386" s="307" t="n">
        <v>76.2379910528224</v>
      </c>
    </row>
    <row r="10387" customFormat="false" ht="12.75" hidden="false" customHeight="false" outlineLevel="0" collapsed="false">
      <c r="BC10387" s="306" t="n">
        <v>56.5196974057373</v>
      </c>
      <c r="BD10387" s="307" t="n">
        <v>76.2433219988318</v>
      </c>
    </row>
    <row r="10388" customFormat="false" ht="12.75" hidden="false" customHeight="false" outlineLevel="0" collapsed="false">
      <c r="BC10388" s="306" t="n">
        <v>56.5198124305799</v>
      </c>
      <c r="BD10388" s="307" t="n">
        <v>76.2434101136419</v>
      </c>
    </row>
    <row r="10389" customFormat="false" ht="12.75" hidden="false" customHeight="false" outlineLevel="0" collapsed="false">
      <c r="BC10389" s="306" t="n">
        <v>56.5232924415118</v>
      </c>
      <c r="BD10389" s="307" t="n">
        <v>76.2460755866466</v>
      </c>
    </row>
    <row r="10390" customFormat="false" ht="12.75" hidden="false" customHeight="false" outlineLevel="0" collapsed="false">
      <c r="BC10390" s="306" t="n">
        <v>56.5251335453834</v>
      </c>
      <c r="BD10390" s="307" t="n">
        <v>76.2474854236077</v>
      </c>
    </row>
    <row r="10391" customFormat="false" ht="12.75" hidden="false" customHeight="false" outlineLevel="0" collapsed="false">
      <c r="BC10391" s="306" t="n">
        <v>56.5585127612646</v>
      </c>
      <c r="BD10391" s="307" t="n">
        <v>76.2730387185289</v>
      </c>
    </row>
    <row r="10392" customFormat="false" ht="12.75" hidden="false" customHeight="false" outlineLevel="0" collapsed="false">
      <c r="BC10392" s="306" t="n">
        <v>56.5714907460081</v>
      </c>
      <c r="BD10392" s="307" t="n">
        <v>76.2829736633646</v>
      </c>
    </row>
    <row r="10393" customFormat="false" ht="12.75" hidden="false" customHeight="false" outlineLevel="0" collapsed="false">
      <c r="BC10393" s="306" t="n">
        <v>56.5762388736316</v>
      </c>
      <c r="BD10393" s="307" t="n">
        <v>76.2866083992801</v>
      </c>
    </row>
    <row r="10394" customFormat="false" ht="12.75" hidden="false" customHeight="false" outlineLevel="0" collapsed="false">
      <c r="BC10394" s="306" t="n">
        <v>56.5843284021775</v>
      </c>
      <c r="BD10394" s="307" t="n">
        <v>76.2927984646877</v>
      </c>
    </row>
    <row r="10395" customFormat="false" ht="12.75" hidden="false" customHeight="false" outlineLevel="0" collapsed="false">
      <c r="BC10395" s="306" t="n">
        <v>56.5924471972975</v>
      </c>
      <c r="BD10395" s="307" t="n">
        <v>76.2990105587979</v>
      </c>
    </row>
    <row r="10396" customFormat="false" ht="12.75" hidden="false" customHeight="false" outlineLevel="0" collapsed="false">
      <c r="BC10396" s="306" t="n">
        <v>56.6005089853747</v>
      </c>
      <c r="BD10396" s="307" t="n">
        <v>76.305178595503</v>
      </c>
    </row>
    <row r="10397" customFormat="false" ht="12.75" hidden="false" customHeight="false" outlineLevel="0" collapsed="false">
      <c r="BC10397" s="306" t="n">
        <v>56.6096945980541</v>
      </c>
      <c r="BD10397" s="307" t="n">
        <v>76.3122057516063</v>
      </c>
    </row>
    <row r="10398" customFormat="false" ht="12.75" hidden="false" customHeight="false" outlineLevel="0" collapsed="false">
      <c r="BC10398" s="306" t="n">
        <v>56.6132080832417</v>
      </c>
      <c r="BD10398" s="307" t="n">
        <v>76.3148932533135</v>
      </c>
    </row>
    <row r="10399" customFormat="false" ht="12.75" hidden="false" customHeight="false" outlineLevel="0" collapsed="false">
      <c r="BC10399" s="306" t="n">
        <v>56.6282417566976</v>
      </c>
      <c r="BD10399" s="307" t="n">
        <v>76.3263922360281</v>
      </c>
    </row>
    <row r="10400" customFormat="false" ht="12.75" hidden="false" customHeight="false" outlineLevel="0" collapsed="false">
      <c r="BC10400" s="306" t="n">
        <v>56.6374920547811</v>
      </c>
      <c r="BD10400" s="307" t="n">
        <v>76.3334634495364</v>
      </c>
    </row>
    <row r="10401" customFormat="false" ht="12.75" hidden="false" customHeight="false" outlineLevel="0" collapsed="false">
      <c r="BC10401" s="306" t="n">
        <v>56.6417571801207</v>
      </c>
      <c r="BD10401" s="307" t="n">
        <v>76.3367236975091</v>
      </c>
    </row>
    <row r="10402" customFormat="false" ht="12.75" hidden="false" customHeight="false" outlineLevel="0" collapsed="false">
      <c r="BC10402" s="306" t="n">
        <v>56.6642369801516</v>
      </c>
      <c r="BD10402" s="307" t="n">
        <v>76.3539060854733</v>
      </c>
    </row>
    <row r="10403" customFormat="false" ht="12.75" hidden="false" customHeight="false" outlineLevel="0" collapsed="false">
      <c r="BC10403" s="306" t="n">
        <v>56.6865175696947</v>
      </c>
      <c r="BD10403" s="307" t="n">
        <v>76.37093427252</v>
      </c>
    </row>
    <row r="10404" customFormat="false" ht="12.75" hidden="false" customHeight="false" outlineLevel="0" collapsed="false">
      <c r="BC10404" s="306" t="n">
        <v>56.7000097189261</v>
      </c>
      <c r="BD10404" s="307" t="n">
        <v>76.3812437052985</v>
      </c>
    </row>
    <row r="10405" customFormat="false" ht="12.75" hidden="false" customHeight="false" outlineLevel="0" collapsed="false">
      <c r="BC10405" s="306" t="n">
        <v>56.7144550686829</v>
      </c>
      <c r="BD10405" s="307" t="n">
        <v>76.3922800852601</v>
      </c>
    </row>
    <row r="10406" customFormat="false" ht="12.75" hidden="false" customHeight="false" outlineLevel="0" collapsed="false">
      <c r="BC10406" s="306" t="n">
        <v>56.7248926744194</v>
      </c>
      <c r="BD10406" s="307" t="n">
        <v>76.4002544755717</v>
      </c>
    </row>
    <row r="10407" customFormat="false" ht="12.75" hidden="false" customHeight="false" outlineLevel="0" collapsed="false">
      <c r="BC10407" s="306" t="n">
        <v>56.7274321349153</v>
      </c>
      <c r="BD10407" s="307" t="n">
        <v>76.4021930013933</v>
      </c>
    </row>
    <row r="10408" customFormat="false" ht="12.75" hidden="false" customHeight="false" outlineLevel="0" collapsed="false">
      <c r="BC10408" s="306" t="n">
        <v>56.7410003020161</v>
      </c>
      <c r="BD10408" s="307" t="n">
        <v>76.4125464915769</v>
      </c>
    </row>
    <row r="10409" customFormat="false" ht="12.75" hidden="false" customHeight="false" outlineLevel="0" collapsed="false">
      <c r="BC10409" s="306" t="n">
        <v>56.7562429544565</v>
      </c>
      <c r="BD10409" s="307" t="n">
        <v>76.4241776465065</v>
      </c>
    </row>
    <row r="10410" customFormat="false" ht="12.75" hidden="false" customHeight="false" outlineLevel="0" collapsed="false">
      <c r="BC10410" s="306" t="n">
        <v>56.7712270256801</v>
      </c>
      <c r="BD10410" s="307" t="n">
        <v>76.4356105431135</v>
      </c>
    </row>
    <row r="10411" customFormat="false" ht="12.75" hidden="false" customHeight="false" outlineLevel="0" collapsed="false">
      <c r="BC10411" s="306" t="n">
        <v>56.7772904635003</v>
      </c>
      <c r="BD10411" s="307" t="n">
        <v>76.4402365706423</v>
      </c>
    </row>
    <row r="10412" customFormat="false" ht="12.75" hidden="false" customHeight="false" outlineLevel="0" collapsed="false">
      <c r="BC10412" s="306" t="n">
        <v>56.7850347592823</v>
      </c>
      <c r="BD10412" s="307" t="n">
        <v>76.4461402629172</v>
      </c>
    </row>
    <row r="10413" customFormat="false" ht="12.75" hidden="false" customHeight="false" outlineLevel="0" collapsed="false">
      <c r="BC10413" s="306" t="n">
        <v>56.7860751030794</v>
      </c>
      <c r="BD10413" s="307" t="n">
        <v>76.4469332962079</v>
      </c>
    </row>
    <row r="10414" customFormat="false" ht="12.75" hidden="false" customHeight="false" outlineLevel="0" collapsed="false">
      <c r="BC10414" s="306" t="n">
        <v>56.7993416739897</v>
      </c>
      <c r="BD10414" s="307" t="n">
        <v>76.4570444706637</v>
      </c>
    </row>
    <row r="10415" customFormat="false" ht="12.75" hidden="false" customHeight="false" outlineLevel="0" collapsed="false">
      <c r="BC10415" s="306" t="n">
        <v>56.805758659241</v>
      </c>
      <c r="BD10415" s="307" t="n">
        <v>76.4619348426228</v>
      </c>
    </row>
    <row r="10416" customFormat="false" ht="12.75" hidden="false" customHeight="false" outlineLevel="0" collapsed="false">
      <c r="BC10416" s="306" t="n">
        <v>56.812956667425</v>
      </c>
      <c r="BD10416" s="307" t="n">
        <v>76.4674199895498</v>
      </c>
    </row>
    <row r="10417" customFormat="false" ht="12.75" hidden="false" customHeight="false" outlineLevel="0" collapsed="false">
      <c r="BC10417" s="306" t="n">
        <v>56.8149513587389</v>
      </c>
      <c r="BD10417" s="307" t="n">
        <v>76.4689399700236</v>
      </c>
    </row>
    <row r="10418" customFormat="false" ht="12.75" hidden="false" customHeight="false" outlineLevel="0" collapsed="false">
      <c r="BC10418" s="306" t="n">
        <v>56.8245226744578</v>
      </c>
      <c r="BD10418" s="307" t="n">
        <v>76.4762314705571</v>
      </c>
    </row>
    <row r="10419" customFormat="false" ht="12.75" hidden="false" customHeight="false" outlineLevel="0" collapsed="false">
      <c r="BC10419" s="306" t="n">
        <v>56.8310006893717</v>
      </c>
      <c r="BD10419" s="307" t="n">
        <v>76.4811658999212</v>
      </c>
    </row>
    <row r="10420" customFormat="false" ht="12.75" hidden="false" customHeight="false" outlineLevel="0" collapsed="false">
      <c r="BC10420" s="306" t="n">
        <v>56.8313477572865</v>
      </c>
      <c r="BD10420" s="307" t="n">
        <v>76.4814302443514</v>
      </c>
    </row>
    <row r="10421" customFormat="false" ht="12.75" hidden="false" customHeight="false" outlineLevel="0" collapsed="false">
      <c r="BC10421" s="306" t="n">
        <v>56.8329392128897</v>
      </c>
      <c r="BD10421" s="307" t="n">
        <v>76.4826418229899</v>
      </c>
    </row>
    <row r="10422" customFormat="false" ht="12.75" hidden="false" customHeight="false" outlineLevel="0" collapsed="false">
      <c r="BC10422" s="306" t="n">
        <v>56.8397404874949</v>
      </c>
      <c r="BD10422" s="307" t="n">
        <v>76.4878185680817</v>
      </c>
    </row>
    <row r="10423" customFormat="false" ht="12.75" hidden="false" customHeight="false" outlineLevel="0" collapsed="false">
      <c r="BC10423" s="306" t="n">
        <v>56.8455296074284</v>
      </c>
      <c r="BD10423" s="307" t="n">
        <v>76.4922243085853</v>
      </c>
    </row>
    <row r="10424" customFormat="false" ht="12.75" hidden="false" customHeight="false" outlineLevel="0" collapsed="false">
      <c r="BC10424" s="306" t="n">
        <v>56.8559789689085</v>
      </c>
      <c r="BD10424" s="307" t="n">
        <v>76.5001766701944</v>
      </c>
    </row>
    <row r="10425" customFormat="false" ht="12.75" hidden="false" customHeight="false" outlineLevel="0" collapsed="false">
      <c r="BC10425" s="306" t="n">
        <v>56.8769645286677</v>
      </c>
      <c r="BD10425" s="307" t="n">
        <v>76.5161474795201</v>
      </c>
    </row>
    <row r="10426" customFormat="false" ht="12.75" hidden="false" customHeight="false" outlineLevel="0" collapsed="false">
      <c r="BC10426" s="306" t="n">
        <v>56.8858523985762</v>
      </c>
      <c r="BD10426" s="307" t="n">
        <v>76.5229102911932</v>
      </c>
    </row>
    <row r="10427" customFormat="false" ht="12.75" hidden="false" customHeight="false" outlineLevel="0" collapsed="false">
      <c r="BC10427" s="306" t="n">
        <v>56.8911530549368</v>
      </c>
      <c r="BD10427" s="307" t="n">
        <v>76.5269415437541</v>
      </c>
    </row>
    <row r="10428" customFormat="false" ht="12.75" hidden="false" customHeight="false" outlineLevel="0" collapsed="false">
      <c r="BC10428" s="306" t="n">
        <v>56.9091730215844</v>
      </c>
      <c r="BD10428" s="307" t="n">
        <v>76.5406433967204</v>
      </c>
    </row>
    <row r="10429" customFormat="false" ht="12.75" hidden="false" customHeight="false" outlineLevel="0" collapsed="false">
      <c r="BC10429" s="306" t="n">
        <v>56.9143015678479</v>
      </c>
      <c r="BD10429" s="307" t="n">
        <v>76.5445424770661</v>
      </c>
    </row>
    <row r="10430" customFormat="false" ht="12.75" hidden="false" customHeight="false" outlineLevel="0" collapsed="false">
      <c r="BC10430" s="306" t="n">
        <v>56.9509059273695</v>
      </c>
      <c r="BD10430" s="307" t="n">
        <v>76.5723647283467</v>
      </c>
    </row>
    <row r="10431" customFormat="false" ht="12.75" hidden="false" customHeight="false" outlineLevel="0" collapsed="false">
      <c r="BC10431" s="306" t="n">
        <v>56.9619503533647</v>
      </c>
      <c r="BD10431" s="307" t="n">
        <v>76.5807576640061</v>
      </c>
    </row>
    <row r="10432" customFormat="false" ht="12.75" hidden="false" customHeight="false" outlineLevel="0" collapsed="false">
      <c r="BC10432" s="306" t="n">
        <v>56.9699514797101</v>
      </c>
      <c r="BD10432" s="307" t="n">
        <v>76.5868375859011</v>
      </c>
    </row>
    <row r="10433" customFormat="false" ht="12.75" hidden="false" customHeight="false" outlineLevel="0" collapsed="false">
      <c r="BC10433" s="306" t="n">
        <v>56.9882758929588</v>
      </c>
      <c r="BD10433" s="307" t="n">
        <v>76.6007597258927</v>
      </c>
    </row>
    <row r="10434" customFormat="false" ht="12.75" hidden="false" customHeight="false" outlineLevel="0" collapsed="false">
      <c r="BC10434" s="306" t="n">
        <v>56.9943357068338</v>
      </c>
      <c r="BD10434" s="307" t="n">
        <v>76.605363724719</v>
      </c>
    </row>
    <row r="10435" customFormat="false" ht="12.75" hidden="false" customHeight="false" outlineLevel="0" collapsed="false">
      <c r="BC10435" s="306" t="n">
        <v>56.9960176405193</v>
      </c>
      <c r="BD10435" s="307" t="n">
        <v>76.606641389465</v>
      </c>
    </row>
    <row r="10436" customFormat="false" ht="12.75" hidden="false" customHeight="false" outlineLevel="0" collapsed="false">
      <c r="BC10436" s="306" t="n">
        <v>57.0201740169023</v>
      </c>
      <c r="BD10436" s="307" t="n">
        <v>76.6249912986627</v>
      </c>
    </row>
    <row r="10437" customFormat="false" ht="12.75" hidden="false" customHeight="false" outlineLevel="0" collapsed="false">
      <c r="BC10437" s="306" t="n">
        <v>57.0333119823817</v>
      </c>
      <c r="BD10437" s="307" t="n">
        <v>76.6349703009035</v>
      </c>
    </row>
    <row r="10438" customFormat="false" ht="12.75" hidden="false" customHeight="false" outlineLevel="0" collapsed="false">
      <c r="BC10438" s="306" t="n">
        <v>57.0423908666268</v>
      </c>
      <c r="BD10438" s="307" t="n">
        <v>76.6418652847917</v>
      </c>
    </row>
    <row r="10439" customFormat="false" ht="12.75" hidden="false" customHeight="false" outlineLevel="0" collapsed="false">
      <c r="BC10439" s="306" t="n">
        <v>57.0473511085257</v>
      </c>
      <c r="BD10439" s="307" t="n">
        <v>76.6456321929223</v>
      </c>
    </row>
    <row r="10440" customFormat="false" ht="12.75" hidden="false" customHeight="false" outlineLevel="0" collapsed="false">
      <c r="BC10440" s="306" t="n">
        <v>57.0636546853768</v>
      </c>
      <c r="BD10440" s="307" t="n">
        <v>76.6580123237376</v>
      </c>
    </row>
    <row r="10441" customFormat="false" ht="12.75" hidden="false" customHeight="false" outlineLevel="0" collapsed="false">
      <c r="BC10441" s="306" t="n">
        <v>57.0741274734809</v>
      </c>
      <c r="BD10441" s="307" t="n">
        <v>76.6659646853466</v>
      </c>
    </row>
    <row r="10442" customFormat="false" ht="12.75" hidden="false" customHeight="false" outlineLevel="0" collapsed="false">
      <c r="BC10442" s="306" t="n">
        <v>57.0972203033034</v>
      </c>
      <c r="BD10442" s="307" t="n">
        <v>76.6834995325511</v>
      </c>
    </row>
    <row r="10443" customFormat="false" ht="12.75" hidden="false" customHeight="false" outlineLevel="0" collapsed="false">
      <c r="BC10443" s="306" t="n">
        <v>57.1053484604245</v>
      </c>
      <c r="BD10443" s="307" t="n">
        <v>76.6896675692562</v>
      </c>
    </row>
    <row r="10444" customFormat="false" ht="12.75" hidden="false" customHeight="false" outlineLevel="0" collapsed="false">
      <c r="BC10444" s="306" t="n">
        <v>57.1214071165692</v>
      </c>
      <c r="BD10444" s="307" t="n">
        <v>76.7018494417488</v>
      </c>
    </row>
    <row r="10445" customFormat="false" ht="12.75" hidden="false" customHeight="false" outlineLevel="0" collapsed="false">
      <c r="BC10445" s="306" t="n">
        <v>57.1430441996011</v>
      </c>
      <c r="BD10445" s="307" t="n">
        <v>76.7182608251249</v>
      </c>
    </row>
    <row r="10446" customFormat="false" ht="12.75" hidden="false" customHeight="false" outlineLevel="0" collapsed="false">
      <c r="BC10446" s="306" t="n">
        <v>57.1496371577545</v>
      </c>
      <c r="BD10446" s="307" t="n">
        <v>76.7232613405965</v>
      </c>
    </row>
    <row r="10447" customFormat="false" ht="12.75" hidden="false" customHeight="false" outlineLevel="0" collapsed="false">
      <c r="BC10447" s="306" t="n">
        <v>57.1630006996398</v>
      </c>
      <c r="BD10447" s="307" t="n">
        <v>76.7333945437549</v>
      </c>
    </row>
    <row r="10448" customFormat="false" ht="12.75" hidden="false" customHeight="false" outlineLevel="0" collapsed="false">
      <c r="BC10448" s="306" t="n">
        <v>57.1689852904944</v>
      </c>
      <c r="BD10448" s="307" t="n">
        <v>76.7379324564737</v>
      </c>
    </row>
    <row r="10449" customFormat="false" ht="12.75" hidden="false" customHeight="false" outlineLevel="0" collapsed="false">
      <c r="BC10449" s="306" t="n">
        <v>57.1719777289685</v>
      </c>
      <c r="BD10449" s="307" t="n">
        <v>76.7402014128331</v>
      </c>
    </row>
    <row r="10450" customFormat="false" ht="12.75" hidden="false" customHeight="false" outlineLevel="0" collapsed="false">
      <c r="BC10450" s="306" t="n">
        <v>57.1768341047289</v>
      </c>
      <c r="BD10450" s="307" t="n">
        <v>76.7438802061536</v>
      </c>
    </row>
    <row r="10451" customFormat="false" ht="12.75" hidden="false" customHeight="false" outlineLevel="0" collapsed="false">
      <c r="BC10451" s="306" t="n">
        <v>57.1930059453609</v>
      </c>
      <c r="BD10451" s="307" t="n">
        <v>76.7561281647537</v>
      </c>
    </row>
    <row r="10452" customFormat="false" ht="12.75" hidden="false" customHeight="false" outlineLevel="0" collapsed="false">
      <c r="BC10452" s="306" t="n">
        <v>57.2205849618686</v>
      </c>
      <c r="BD10452" s="307" t="n">
        <v>76.777011374741</v>
      </c>
    </row>
    <row r="10453" customFormat="false" ht="12.75" hidden="false" customHeight="false" outlineLevel="0" collapsed="false">
      <c r="BC10453" s="306" t="n">
        <v>57.2374581998164</v>
      </c>
      <c r="BD10453" s="307" t="n">
        <v>76.7897880222016</v>
      </c>
    </row>
    <row r="10454" customFormat="false" ht="12.75" hidden="false" customHeight="false" outlineLevel="0" collapsed="false">
      <c r="BC10454" s="306" t="n">
        <v>57.2434514427446</v>
      </c>
      <c r="BD10454" s="307" t="n">
        <v>76.7943259349204</v>
      </c>
    </row>
    <row r="10455" customFormat="false" ht="12.75" hidden="false" customHeight="false" outlineLevel="0" collapsed="false">
      <c r="BC10455" s="306" t="n">
        <v>57.2564876819401</v>
      </c>
      <c r="BD10455" s="307" t="n">
        <v>76.8041947936485</v>
      </c>
    </row>
    <row r="10456" customFormat="false" ht="12.75" hidden="false" customHeight="false" outlineLevel="0" collapsed="false">
      <c r="BC10456" s="306" t="n">
        <v>57.2797475920062</v>
      </c>
      <c r="BD10456" s="307" t="n">
        <v>76.8217957269606</v>
      </c>
    </row>
    <row r="10457" customFormat="false" ht="12.75" hidden="false" customHeight="false" outlineLevel="0" collapsed="false">
      <c r="BC10457" s="306" t="n">
        <v>57.3004506781052</v>
      </c>
      <c r="BD10457" s="307" t="n">
        <v>76.8374581344511</v>
      </c>
    </row>
    <row r="10458" customFormat="false" ht="12.75" hidden="false" customHeight="false" outlineLevel="0" collapsed="false">
      <c r="BC10458" s="306" t="n">
        <v>57.3078201473762</v>
      </c>
      <c r="BD10458" s="307" t="n">
        <v>76.8430313961882</v>
      </c>
    </row>
    <row r="10459" customFormat="false" ht="12.75" hidden="false" customHeight="false" outlineLevel="0" collapsed="false">
      <c r="BC10459" s="306" t="n">
        <v>57.3163263346721</v>
      </c>
      <c r="BD10459" s="307" t="n">
        <v>76.8494637773235</v>
      </c>
    </row>
    <row r="10460" customFormat="false" ht="12.75" hidden="false" customHeight="false" outlineLevel="0" collapsed="false">
      <c r="BC10460" s="306" t="n">
        <v>57.3211918240715</v>
      </c>
      <c r="BD10460" s="307" t="n">
        <v>76.853142570644</v>
      </c>
    </row>
    <row r="10461" customFormat="false" ht="12.75" hidden="false" customHeight="false" outlineLevel="0" collapsed="false">
      <c r="BC10461" s="306" t="n">
        <v>57.3527771310335</v>
      </c>
      <c r="BD10461" s="307" t="n">
        <v>76.8770216841738</v>
      </c>
    </row>
    <row r="10462" customFormat="false" ht="12.75" hidden="false" customHeight="false" outlineLevel="0" collapsed="false">
      <c r="BC10462" s="306" t="n">
        <v>57.359801569926</v>
      </c>
      <c r="BD10462" s="307" t="n">
        <v>76.8823306014807</v>
      </c>
    </row>
    <row r="10463" customFormat="false" ht="12.75" hidden="false" customHeight="false" outlineLevel="0" collapsed="false">
      <c r="BC10463" s="306" t="n">
        <v>57.3712576242769</v>
      </c>
      <c r="BD10463" s="307" t="n">
        <v>76.8909878815704</v>
      </c>
    </row>
    <row r="10464" customFormat="false" ht="12.75" hidden="false" customHeight="false" outlineLevel="0" collapsed="false">
      <c r="BC10464" s="306" t="n">
        <v>57.3758050656987</v>
      </c>
      <c r="BD10464" s="307" t="n">
        <v>76.8944243591632</v>
      </c>
    </row>
    <row r="10465" customFormat="false" ht="12.75" hidden="false" customHeight="false" outlineLevel="0" collapsed="false">
      <c r="BC10465" s="306" t="n">
        <v>57.3769127757886</v>
      </c>
      <c r="BD10465" s="307" t="n">
        <v>76.8952614498589</v>
      </c>
    </row>
    <row r="10466" customFormat="false" ht="12.75" hidden="false" customHeight="false" outlineLevel="0" collapsed="false">
      <c r="BC10466" s="306" t="n">
        <v>57.3816940594709</v>
      </c>
      <c r="BD10466" s="307" t="n">
        <v>76.8988741570719</v>
      </c>
    </row>
    <row r="10467" customFormat="false" ht="12.75" hidden="false" customHeight="false" outlineLevel="0" collapsed="false">
      <c r="BC10467" s="306" t="n">
        <v>57.3842596970807</v>
      </c>
      <c r="BD10467" s="307" t="n">
        <v>76.9008126828935</v>
      </c>
    </row>
    <row r="10468" customFormat="false" ht="12.75" hidden="false" customHeight="false" outlineLevel="0" collapsed="false">
      <c r="BC10468" s="306" t="n">
        <v>57.3967096320445</v>
      </c>
      <c r="BD10468" s="307" t="n">
        <v>76.9102189388688</v>
      </c>
    </row>
    <row r="10469" customFormat="false" ht="12.75" hidden="false" customHeight="false" outlineLevel="0" collapsed="false">
      <c r="BC10469" s="306" t="n">
        <v>57.4198348698135</v>
      </c>
      <c r="BD10469" s="307" t="n">
        <v>76.9276876999657</v>
      </c>
    </row>
    <row r="10470" customFormat="false" ht="12.75" hidden="false" customHeight="false" outlineLevel="0" collapsed="false">
      <c r="BC10470" s="306" t="n">
        <v>57.4252881318636</v>
      </c>
      <c r="BD10470" s="307" t="n">
        <v>76.9318070673366</v>
      </c>
    </row>
    <row r="10471" customFormat="false" ht="12.75" hidden="false" customHeight="false" outlineLevel="0" collapsed="false">
      <c r="BC10471" s="306" t="n">
        <v>57.427329827279</v>
      </c>
      <c r="BD10471" s="307" t="n">
        <v>76.9333490765129</v>
      </c>
    </row>
    <row r="10472" customFormat="false" ht="12.75" hidden="false" customHeight="false" outlineLevel="0" collapsed="false">
      <c r="BC10472" s="306" t="n">
        <v>57.4300436543423</v>
      </c>
      <c r="BD10472" s="307" t="n">
        <v>76.9353977458471</v>
      </c>
    </row>
    <row r="10473" customFormat="false" ht="12.75" hidden="false" customHeight="false" outlineLevel="0" collapsed="false">
      <c r="BC10473" s="306" t="n">
        <v>57.4336923111385</v>
      </c>
      <c r="BD10473" s="307" t="n">
        <v>76.9381513336619</v>
      </c>
    </row>
    <row r="10474" customFormat="false" ht="12.75" hidden="false" customHeight="false" outlineLevel="0" collapsed="false">
      <c r="BC10474" s="306" t="n">
        <v>57.4455159307483</v>
      </c>
      <c r="BD10474" s="307" t="n">
        <v>76.9470729581818</v>
      </c>
    </row>
    <row r="10475" customFormat="false" ht="12.75" hidden="false" customHeight="false" outlineLevel="0" collapsed="false">
      <c r="BC10475" s="306" t="n">
        <v>57.4604063348886</v>
      </c>
      <c r="BD10475" s="307" t="n">
        <v>76.958307596466</v>
      </c>
    </row>
    <row r="10476" customFormat="false" ht="12.75" hidden="false" customHeight="false" outlineLevel="0" collapsed="false">
      <c r="BC10476" s="306" t="n">
        <v>57.4820292416668</v>
      </c>
      <c r="BD10476" s="307" t="n">
        <v>76.9746088363296</v>
      </c>
    </row>
    <row r="10477" customFormat="false" ht="12.75" hidden="false" customHeight="false" outlineLevel="0" collapsed="false">
      <c r="BC10477" s="306" t="n">
        <v>57.4988932547543</v>
      </c>
      <c r="BD10477" s="307" t="n">
        <v>76.9873193976826</v>
      </c>
    </row>
    <row r="10478" customFormat="false" ht="12.75" hidden="false" customHeight="false" outlineLevel="0" collapsed="false">
      <c r="BC10478" s="306" t="n">
        <v>57.5012607235086</v>
      </c>
      <c r="BD10478" s="307" t="n">
        <v>76.9891037225865</v>
      </c>
    </row>
    <row r="10479" customFormat="false" ht="12.75" hidden="false" customHeight="false" outlineLevel="0" collapsed="false">
      <c r="BC10479" s="306" t="n">
        <v>57.5179216637565</v>
      </c>
      <c r="BD10479" s="307" t="n">
        <v>77.0016600830219</v>
      </c>
    </row>
    <row r="10480" customFormat="false" ht="12.75" hidden="false" customHeight="false" outlineLevel="0" collapsed="false">
      <c r="BC10480" s="306" t="n">
        <v>57.5194128007091</v>
      </c>
      <c r="BD10480" s="307" t="n">
        <v>77.0027835468504</v>
      </c>
    </row>
    <row r="10481" customFormat="false" ht="12.75" hidden="false" customHeight="false" outlineLevel="0" collapsed="false">
      <c r="BC10481" s="306" t="n">
        <v>57.5262252499239</v>
      </c>
      <c r="BD10481" s="307" t="n">
        <v>77.0079162345371</v>
      </c>
    </row>
    <row r="10482" customFormat="false" ht="12.75" hidden="false" customHeight="false" outlineLevel="0" collapsed="false">
      <c r="BC10482" s="306" t="n">
        <v>57.5389145330106</v>
      </c>
      <c r="BD10482" s="307" t="n">
        <v>77.01747669143</v>
      </c>
    </row>
    <row r="10483" customFormat="false" ht="12.75" hidden="false" customHeight="false" outlineLevel="0" collapsed="false">
      <c r="BC10483" s="306" t="n">
        <v>57.5493524916786</v>
      </c>
      <c r="BD10483" s="307" t="n">
        <v>77.025340938229</v>
      </c>
    </row>
    <row r="10484" customFormat="false" ht="12.75" hidden="false" customHeight="false" outlineLevel="0" collapsed="false">
      <c r="BC10484" s="306" t="n">
        <v>57.5631823325557</v>
      </c>
      <c r="BD10484" s="307" t="n">
        <v>77.0357605145202</v>
      </c>
    </row>
    <row r="10485" customFormat="false" ht="12.75" hidden="false" customHeight="false" outlineLevel="0" collapsed="false">
      <c r="BC10485" s="306" t="n">
        <v>57.5680955361885</v>
      </c>
      <c r="BD10485" s="307" t="n">
        <v>77.0394613365432</v>
      </c>
    </row>
    <row r="10486" customFormat="false" ht="12.75" hidden="false" customHeight="false" outlineLevel="0" collapsed="false">
      <c r="BC10486" s="306" t="n">
        <v>57.5691194794673</v>
      </c>
      <c r="BD10486" s="307" t="n">
        <v>77.0402323411314</v>
      </c>
    </row>
    <row r="10487" customFormat="false" ht="12.75" hidden="false" customHeight="false" outlineLevel="0" collapsed="false">
      <c r="BC10487" s="306" t="n">
        <v>57.5829592361419</v>
      </c>
      <c r="BD10487" s="307" t="n">
        <v>77.0506519174225</v>
      </c>
    </row>
    <row r="10488" customFormat="false" ht="12.75" hidden="false" customHeight="false" outlineLevel="0" collapsed="false">
      <c r="BC10488" s="306" t="n">
        <v>57.5853003796334</v>
      </c>
      <c r="BD10488" s="307" t="n">
        <v>77.052414213624</v>
      </c>
    </row>
    <row r="10489" customFormat="false" ht="12.75" hidden="false" customHeight="false" outlineLevel="0" collapsed="false">
      <c r="BC10489" s="306" t="n">
        <v>57.5947239011378</v>
      </c>
      <c r="BD10489" s="307" t="n">
        <v>77.0595074558348</v>
      </c>
    </row>
    <row r="10490" customFormat="false" ht="12.75" hidden="false" customHeight="false" outlineLevel="0" collapsed="false">
      <c r="BC10490" s="306" t="n">
        <v>57.6068990635936</v>
      </c>
      <c r="BD10490" s="307" t="n">
        <v>77.0686713960824</v>
      </c>
    </row>
    <row r="10491" customFormat="false" ht="12.75" hidden="false" customHeight="false" outlineLevel="0" collapsed="false">
      <c r="BC10491" s="306" t="n">
        <v>57.6252516438053</v>
      </c>
      <c r="BD10491" s="307" t="n">
        <v>77.0824833925613</v>
      </c>
    </row>
    <row r="10492" customFormat="false" ht="12.75" hidden="false" customHeight="false" outlineLevel="0" collapsed="false">
      <c r="BC10492" s="306" t="n">
        <v>57.6581571322599</v>
      </c>
      <c r="BD10492" s="307" t="n">
        <v>77.1072436541918</v>
      </c>
    </row>
    <row r="10493" customFormat="false" ht="12.75" hidden="false" customHeight="false" outlineLevel="0" collapsed="false">
      <c r="BC10493" s="306" t="n">
        <v>57.6744636219009</v>
      </c>
      <c r="BD10493" s="307" t="n">
        <v>77.1195136414945</v>
      </c>
    </row>
    <row r="10494" customFormat="false" ht="12.75" hidden="false" customHeight="false" outlineLevel="0" collapsed="false">
      <c r="BC10494" s="306" t="n">
        <v>57.6853253771432</v>
      </c>
      <c r="BD10494" s="307" t="n">
        <v>77.1276862901288</v>
      </c>
    </row>
    <row r="10495" customFormat="false" ht="12.75" hidden="false" customHeight="false" outlineLevel="0" collapsed="false">
      <c r="BC10495" s="306" t="n">
        <v>57.6914166376785</v>
      </c>
      <c r="BD10495" s="307" t="n">
        <v>77.1322682602525</v>
      </c>
    </row>
    <row r="10496" customFormat="false" ht="12.75" hidden="false" customHeight="false" outlineLevel="0" collapsed="false">
      <c r="BC10496" s="306" t="n">
        <v>57.7051236227294</v>
      </c>
      <c r="BD10496" s="307" t="n">
        <v>77.1425776930311</v>
      </c>
    </row>
    <row r="10497" customFormat="false" ht="12.75" hidden="false" customHeight="false" outlineLevel="0" collapsed="false">
      <c r="BC10497" s="306" t="n">
        <v>57.7113038237655</v>
      </c>
      <c r="BD10497" s="307" t="n">
        <v>77.1472257492624</v>
      </c>
    </row>
    <row r="10498" customFormat="false" ht="12.75" hidden="false" customHeight="false" outlineLevel="0" collapsed="false">
      <c r="BC10498" s="306" t="n">
        <v>57.7142041728522</v>
      </c>
      <c r="BD10498" s="307" t="n">
        <v>77.1494065908117</v>
      </c>
    </row>
    <row r="10499" customFormat="false" ht="12.75" hidden="false" customHeight="false" outlineLevel="0" collapsed="false">
      <c r="BC10499" s="306" t="n">
        <v>57.7536789435092</v>
      </c>
      <c r="BD10499" s="307" t="n">
        <v>77.1790792531038</v>
      </c>
    </row>
    <row r="10500" customFormat="false" ht="12.75" hidden="false" customHeight="false" outlineLevel="0" collapsed="false">
      <c r="BC10500" s="306" t="n">
        <v>57.7652261359753</v>
      </c>
      <c r="BD10500" s="307" t="n">
        <v>77.187758561896</v>
      </c>
    </row>
    <row r="10501" customFormat="false" ht="12.75" hidden="false" customHeight="false" outlineLevel="0" collapsed="false">
      <c r="BC10501" s="306" t="n">
        <v>57.768596785125</v>
      </c>
      <c r="BD10501" s="307" t="n">
        <v>77.1902918626856</v>
      </c>
    </row>
    <row r="10502" customFormat="false" ht="12.75" hidden="false" customHeight="false" outlineLevel="0" collapsed="false">
      <c r="BC10502" s="306" t="n">
        <v>57.7867413446416</v>
      </c>
      <c r="BD10502" s="307" t="n">
        <v>77.2039276295444</v>
      </c>
    </row>
    <row r="10503" customFormat="false" ht="12.75" hidden="false" customHeight="false" outlineLevel="0" collapsed="false">
      <c r="BC10503" s="306" t="n">
        <v>57.794538592071</v>
      </c>
      <c r="BD10503" s="307" t="n">
        <v>77.2097872644142</v>
      </c>
    </row>
    <row r="10504" customFormat="false" ht="12.75" hidden="false" customHeight="false" outlineLevel="0" collapsed="false">
      <c r="BC10504" s="306" t="n">
        <v>57.7975580061628</v>
      </c>
      <c r="BD10504" s="307" t="n">
        <v>77.2120562207736</v>
      </c>
    </row>
    <row r="10505" customFormat="false" ht="12.75" hidden="false" customHeight="false" outlineLevel="0" collapsed="false">
      <c r="BC10505" s="306" t="n">
        <v>57.8111914353576</v>
      </c>
      <c r="BD10505" s="307" t="n">
        <v>77.2222995674446</v>
      </c>
    </row>
    <row r="10506" customFormat="false" ht="12.75" hidden="false" customHeight="false" outlineLevel="0" collapsed="false">
      <c r="BC10506" s="306" t="n">
        <v>57.8230381118625</v>
      </c>
      <c r="BD10506" s="307" t="n">
        <v>77.231199163262</v>
      </c>
    </row>
    <row r="10507" customFormat="false" ht="12.75" hidden="false" customHeight="false" outlineLevel="0" collapsed="false">
      <c r="BC10507" s="306" t="n">
        <v>57.8293721142899</v>
      </c>
      <c r="BD10507" s="307" t="n">
        <v>77.2359573630059</v>
      </c>
    </row>
    <row r="10508" customFormat="false" ht="12.75" hidden="false" customHeight="false" outlineLevel="0" collapsed="false">
      <c r="BC10508" s="306" t="n">
        <v>57.8326271932355</v>
      </c>
      <c r="BD10508" s="307" t="n">
        <v>77.2384025489854</v>
      </c>
    </row>
    <row r="10509" customFormat="false" ht="12.75" hidden="false" customHeight="false" outlineLevel="0" collapsed="false">
      <c r="BC10509" s="306" t="n">
        <v>57.84904958154</v>
      </c>
      <c r="BD10509" s="307" t="n">
        <v>77.2507386223956</v>
      </c>
    </row>
    <row r="10510" customFormat="false" ht="12.75" hidden="false" customHeight="false" outlineLevel="0" collapsed="false">
      <c r="BC10510" s="306" t="n">
        <v>57.8613663727683</v>
      </c>
      <c r="BD10510" s="307" t="n">
        <v>77.2599906774533</v>
      </c>
    </row>
    <row r="10511" customFormat="false" ht="12.75" hidden="false" customHeight="false" outlineLevel="0" collapsed="false">
      <c r="BC10511" s="306" t="n">
        <v>57.8731562418089</v>
      </c>
      <c r="BD10511" s="307" t="n">
        <v>77.2688462158656</v>
      </c>
    </row>
    <row r="10512" customFormat="false" ht="12.75" hidden="false" customHeight="false" outlineLevel="0" collapsed="false">
      <c r="BC10512" s="306" t="n">
        <v>57.8780834986181</v>
      </c>
      <c r="BD10512" s="307" t="n">
        <v>77.2725470378887</v>
      </c>
    </row>
    <row r="10513" customFormat="false" ht="12.75" hidden="false" customHeight="false" outlineLevel="0" collapsed="false">
      <c r="BC10513" s="306" t="n">
        <v>57.8859732898954</v>
      </c>
      <c r="BD10513" s="307" t="n">
        <v>77.2784727588661</v>
      </c>
    </row>
    <row r="10514" customFormat="false" ht="12.75" hidden="false" customHeight="false" outlineLevel="0" collapsed="false">
      <c r="BC10514" s="306" t="n">
        <v>57.9059510559738</v>
      </c>
      <c r="BD10514" s="307" t="n">
        <v>77.293474305281</v>
      </c>
    </row>
    <row r="10515" customFormat="false" ht="12.75" hidden="false" customHeight="false" outlineLevel="0" collapsed="false">
      <c r="BC10515" s="306" t="n">
        <v>57.9306587255407</v>
      </c>
      <c r="BD10515" s="307" t="n">
        <v>77.3120224728013</v>
      </c>
    </row>
    <row r="10516" customFormat="false" ht="12.75" hidden="false" customHeight="false" outlineLevel="0" collapsed="false">
      <c r="BC10516" s="306" t="n">
        <v>57.9380243658498</v>
      </c>
      <c r="BD10516" s="307" t="n">
        <v>77.3175516771334</v>
      </c>
    </row>
    <row r="10517" customFormat="false" ht="12.75" hidden="false" customHeight="false" outlineLevel="0" collapsed="false">
      <c r="BC10517" s="306" t="n">
        <v>57.9529716588091</v>
      </c>
      <c r="BD10517" s="307" t="n">
        <v>77.3287642867152</v>
      </c>
    </row>
    <row r="10518" customFormat="false" ht="12.75" hidden="false" customHeight="false" outlineLevel="0" collapsed="false">
      <c r="BC10518" s="306" t="n">
        <v>57.9665096871376</v>
      </c>
      <c r="BD10518" s="307" t="n">
        <v>77.3389195185761</v>
      </c>
    </row>
    <row r="10519" customFormat="false" ht="12.75" hidden="false" customHeight="false" outlineLevel="0" collapsed="false">
      <c r="BC10519" s="306" t="n">
        <v>57.9896226603929</v>
      </c>
      <c r="BD10519" s="307" t="n">
        <v>77.356256107458</v>
      </c>
    </row>
    <row r="10520" customFormat="false" ht="12.75" hidden="false" customHeight="false" outlineLevel="0" collapsed="false">
      <c r="BC10520" s="306" t="n">
        <v>57.9981125728939</v>
      </c>
      <c r="BD10520" s="307" t="n">
        <v>77.3626224024857</v>
      </c>
    </row>
    <row r="10521" customFormat="false" ht="12.75" hidden="false" customHeight="false" outlineLevel="0" collapsed="false">
      <c r="BC10521" s="306" t="n">
        <v>58.0076307891674</v>
      </c>
      <c r="BD10521" s="307" t="n">
        <v>77.3697597021016</v>
      </c>
    </row>
    <row r="10522" customFormat="false" ht="12.75" hidden="false" customHeight="false" outlineLevel="0" collapsed="false">
      <c r="BC10522" s="306" t="n">
        <v>58.0180891230232</v>
      </c>
      <c r="BD10522" s="307" t="n">
        <v>77.3776019201981</v>
      </c>
    </row>
    <row r="10523" customFormat="false" ht="12.75" hidden="false" customHeight="false" outlineLevel="0" collapsed="false">
      <c r="BC10523" s="306" t="n">
        <v>58.0198519907397</v>
      </c>
      <c r="BD10523" s="307" t="n">
        <v>77.3789236423492</v>
      </c>
    </row>
    <row r="10524" customFormat="false" ht="12.75" hidden="false" customHeight="false" outlineLevel="0" collapsed="false">
      <c r="BC10524" s="306" t="n">
        <v>58.0261411602926</v>
      </c>
      <c r="BD10524" s="307" t="n">
        <v>77.3836377846881</v>
      </c>
    </row>
    <row r="10525" customFormat="false" ht="12.75" hidden="false" customHeight="false" outlineLevel="0" collapsed="false">
      <c r="BC10525" s="306" t="n">
        <v>58.0434518802795</v>
      </c>
      <c r="BD10525" s="307" t="n">
        <v>77.3966126904713</v>
      </c>
    </row>
    <row r="10526" customFormat="false" ht="12.75" hidden="false" customHeight="false" outlineLevel="0" collapsed="false">
      <c r="BC10526" s="306" t="n">
        <v>58.0500060659629</v>
      </c>
      <c r="BD10526" s="307" t="n">
        <v>77.4015250911329</v>
      </c>
    </row>
    <row r="10527" customFormat="false" ht="12.75" hidden="false" customHeight="false" outlineLevel="0" collapsed="false">
      <c r="BC10527" s="306" t="n">
        <v>58.0593535138994</v>
      </c>
      <c r="BD10527" s="307" t="n">
        <v>77.4085302185337</v>
      </c>
    </row>
    <row r="10528" customFormat="false" ht="12.75" hidden="false" customHeight="false" outlineLevel="0" collapsed="false">
      <c r="BC10528" s="306" t="n">
        <v>58.0634405997968</v>
      </c>
      <c r="BD10528" s="307" t="n">
        <v>77.4115922081838</v>
      </c>
    </row>
    <row r="10529" customFormat="false" ht="12.75" hidden="false" customHeight="false" outlineLevel="0" collapsed="false">
      <c r="BC10529" s="306" t="n">
        <v>58.0891440463811</v>
      </c>
      <c r="BD10529" s="307" t="n">
        <v>77.4308452941847</v>
      </c>
    </row>
    <row r="10530" customFormat="false" ht="12.75" hidden="false" customHeight="false" outlineLevel="0" collapsed="false">
      <c r="BC10530" s="306" t="n">
        <v>58.0910853312655</v>
      </c>
      <c r="BD10530" s="307" t="n">
        <v>77.4322991885509</v>
      </c>
    </row>
    <row r="10531" customFormat="false" ht="12.75" hidden="false" customHeight="false" outlineLevel="0" collapsed="false">
      <c r="BC10531" s="306" t="n">
        <v>58.0966164260303</v>
      </c>
      <c r="BD10531" s="307" t="n">
        <v>77.4364405846243</v>
      </c>
    </row>
    <row r="10532" customFormat="false" ht="12.75" hidden="false" customHeight="false" outlineLevel="0" collapsed="false">
      <c r="BC10532" s="306" t="n">
        <v>58.1047974173498</v>
      </c>
      <c r="BD10532" s="307" t="n">
        <v>77.4425645639244</v>
      </c>
    </row>
    <row r="10533" customFormat="false" ht="12.75" hidden="false" customHeight="false" outlineLevel="0" collapsed="false">
      <c r="BC10533" s="306" t="n">
        <v>58.1200719287205</v>
      </c>
      <c r="BD10533" s="307" t="n">
        <v>77.4539974605313</v>
      </c>
    </row>
    <row r="10534" customFormat="false" ht="12.75" hidden="false" customHeight="false" outlineLevel="0" collapsed="false">
      <c r="BC10534" s="306" t="n">
        <v>58.1519477534126</v>
      </c>
      <c r="BD10534" s="307" t="n">
        <v>77.4778545453586</v>
      </c>
    </row>
    <row r="10535" customFormat="false" ht="12.75" hidden="false" customHeight="false" outlineLevel="0" collapsed="false">
      <c r="BC10535" s="306" t="n">
        <v>58.1530073418232</v>
      </c>
      <c r="BD10535" s="307" t="n">
        <v>77.4786475786492</v>
      </c>
    </row>
    <row r="10536" customFormat="false" ht="12.75" hidden="false" customHeight="false" outlineLevel="0" collapsed="false">
      <c r="BC10536" s="306" t="n">
        <v>58.163430038266</v>
      </c>
      <c r="BD10536" s="307" t="n">
        <v>77.4864457393407</v>
      </c>
    </row>
    <row r="10537" customFormat="false" ht="12.75" hidden="false" customHeight="false" outlineLevel="0" collapsed="false">
      <c r="BC10537" s="306" t="n">
        <v>58.1673170039065</v>
      </c>
      <c r="BD10537" s="307" t="n">
        <v>77.4893535280731</v>
      </c>
    </row>
    <row r="10538" customFormat="false" ht="12.75" hidden="false" customHeight="false" outlineLevel="0" collapsed="false">
      <c r="BC10538" s="306" t="n">
        <v>58.168701495329</v>
      </c>
      <c r="BD10538" s="307" t="n">
        <v>77.4903888770915</v>
      </c>
    </row>
    <row r="10539" customFormat="false" ht="12.75" hidden="false" customHeight="false" outlineLevel="0" collapsed="false">
      <c r="BC10539" s="306" t="n">
        <v>58.1714115999589</v>
      </c>
      <c r="BD10539" s="307" t="n">
        <v>77.4924155177232</v>
      </c>
    </row>
    <row r="10540" customFormat="false" ht="12.75" hidden="false" customHeight="false" outlineLevel="0" collapsed="false">
      <c r="BC10540" s="306" t="n">
        <v>58.1904740914837</v>
      </c>
      <c r="BD10540" s="307" t="n">
        <v>77.5066680882525</v>
      </c>
    </row>
    <row r="10541" customFormat="false" ht="12.75" hidden="false" customHeight="false" outlineLevel="0" collapsed="false">
      <c r="BC10541" s="306" t="n">
        <v>58.2077135012082</v>
      </c>
      <c r="BD10541" s="307" t="n">
        <v>77.5195548792256</v>
      </c>
    </row>
    <row r="10542" customFormat="false" ht="12.75" hidden="false" customHeight="false" outlineLevel="0" collapsed="false">
      <c r="BC10542" s="306" t="n">
        <v>58.22123982072</v>
      </c>
      <c r="BD10542" s="307" t="n">
        <v>77.5296660536815</v>
      </c>
    </row>
    <row r="10543" customFormat="false" ht="12.75" hidden="false" customHeight="false" outlineLevel="0" collapsed="false">
      <c r="BC10543" s="306" t="n">
        <v>58.2276053085918</v>
      </c>
      <c r="BD10543" s="307" t="n">
        <v>77.5344242534254</v>
      </c>
    </row>
    <row r="10544" customFormat="false" ht="12.75" hidden="false" customHeight="false" outlineLevel="0" collapsed="false">
      <c r="BC10544" s="306" t="n">
        <v>58.2322027695887</v>
      </c>
      <c r="BD10544" s="307" t="n">
        <v>77.5378607310183</v>
      </c>
    </row>
    <row r="10545" customFormat="false" ht="12.75" hidden="false" customHeight="false" outlineLevel="0" collapsed="false">
      <c r="BC10545" s="306" t="n">
        <v>58.2353562611016</v>
      </c>
      <c r="BD10545" s="307" t="n">
        <v>77.5402178021877</v>
      </c>
    </row>
    <row r="10546" customFormat="false" ht="12.75" hidden="false" customHeight="false" outlineLevel="0" collapsed="false">
      <c r="BC10546" s="306" t="n">
        <v>58.2371540459827</v>
      </c>
      <c r="BD10546" s="307" t="n">
        <v>77.5415615530413</v>
      </c>
    </row>
    <row r="10547" customFormat="false" ht="12.75" hidden="false" customHeight="false" outlineLevel="0" collapsed="false">
      <c r="BC10547" s="306" t="n">
        <v>58.2435506786912</v>
      </c>
      <c r="BD10547" s="307" t="n">
        <v>77.5463417814878</v>
      </c>
    </row>
    <row r="10548" customFormat="false" ht="12.75" hidden="false" customHeight="false" outlineLevel="0" collapsed="false">
      <c r="BC10548" s="306" t="n">
        <v>58.2474127727668</v>
      </c>
      <c r="BD10548" s="307" t="n">
        <v>77.5492275415177</v>
      </c>
    </row>
    <row r="10549" customFormat="false" ht="12.75" hidden="false" customHeight="false" outlineLevel="0" collapsed="false">
      <c r="BC10549" s="306" t="n">
        <v>58.2512163524062</v>
      </c>
      <c r="BD10549" s="307" t="n">
        <v>77.5520692441425</v>
      </c>
    </row>
    <row r="10550" customFormat="false" ht="12.75" hidden="false" customHeight="false" outlineLevel="0" collapsed="false">
      <c r="BC10550" s="306" t="n">
        <v>58.260742853612</v>
      </c>
      <c r="BD10550" s="307" t="n">
        <v>77.5591845150559</v>
      </c>
    </row>
    <row r="10551" customFormat="false" ht="12.75" hidden="false" customHeight="false" outlineLevel="0" collapsed="false">
      <c r="BC10551" s="306" t="n">
        <v>58.2651974280038</v>
      </c>
      <c r="BD10551" s="307" t="n">
        <v>77.5625108491362</v>
      </c>
    </row>
    <row r="10552" customFormat="false" ht="12.75" hidden="false" customHeight="false" outlineLevel="0" collapsed="false">
      <c r="BC10552" s="306" t="n">
        <v>58.2951410661006</v>
      </c>
      <c r="BD10552" s="307" t="n">
        <v>77.5848699821922</v>
      </c>
    </row>
    <row r="10553" customFormat="false" ht="12.75" hidden="false" customHeight="false" outlineLevel="0" collapsed="false">
      <c r="BC10553" s="306" t="n">
        <v>58.3120462137944</v>
      </c>
      <c r="BD10553" s="307" t="n">
        <v>77.5974924287351</v>
      </c>
    </row>
    <row r="10554" customFormat="false" ht="12.75" hidden="false" customHeight="false" outlineLevel="0" collapsed="false">
      <c r="BC10554" s="306" t="n">
        <v>58.3267389370317</v>
      </c>
      <c r="BD10554" s="307" t="n">
        <v>77.6084627225892</v>
      </c>
    </row>
    <row r="10555" customFormat="false" ht="12.75" hidden="false" customHeight="false" outlineLevel="0" collapsed="false">
      <c r="BC10555" s="306" t="n">
        <v>58.3330249178321</v>
      </c>
      <c r="BD10555" s="307" t="n">
        <v>77.6131548362256</v>
      </c>
    </row>
    <row r="10556" customFormat="false" ht="12.75" hidden="false" customHeight="false" outlineLevel="0" collapsed="false">
      <c r="BC10556" s="306" t="n">
        <v>58.3568736359681</v>
      </c>
      <c r="BD10556" s="307" t="n">
        <v>77.6309540278603</v>
      </c>
    </row>
    <row r="10557" customFormat="false" ht="12.75" hidden="false" customHeight="false" outlineLevel="0" collapsed="false">
      <c r="BC10557" s="306" t="n">
        <v>58.3655816332422</v>
      </c>
      <c r="BD10557" s="307" t="n">
        <v>77.6374524951032</v>
      </c>
    </row>
    <row r="10558" customFormat="false" ht="12.75" hidden="false" customHeight="false" outlineLevel="0" collapsed="false">
      <c r="BC10558" s="306" t="n">
        <v>58.3892008917154</v>
      </c>
      <c r="BD10558" s="307" t="n">
        <v>77.6550754571178</v>
      </c>
    </row>
    <row r="10559" customFormat="false" ht="12.75" hidden="false" customHeight="false" outlineLevel="0" collapsed="false">
      <c r="BC10559" s="306" t="n">
        <v>58.4023688108761</v>
      </c>
      <c r="BD10559" s="307" t="n">
        <v>77.6649002584409</v>
      </c>
    </row>
    <row r="10560" customFormat="false" ht="12.75" hidden="false" customHeight="false" outlineLevel="0" collapsed="false">
      <c r="BC10560" s="306" t="n">
        <v>58.4184628566712</v>
      </c>
      <c r="BD10560" s="307" t="n">
        <v>77.6769059013134</v>
      </c>
    </row>
    <row r="10561" customFormat="false" ht="12.75" hidden="false" customHeight="false" outlineLevel="0" collapsed="false">
      <c r="BC10561" s="306" t="n">
        <v>58.4192601763712</v>
      </c>
      <c r="BD10561" s="307" t="n">
        <v>77.6775006762813</v>
      </c>
    </row>
    <row r="10562" customFormat="false" ht="12.75" hidden="false" customHeight="false" outlineLevel="0" collapsed="false">
      <c r="BC10562" s="306" t="n">
        <v>58.4287456770561</v>
      </c>
      <c r="BD10562" s="307" t="n">
        <v>77.6845718897897</v>
      </c>
    </row>
    <row r="10563" customFormat="false" ht="12.75" hidden="false" customHeight="false" outlineLevel="0" collapsed="false">
      <c r="BC10563" s="306" t="n">
        <v>58.4506426331848</v>
      </c>
      <c r="BD10563" s="307" t="n">
        <v>77.7008951583557</v>
      </c>
    </row>
    <row r="10564" customFormat="false" ht="12.75" hidden="false" customHeight="false" outlineLevel="0" collapsed="false">
      <c r="BC10564" s="306" t="n">
        <v>58.4560509345904</v>
      </c>
      <c r="BD10564" s="307" t="n">
        <v>77.7049264109166</v>
      </c>
    </row>
    <row r="10565" customFormat="false" ht="12.75" hidden="false" customHeight="false" outlineLevel="0" collapsed="false">
      <c r="BC10565" s="306" t="n">
        <v>58.459509321946</v>
      </c>
      <c r="BD10565" s="307" t="n">
        <v>77.7075037691112</v>
      </c>
    </row>
    <row r="10566" customFormat="false" ht="12.75" hidden="false" customHeight="false" outlineLevel="0" collapsed="false">
      <c r="BC10566" s="306" t="n">
        <v>58.4777791587051</v>
      </c>
      <c r="BD10566" s="307" t="n">
        <v>77.7211175072675</v>
      </c>
    </row>
    <row r="10567" customFormat="false" ht="12.75" hidden="false" customHeight="false" outlineLevel="0" collapsed="false">
      <c r="BC10567" s="306" t="n">
        <v>58.4811199432908</v>
      </c>
      <c r="BD10567" s="307" t="n">
        <v>77.723606750652</v>
      </c>
    </row>
    <row r="10568" customFormat="false" ht="12.75" hidden="false" customHeight="false" outlineLevel="0" collapsed="false">
      <c r="BC10568" s="306" t="n">
        <v>58.4822730526533</v>
      </c>
      <c r="BD10568" s="307" t="n">
        <v>77.7244658700502</v>
      </c>
    </row>
    <row r="10569" customFormat="false" ht="12.75" hidden="false" customHeight="false" outlineLevel="0" collapsed="false">
      <c r="BC10569" s="306" t="n">
        <v>58.497325941777</v>
      </c>
      <c r="BD10569" s="307" t="n">
        <v>77.735678479632</v>
      </c>
    </row>
    <row r="10570" customFormat="false" ht="12.75" hidden="false" customHeight="false" outlineLevel="0" collapsed="false">
      <c r="BC10570" s="306" t="n">
        <v>58.5032118420979</v>
      </c>
      <c r="BD10570" s="307" t="n">
        <v>77.7400621914331</v>
      </c>
    </row>
    <row r="10571" customFormat="false" ht="12.75" hidden="false" customHeight="false" outlineLevel="0" collapsed="false">
      <c r="BC10571" s="306" t="n">
        <v>58.5212297511811</v>
      </c>
      <c r="BD10571" s="307" t="n">
        <v>77.7534776712667</v>
      </c>
    </row>
    <row r="10572" customFormat="false" ht="12.75" hidden="false" customHeight="false" outlineLevel="0" collapsed="false">
      <c r="BC10572" s="306" t="n">
        <v>58.5240109189248</v>
      </c>
      <c r="BD10572" s="307" t="n">
        <v>77.7555483693034</v>
      </c>
    </row>
    <row r="10573" customFormat="false" ht="12.75" hidden="false" customHeight="false" outlineLevel="0" collapsed="false">
      <c r="BC10573" s="306" t="n">
        <v>58.5315571902576</v>
      </c>
      <c r="BD10573" s="307" t="n">
        <v>77.7611656884456</v>
      </c>
    </row>
    <row r="10574" customFormat="false" ht="12.75" hidden="false" customHeight="false" outlineLevel="0" collapsed="false">
      <c r="BC10574" s="306" t="n">
        <v>58.5337767180081</v>
      </c>
      <c r="BD10574" s="307" t="n">
        <v>77.7628178411345</v>
      </c>
    </row>
    <row r="10575" customFormat="false" ht="12.75" hidden="false" customHeight="false" outlineLevel="0" collapsed="false">
      <c r="BC10575" s="306" t="n">
        <v>58.5461826050641</v>
      </c>
      <c r="BD10575" s="307" t="n">
        <v>77.7720478674896</v>
      </c>
    </row>
    <row r="10576" customFormat="false" ht="12.75" hidden="false" customHeight="false" outlineLevel="0" collapsed="false">
      <c r="BC10576" s="306" t="n">
        <v>58.5749935936592</v>
      </c>
      <c r="BD10576" s="307" t="n">
        <v>77.7934817950398</v>
      </c>
    </row>
    <row r="10577" customFormat="false" ht="12.75" hidden="false" customHeight="false" outlineLevel="0" collapsed="false">
      <c r="BC10577" s="306" t="n">
        <v>58.5767407718959</v>
      </c>
      <c r="BD10577" s="307" t="n">
        <v>77.7947814884884</v>
      </c>
    </row>
    <row r="10578" customFormat="false" ht="12.75" hidden="false" customHeight="false" outlineLevel="0" collapsed="false">
      <c r="BC10578" s="306" t="n">
        <v>58.5902746279355</v>
      </c>
      <c r="BD10578" s="307" t="n">
        <v>77.8048486055393</v>
      </c>
    </row>
    <row r="10579" customFormat="false" ht="12.75" hidden="false" customHeight="false" outlineLevel="0" collapsed="false">
      <c r="BC10579" s="306" t="n">
        <v>58.5911927360878</v>
      </c>
      <c r="BD10579" s="307" t="n">
        <v>77.8055314953173</v>
      </c>
    </row>
    <row r="10580" customFormat="false" ht="12.75" hidden="false" customHeight="false" outlineLevel="0" collapsed="false">
      <c r="BC10580" s="306" t="n">
        <v>58.6024476039021</v>
      </c>
      <c r="BD10580" s="307" t="n">
        <v>77.8139024022742</v>
      </c>
    </row>
    <row r="10581" customFormat="false" ht="12.75" hidden="false" customHeight="false" outlineLevel="0" collapsed="false">
      <c r="BC10581" s="306" t="n">
        <v>58.6326606331398</v>
      </c>
      <c r="BD10581" s="307" t="n">
        <v>77.8363716788428</v>
      </c>
    </row>
    <row r="10582" customFormat="false" ht="12.75" hidden="false" customHeight="false" outlineLevel="0" collapsed="false">
      <c r="BC10582" s="306" t="n">
        <v>58.6394142204543</v>
      </c>
      <c r="BD10582" s="307" t="n">
        <v>77.841394223017</v>
      </c>
    </row>
    <row r="10583" customFormat="false" ht="12.75" hidden="false" customHeight="false" outlineLevel="0" collapsed="false">
      <c r="BC10583" s="306" t="n">
        <v>58.6409547023448</v>
      </c>
      <c r="BD10583" s="307" t="n">
        <v>77.8425397155479</v>
      </c>
    </row>
    <row r="10584" customFormat="false" ht="12.75" hidden="false" customHeight="false" outlineLevel="0" collapsed="false">
      <c r="BC10584" s="306" t="n">
        <v>58.6571314942824</v>
      </c>
      <c r="BD10584" s="307" t="n">
        <v>77.8545673871229</v>
      </c>
    </row>
    <row r="10585" customFormat="false" ht="12.75" hidden="false" customHeight="false" outlineLevel="0" collapsed="false">
      <c r="BC10585" s="306" t="n">
        <v>58.6791166522583</v>
      </c>
      <c r="BD10585" s="307" t="n">
        <v>77.8709126843914</v>
      </c>
    </row>
    <row r="10586" customFormat="false" ht="12.75" hidden="false" customHeight="false" outlineLevel="0" collapsed="false">
      <c r="BC10586" s="306" t="n">
        <v>58.6815167712542</v>
      </c>
      <c r="BD10586" s="307" t="n">
        <v>77.8726970092954</v>
      </c>
    </row>
    <row r="10587" customFormat="false" ht="12.75" hidden="false" customHeight="false" outlineLevel="0" collapsed="false">
      <c r="BC10587" s="306" t="n">
        <v>58.7040371395664</v>
      </c>
      <c r="BD10587" s="307" t="n">
        <v>77.8894388232092</v>
      </c>
    </row>
    <row r="10588" customFormat="false" ht="12.75" hidden="false" customHeight="false" outlineLevel="0" collapsed="false">
      <c r="BC10588" s="306" t="n">
        <v>58.7119194940174</v>
      </c>
      <c r="BD10588" s="307" t="n">
        <v>77.8952984580791</v>
      </c>
    </row>
    <row r="10589" customFormat="false" ht="12.75" hidden="false" customHeight="false" outlineLevel="0" collapsed="false">
      <c r="BC10589" s="306" t="n">
        <v>58.7249920241532</v>
      </c>
      <c r="BD10589" s="307" t="n">
        <v>77.9050131158896</v>
      </c>
    </row>
    <row r="10590" customFormat="false" ht="12.75" hidden="false" customHeight="false" outlineLevel="0" collapsed="false">
      <c r="BC10590" s="306" t="n">
        <v>58.7416241657223</v>
      </c>
      <c r="BD10590" s="307" t="n">
        <v>77.9173712180024</v>
      </c>
    </row>
    <row r="10591" customFormat="false" ht="12.75" hidden="false" customHeight="false" outlineLevel="0" collapsed="false">
      <c r="BC10591" s="306" t="n">
        <v>58.7445005221231</v>
      </c>
      <c r="BD10591" s="307" t="n">
        <v>77.9195080021466</v>
      </c>
    </row>
    <row r="10592" customFormat="false" ht="12.75" hidden="false" customHeight="false" outlineLevel="0" collapsed="false">
      <c r="BC10592" s="306" t="n">
        <v>58.7602180211907</v>
      </c>
      <c r="BD10592" s="307" t="n">
        <v>77.9311832144813</v>
      </c>
    </row>
    <row r="10593" customFormat="false" ht="12.75" hidden="false" customHeight="false" outlineLevel="0" collapsed="false">
      <c r="BC10593" s="306" t="n">
        <v>58.7652302450301</v>
      </c>
      <c r="BD10593" s="307" t="n">
        <v>77.9349060652069</v>
      </c>
    </row>
    <row r="10594" customFormat="false" ht="12.75" hidden="false" customHeight="false" outlineLevel="0" collapsed="false">
      <c r="BC10594" s="306" t="n">
        <v>58.7663280609877</v>
      </c>
      <c r="BD10594" s="307" t="n">
        <v>77.9357211272001</v>
      </c>
    </row>
    <row r="10595" customFormat="false" ht="12.75" hidden="false" customHeight="false" outlineLevel="0" collapsed="false">
      <c r="BC10595" s="306" t="n">
        <v>58.7731239907441</v>
      </c>
      <c r="BD10595" s="307" t="n">
        <v>77.9407657000768</v>
      </c>
    </row>
    <row r="10596" customFormat="false" ht="12.75" hidden="false" customHeight="false" outlineLevel="0" collapsed="false">
      <c r="BC10596" s="306" t="n">
        <v>58.7809585997209</v>
      </c>
      <c r="BD10596" s="307" t="n">
        <v>77.9465812775416</v>
      </c>
    </row>
    <row r="10597" customFormat="false" ht="12.75" hidden="false" customHeight="false" outlineLevel="0" collapsed="false">
      <c r="BC10597" s="306" t="n">
        <v>58.7875197017213</v>
      </c>
      <c r="BD10597" s="307" t="n">
        <v>77.9514496207981</v>
      </c>
    </row>
    <row r="10598" customFormat="false" ht="12.75" hidden="false" customHeight="false" outlineLevel="0" collapsed="false">
      <c r="BC10598" s="306" t="n">
        <v>58.8015336018775</v>
      </c>
      <c r="BD10598" s="307" t="n">
        <v>77.9618471683867</v>
      </c>
    </row>
    <row r="10599" customFormat="false" ht="12.75" hidden="false" customHeight="false" outlineLevel="0" collapsed="false">
      <c r="BC10599" s="306" t="n">
        <v>58.8139188363359</v>
      </c>
      <c r="BD10599" s="307" t="n">
        <v>77.9710331373368</v>
      </c>
    </row>
    <row r="10600" customFormat="false" ht="12.75" hidden="false" customHeight="false" outlineLevel="0" collapsed="false">
      <c r="BC10600" s="306" t="n">
        <v>58.8203362747174</v>
      </c>
      <c r="BD10600" s="307" t="n">
        <v>77.9757913370808</v>
      </c>
    </row>
    <row r="10601" customFormat="false" ht="12.75" hidden="false" customHeight="false" outlineLevel="0" collapsed="false">
      <c r="BC10601" s="306" t="n">
        <v>58.844021003269</v>
      </c>
      <c r="BD10601" s="307" t="n">
        <v>77.9933482129878</v>
      </c>
    </row>
    <row r="10602" customFormat="false" ht="12.75" hidden="false" customHeight="false" outlineLevel="0" collapsed="false">
      <c r="BC10602" s="306" t="n">
        <v>58.8477366625499</v>
      </c>
      <c r="BD10602" s="307" t="n">
        <v>77.9961018008026</v>
      </c>
    </row>
    <row r="10603" customFormat="false" ht="12.75" hidden="false" customHeight="false" outlineLevel="0" collapsed="false">
      <c r="BC10603" s="306" t="n">
        <v>58.8532061130113</v>
      </c>
      <c r="BD10603" s="307" t="n">
        <v>78.0001550820659</v>
      </c>
    </row>
    <row r="10604" customFormat="false" ht="12.75" hidden="false" customHeight="false" outlineLevel="0" collapsed="false">
      <c r="BC10604" s="306" t="n">
        <v>58.8578438897902</v>
      </c>
      <c r="BD10604" s="307" t="n">
        <v>78.0035915596587</v>
      </c>
    </row>
    <row r="10605" customFormat="false" ht="12.75" hidden="false" customHeight="false" outlineLevel="0" collapsed="false">
      <c r="BC10605" s="306" t="n">
        <v>58.870390768684</v>
      </c>
      <c r="BD10605" s="307" t="n">
        <v>78.0128876721215</v>
      </c>
    </row>
    <row r="10606" customFormat="false" ht="12.75" hidden="false" customHeight="false" outlineLevel="0" collapsed="false">
      <c r="BC10606" s="306" t="n">
        <v>58.878983388213</v>
      </c>
      <c r="BD10606" s="307" t="n">
        <v>78.0192539671492</v>
      </c>
    </row>
    <row r="10607" customFormat="false" ht="12.75" hidden="false" customHeight="false" outlineLevel="0" collapsed="false">
      <c r="BC10607" s="306" t="n">
        <v>58.8815705897683</v>
      </c>
      <c r="BD10607" s="307" t="n">
        <v>78.0211704642683</v>
      </c>
    </row>
    <row r="10608" customFormat="false" ht="12.75" hidden="false" customHeight="false" outlineLevel="0" collapsed="false">
      <c r="BC10608" s="306" t="n">
        <v>58.9042321767611</v>
      </c>
      <c r="BD10608" s="307" t="n">
        <v>78.0379563355872</v>
      </c>
    </row>
    <row r="10609" customFormat="false" ht="12.75" hidden="false" customHeight="false" outlineLevel="0" collapsed="false">
      <c r="BC10609" s="306" t="n">
        <v>58.9262698709564</v>
      </c>
      <c r="BD10609" s="307" t="n">
        <v>78.0542796041532</v>
      </c>
    </row>
    <row r="10610" customFormat="false" ht="12.75" hidden="false" customHeight="false" outlineLevel="0" collapsed="false">
      <c r="BC10610" s="306" t="n">
        <v>58.9515272319193</v>
      </c>
      <c r="BD10610" s="307" t="n">
        <v>78.0729819725912</v>
      </c>
    </row>
    <row r="10611" customFormat="false" ht="12.75" hidden="false" customHeight="false" outlineLevel="0" collapsed="false">
      <c r="BC10611" s="306" t="n">
        <v>58.9539369530916</v>
      </c>
      <c r="BD10611" s="307" t="n">
        <v>78.0747662974952</v>
      </c>
    </row>
    <row r="10612" customFormat="false" ht="12.75" hidden="false" customHeight="false" outlineLevel="0" collapsed="false">
      <c r="BC10612" s="306" t="n">
        <v>58.9623859267492</v>
      </c>
      <c r="BD10612" s="307" t="n">
        <v>78.0810224490103</v>
      </c>
    </row>
    <row r="10613" customFormat="false" ht="12.75" hidden="false" customHeight="false" outlineLevel="0" collapsed="false">
      <c r="BC10613" s="306" t="n">
        <v>58.9772014460794</v>
      </c>
      <c r="BD10613" s="307" t="n">
        <v>78.0919927428644</v>
      </c>
    </row>
    <row r="10614" customFormat="false" ht="12.75" hidden="false" customHeight="false" outlineLevel="0" collapsed="false">
      <c r="BC10614" s="306" t="n">
        <v>58.9864553358002</v>
      </c>
      <c r="BD10614" s="307" t="n">
        <v>78.0988436693476</v>
      </c>
    </row>
    <row r="10615" customFormat="false" ht="12.75" hidden="false" customHeight="false" outlineLevel="0" collapsed="false">
      <c r="BC10615" s="306" t="n">
        <v>58.9970790901326</v>
      </c>
      <c r="BD10615" s="307" t="n">
        <v>78.1067079161466</v>
      </c>
    </row>
    <row r="10616" customFormat="false" ht="12.75" hidden="false" customHeight="false" outlineLevel="0" collapsed="false">
      <c r="BC10616" s="306" t="n">
        <v>59.0056202336843</v>
      </c>
      <c r="BD10616" s="307" t="n">
        <v>78.1130301537693</v>
      </c>
    </row>
    <row r="10617" customFormat="false" ht="12.75" hidden="false" customHeight="false" outlineLevel="0" collapsed="false">
      <c r="BC10617" s="306" t="n">
        <v>59.0512488490055</v>
      </c>
      <c r="BD10617" s="307" t="n">
        <v>78.1468001547298</v>
      </c>
    </row>
    <row r="10618" customFormat="false" ht="12.75" hidden="false" customHeight="false" outlineLevel="0" collapsed="false">
      <c r="BC10618" s="306" t="n">
        <v>59.0608329417214</v>
      </c>
      <c r="BD10618" s="307" t="n">
        <v>78.1538933969407</v>
      </c>
    </row>
    <row r="10619" customFormat="false" ht="12.75" hidden="false" customHeight="false" outlineLevel="0" collapsed="false">
      <c r="BC10619" s="306" t="n">
        <v>59.0646428927697</v>
      </c>
      <c r="BD10619" s="307" t="n">
        <v>78.156713070863</v>
      </c>
    </row>
    <row r="10620" customFormat="false" ht="12.75" hidden="false" customHeight="false" outlineLevel="0" collapsed="false">
      <c r="BC10620" s="306" t="n">
        <v>59.0681853045669</v>
      </c>
      <c r="BD10620" s="307" t="n">
        <v>78.1593344864627</v>
      </c>
    </row>
    <row r="10621" customFormat="false" ht="12.75" hidden="false" customHeight="false" outlineLevel="0" collapsed="false">
      <c r="BC10621" s="306" t="n">
        <v>59.0710139206101</v>
      </c>
      <c r="BD10621" s="307" t="n">
        <v>78.1614272132019</v>
      </c>
    </row>
    <row r="10622" customFormat="false" ht="12.75" hidden="false" customHeight="false" outlineLevel="0" collapsed="false">
      <c r="BC10622" s="306" t="n">
        <v>59.074468749148</v>
      </c>
      <c r="BD10622" s="307" t="n">
        <v>78.163982542694</v>
      </c>
    </row>
    <row r="10623" customFormat="false" ht="12.75" hidden="false" customHeight="false" outlineLevel="0" collapsed="false">
      <c r="BC10623" s="306" t="n">
        <v>59.0772983540196</v>
      </c>
      <c r="BD10623" s="307" t="n">
        <v>78.1660752694333</v>
      </c>
    </row>
    <row r="10624" customFormat="false" ht="12.75" hidden="false" customHeight="false" outlineLevel="0" collapsed="false">
      <c r="BC10624" s="306" t="n">
        <v>59.0827207712148</v>
      </c>
      <c r="BD10624" s="307" t="n">
        <v>78.1700844932916</v>
      </c>
    </row>
    <row r="10625" customFormat="false" ht="12.75" hidden="false" customHeight="false" outlineLevel="0" collapsed="false">
      <c r="BC10625" s="306" t="n">
        <v>59.0891561674464</v>
      </c>
      <c r="BD10625" s="307" t="n">
        <v>78.1748426930355</v>
      </c>
    </row>
    <row r="10626" customFormat="false" ht="12.75" hidden="false" customHeight="false" outlineLevel="0" collapsed="false">
      <c r="BC10626" s="306" t="n">
        <v>59.096842890723</v>
      </c>
      <c r="BD10626" s="307" t="n">
        <v>78.1805260982852</v>
      </c>
    </row>
    <row r="10627" customFormat="false" ht="12.75" hidden="false" customHeight="false" outlineLevel="0" collapsed="false">
      <c r="BC10627" s="306" t="n">
        <v>59.0980348769497</v>
      </c>
      <c r="BD10627" s="307" t="n">
        <v>78.181407246386</v>
      </c>
    </row>
    <row r="10628" customFormat="false" ht="12.75" hidden="false" customHeight="false" outlineLevel="0" collapsed="false">
      <c r="BC10628" s="306" t="n">
        <v>59.1129350044724</v>
      </c>
      <c r="BD10628" s="307" t="n">
        <v>78.1924215976451</v>
      </c>
    </row>
    <row r="10629" customFormat="false" ht="12.75" hidden="false" customHeight="false" outlineLevel="0" collapsed="false">
      <c r="BC10629" s="306" t="n">
        <v>59.1198787023338</v>
      </c>
      <c r="BD10629" s="307" t="n">
        <v>78.1975542853318</v>
      </c>
    </row>
    <row r="10630" customFormat="false" ht="12.75" hidden="false" customHeight="false" outlineLevel="0" collapsed="false">
      <c r="BC10630" s="306" t="n">
        <v>59.1313524140122</v>
      </c>
      <c r="BD10630" s="307" t="n">
        <v>78.2060353358013</v>
      </c>
    </row>
    <row r="10631" customFormat="false" ht="12.75" hidden="false" customHeight="false" outlineLevel="0" collapsed="false">
      <c r="BC10631" s="306" t="n">
        <v>59.141933315773</v>
      </c>
      <c r="BD10631" s="307" t="n">
        <v>78.2138555251953</v>
      </c>
    </row>
    <row r="10632" customFormat="false" ht="12.75" hidden="false" customHeight="false" outlineLevel="0" collapsed="false">
      <c r="BC10632" s="306" t="n">
        <v>59.1554058525771</v>
      </c>
      <c r="BD10632" s="307" t="n">
        <v>78.2238124987336</v>
      </c>
    </row>
    <row r="10633" customFormat="false" ht="12.75" hidden="false" customHeight="false" outlineLevel="0" collapsed="false">
      <c r="BC10633" s="306" t="n">
        <v>59.1561212474586</v>
      </c>
      <c r="BD10633" s="307" t="n">
        <v>78.224341187594</v>
      </c>
    </row>
    <row r="10634" customFormat="false" ht="12.75" hidden="false" customHeight="false" outlineLevel="0" collapsed="false">
      <c r="BC10634" s="306" t="n">
        <v>59.1608914822838</v>
      </c>
      <c r="BD10634" s="307" t="n">
        <v>78.2278657799969</v>
      </c>
    </row>
    <row r="10635" customFormat="false" ht="12.75" hidden="false" customHeight="false" outlineLevel="0" collapsed="false">
      <c r="BC10635" s="306" t="n">
        <v>59.2070209272352</v>
      </c>
      <c r="BD10635" s="307" t="n">
        <v>78.2619441827926</v>
      </c>
    </row>
    <row r="10636" customFormat="false" ht="12.75" hidden="false" customHeight="false" outlineLevel="0" collapsed="false">
      <c r="BC10636" s="306" t="n">
        <v>59.2437320711527</v>
      </c>
      <c r="BD10636" s="307" t="n">
        <v>78.2890615155926</v>
      </c>
    </row>
    <row r="10637" customFormat="false" ht="12.75" hidden="false" customHeight="false" outlineLevel="0" collapsed="false">
      <c r="BC10637" s="306" t="n">
        <v>59.2556611667734</v>
      </c>
      <c r="BD10637" s="307" t="n">
        <v>78.2978729965999</v>
      </c>
    </row>
    <row r="10638" customFormat="false" ht="12.75" hidden="false" customHeight="false" outlineLevel="0" collapsed="false">
      <c r="BC10638" s="306" t="n">
        <v>59.2611485507589</v>
      </c>
      <c r="BD10638" s="307" t="n">
        <v>78.3019262778632</v>
      </c>
    </row>
    <row r="10639" customFormat="false" ht="12.75" hidden="false" customHeight="false" outlineLevel="0" collapsed="false">
      <c r="BC10639" s="306" t="n">
        <v>59.2648465704013</v>
      </c>
      <c r="BD10639" s="307" t="n">
        <v>78.3046578369755</v>
      </c>
    </row>
    <row r="10640" customFormat="false" ht="12.75" hidden="false" customHeight="false" outlineLevel="0" collapsed="false">
      <c r="BC10640" s="306" t="n">
        <v>59.2703339543868</v>
      </c>
      <c r="BD10640" s="307" t="n">
        <v>78.3087111182388</v>
      </c>
    </row>
    <row r="10641" customFormat="false" ht="12.75" hidden="false" customHeight="false" outlineLevel="0" collapsed="false">
      <c r="BC10641" s="306" t="n">
        <v>59.2718551906844</v>
      </c>
      <c r="BD10641" s="307" t="n">
        <v>78.3098345820672</v>
      </c>
    </row>
    <row r="10642" customFormat="false" ht="12.75" hidden="false" customHeight="false" outlineLevel="0" collapsed="false">
      <c r="BC10642" s="306" t="n">
        <v>59.2821762660854</v>
      </c>
      <c r="BD10642" s="307" t="n">
        <v>78.3174565131385</v>
      </c>
    </row>
    <row r="10643" customFormat="false" ht="12.75" hidden="false" customHeight="false" outlineLevel="0" collapsed="false">
      <c r="BC10643" s="306" t="n">
        <v>59.3030596844252</v>
      </c>
      <c r="BD10643" s="307" t="n">
        <v>78.3328766049013</v>
      </c>
    </row>
    <row r="10644" customFormat="false" ht="12.75" hidden="false" customHeight="false" outlineLevel="0" collapsed="false">
      <c r="BC10644" s="306" t="n">
        <v>59.3203956141289</v>
      </c>
      <c r="BD10644" s="307" t="n">
        <v>78.3456752810644</v>
      </c>
    </row>
    <row r="10645" customFormat="false" ht="12.75" hidden="false" customHeight="false" outlineLevel="0" collapsed="false">
      <c r="BC10645" s="306" t="n">
        <v>59.3315561529119</v>
      </c>
      <c r="BD10645" s="307" t="n">
        <v>78.3539140158062</v>
      </c>
    </row>
    <row r="10646" customFormat="false" ht="12.75" hidden="false" customHeight="false" outlineLevel="0" collapsed="false">
      <c r="BC10646" s="306" t="n">
        <v>59.3396460386874</v>
      </c>
      <c r="BD10646" s="307" t="n">
        <v>78.3598837941887</v>
      </c>
    </row>
    <row r="10647" customFormat="false" ht="12.75" hidden="false" customHeight="false" outlineLevel="0" collapsed="false">
      <c r="BC10647" s="306" t="n">
        <v>59.3529058791318</v>
      </c>
      <c r="BD10647" s="307" t="n">
        <v>78.3696645381068</v>
      </c>
    </row>
    <row r="10648" customFormat="false" ht="12.75" hidden="false" customHeight="false" outlineLevel="0" collapsed="false">
      <c r="BC10648" s="306" t="n">
        <v>59.3678391771422</v>
      </c>
      <c r="BD10648" s="307" t="n">
        <v>78.3806788893659</v>
      </c>
    </row>
    <row r="10649" customFormat="false" ht="12.75" hidden="false" customHeight="false" outlineLevel="0" collapsed="false">
      <c r="BC10649" s="306" t="n">
        <v>59.3760538297819</v>
      </c>
      <c r="BD10649" s="307" t="n">
        <v>78.3867367825584</v>
      </c>
    </row>
    <row r="10650" customFormat="false" ht="12.75" hidden="false" customHeight="false" outlineLevel="0" collapsed="false">
      <c r="BC10650" s="306" t="n">
        <v>59.3928129103487</v>
      </c>
      <c r="BD10650" s="307" t="n">
        <v>78.3990948846711</v>
      </c>
    </row>
    <row r="10651" customFormat="false" ht="12.75" hidden="false" customHeight="false" outlineLevel="0" collapsed="false">
      <c r="BC10651" s="306" t="n">
        <v>59.3971756082933</v>
      </c>
      <c r="BD10651" s="307" t="n">
        <v>78.4023110752388</v>
      </c>
    </row>
    <row r="10652" customFormat="false" ht="12.75" hidden="false" customHeight="false" outlineLevel="0" collapsed="false">
      <c r="BC10652" s="306" t="n">
        <v>59.4092214318836</v>
      </c>
      <c r="BD10652" s="307" t="n">
        <v>78.4111886423536</v>
      </c>
    </row>
    <row r="10653" customFormat="false" ht="12.75" hidden="false" customHeight="false" outlineLevel="0" collapsed="false">
      <c r="BC10653" s="306" t="n">
        <v>59.4111945569276</v>
      </c>
      <c r="BD10653" s="307" t="n">
        <v>78.4126425367198</v>
      </c>
    </row>
    <row r="10654" customFormat="false" ht="12.75" hidden="false" customHeight="false" outlineLevel="0" collapsed="false">
      <c r="BC10654" s="306" t="n">
        <v>59.4183695570877</v>
      </c>
      <c r="BD10654" s="307" t="n">
        <v>78.4179294253242</v>
      </c>
    </row>
    <row r="10655" customFormat="false" ht="12.75" hidden="false" customHeight="false" outlineLevel="0" collapsed="false">
      <c r="BC10655" s="306" t="n">
        <v>59.4264124015856</v>
      </c>
      <c r="BD10655" s="307" t="n">
        <v>78.4238551463016</v>
      </c>
    </row>
    <row r="10656" customFormat="false" ht="12.75" hidden="false" customHeight="false" outlineLevel="0" collapsed="false">
      <c r="BC10656" s="306" t="n">
        <v>59.4369408810381</v>
      </c>
      <c r="BD10656" s="307" t="n">
        <v>78.431609249588</v>
      </c>
    </row>
    <row r="10657" customFormat="false" ht="12.75" hidden="false" customHeight="false" outlineLevel="0" collapsed="false">
      <c r="BC10657" s="306" t="n">
        <v>59.4382572304256</v>
      </c>
      <c r="BD10657" s="307" t="n">
        <v>78.4325785124988</v>
      </c>
    </row>
    <row r="10658" customFormat="false" ht="12.75" hidden="false" customHeight="false" outlineLevel="0" collapsed="false">
      <c r="BC10658" s="306" t="n">
        <v>59.4464553662822</v>
      </c>
      <c r="BD10658" s="307" t="n">
        <v>78.4386143769888</v>
      </c>
    </row>
    <row r="10659" customFormat="false" ht="12.75" hidden="false" customHeight="false" outlineLevel="0" collapsed="false">
      <c r="BC10659" s="306" t="n">
        <v>59.4477422279834</v>
      </c>
      <c r="BD10659" s="307" t="n">
        <v>78.4395616111971</v>
      </c>
    </row>
    <row r="10660" customFormat="false" ht="12.75" hidden="false" customHeight="false" outlineLevel="0" collapsed="false">
      <c r="BC10660" s="306" t="n">
        <v>59.4533985197178</v>
      </c>
      <c r="BD10660" s="307" t="n">
        <v>78.4437250359731</v>
      </c>
    </row>
    <row r="10661" customFormat="false" ht="12.75" hidden="false" customHeight="false" outlineLevel="0" collapsed="false">
      <c r="BC10661" s="306" t="n">
        <v>59.4571996221109</v>
      </c>
      <c r="BD10661" s="307" t="n">
        <v>78.4465226811929</v>
      </c>
    </row>
    <row r="10662" customFormat="false" ht="12.75" hidden="false" customHeight="false" outlineLevel="0" collapsed="false">
      <c r="BC10662" s="306" t="n">
        <v>59.4761457924103</v>
      </c>
      <c r="BD10662" s="307" t="n">
        <v>78.4604668498869</v>
      </c>
    </row>
    <row r="10663" customFormat="false" ht="12.75" hidden="false" customHeight="false" outlineLevel="0" collapsed="false">
      <c r="BC10663" s="306" t="n">
        <v>59.4936553033931</v>
      </c>
      <c r="BD10663" s="307" t="n">
        <v>78.4733536408601</v>
      </c>
    </row>
    <row r="10664" customFormat="false" ht="12.75" hidden="false" customHeight="false" outlineLevel="0" collapsed="false">
      <c r="BC10664" s="306" t="n">
        <v>59.4968588503269</v>
      </c>
      <c r="BD10664" s="307" t="n">
        <v>78.4757107120295</v>
      </c>
    </row>
    <row r="10665" customFormat="false" ht="12.75" hidden="false" customHeight="false" outlineLevel="0" collapsed="false">
      <c r="BC10665" s="306" t="n">
        <v>59.4990750084148</v>
      </c>
      <c r="BD10665" s="307" t="n">
        <v>78.4773408360159</v>
      </c>
    </row>
    <row r="10666" customFormat="false" ht="12.75" hidden="false" customHeight="false" outlineLevel="0" collapsed="false">
      <c r="BC10666" s="306" t="n">
        <v>59.508869828751</v>
      </c>
      <c r="BD10666" s="307" t="n">
        <v>78.4845442217393</v>
      </c>
    </row>
    <row r="10667" customFormat="false" ht="12.75" hidden="false" customHeight="false" outlineLevel="0" collapsed="false">
      <c r="BC10667" s="306" t="n">
        <v>59.5140824154055</v>
      </c>
      <c r="BD10667" s="307" t="n">
        <v>78.4883772159775</v>
      </c>
    </row>
    <row r="10668" customFormat="false" ht="12.75" hidden="false" customHeight="false" outlineLevel="0" collapsed="false">
      <c r="BC10668" s="306" t="n">
        <v>59.5199544143098</v>
      </c>
      <c r="BD10668" s="307" t="n">
        <v>78.4926948416711</v>
      </c>
    </row>
    <row r="10669" customFormat="false" ht="12.75" hidden="false" customHeight="false" outlineLevel="0" collapsed="false">
      <c r="BC10669" s="306" t="n">
        <v>59.5370367038107</v>
      </c>
      <c r="BD10669" s="307" t="n">
        <v>78.5052512021064</v>
      </c>
    </row>
    <row r="10670" customFormat="false" ht="12.75" hidden="false" customHeight="false" outlineLevel="0" collapsed="false">
      <c r="BC10670" s="306" t="n">
        <v>59.5437797128242</v>
      </c>
      <c r="BD10670" s="307" t="n">
        <v>78.5102076601731</v>
      </c>
    </row>
    <row r="10671" customFormat="false" ht="12.75" hidden="false" customHeight="false" outlineLevel="0" collapsed="false">
      <c r="BC10671" s="306" t="n">
        <v>59.5479157357019</v>
      </c>
      <c r="BD10671" s="307" t="n">
        <v>78.5132476211206</v>
      </c>
    </row>
    <row r="10672" customFormat="false" ht="12.75" hidden="false" customHeight="false" outlineLevel="0" collapsed="false">
      <c r="BC10672" s="306" t="n">
        <v>59.5512430981692</v>
      </c>
      <c r="BD10672" s="307" t="n">
        <v>78.5156928071001</v>
      </c>
    </row>
    <row r="10673" customFormat="false" ht="12.75" hidden="false" customHeight="false" outlineLevel="0" collapsed="false">
      <c r="BC10673" s="306" t="n">
        <v>59.5554733900672</v>
      </c>
      <c r="BD10673" s="307" t="n">
        <v>78.5187988541552</v>
      </c>
    </row>
    <row r="10674" customFormat="false" ht="12.75" hidden="false" customHeight="false" outlineLevel="0" collapsed="false">
      <c r="BC10674" s="306" t="n">
        <v>59.5600045856542</v>
      </c>
      <c r="BD10674" s="307" t="n">
        <v>78.5221251882354</v>
      </c>
    </row>
    <row r="10675" customFormat="false" ht="12.75" hidden="false" customHeight="false" outlineLevel="0" collapsed="false">
      <c r="BC10675" s="306" t="n">
        <v>59.563605909451</v>
      </c>
      <c r="BD10675" s="307" t="n">
        <v>78.5247686325376</v>
      </c>
    </row>
    <row r="10676" customFormat="false" ht="12.75" hidden="false" customHeight="false" outlineLevel="0" collapsed="false">
      <c r="BC10676" s="306" t="n">
        <v>59.5921526984447</v>
      </c>
      <c r="BD10676" s="307" t="n">
        <v>78.5457179286324</v>
      </c>
    </row>
    <row r="10677" customFormat="false" ht="12.75" hidden="false" customHeight="false" outlineLevel="0" collapsed="false">
      <c r="BC10677" s="306" t="n">
        <v>59.6080020197787</v>
      </c>
      <c r="BD10677" s="307" t="n">
        <v>78.5573490835621</v>
      </c>
    </row>
    <row r="10678" customFormat="false" ht="12.75" hidden="false" customHeight="false" outlineLevel="0" collapsed="false">
      <c r="BC10678" s="306" t="n">
        <v>59.63333691979</v>
      </c>
      <c r="BD10678" s="307" t="n">
        <v>78.5759413084875</v>
      </c>
    </row>
    <row r="10679" customFormat="false" ht="12.75" hidden="false" customHeight="false" outlineLevel="0" collapsed="false">
      <c r="BC10679" s="306" t="n">
        <v>59.6361890677285</v>
      </c>
      <c r="BD10679" s="307" t="n">
        <v>78.5780340352267</v>
      </c>
    </row>
    <row r="10680" customFormat="false" ht="12.75" hidden="false" customHeight="false" outlineLevel="0" collapsed="false">
      <c r="BC10680" s="306" t="n">
        <v>59.6525875748022</v>
      </c>
      <c r="BD10680" s="307" t="n">
        <v>78.5900617068016</v>
      </c>
    </row>
    <row r="10681" customFormat="false" ht="12.75" hidden="false" customHeight="false" outlineLevel="0" collapsed="false">
      <c r="BC10681" s="306" t="n">
        <v>59.6691064023891</v>
      </c>
      <c r="BD10681" s="307" t="n">
        <v>78.6021774931867</v>
      </c>
    </row>
    <row r="10682" customFormat="false" ht="12.75" hidden="false" customHeight="false" outlineLevel="0" collapsed="false">
      <c r="BC10682" s="306" t="n">
        <v>59.6699474845026</v>
      </c>
      <c r="BD10682" s="307" t="n">
        <v>78.6027942968572</v>
      </c>
    </row>
    <row r="10683" customFormat="false" ht="12.75" hidden="false" customHeight="false" outlineLevel="0" collapsed="false">
      <c r="BC10683" s="306" t="n">
        <v>59.6772777383337</v>
      </c>
      <c r="BD10683" s="307" t="n">
        <v>78.6081693002716</v>
      </c>
    </row>
    <row r="10684" customFormat="false" ht="12.75" hidden="false" customHeight="false" outlineLevel="0" collapsed="false">
      <c r="BC10684" s="306" t="n">
        <v>59.6893274213664</v>
      </c>
      <c r="BD10684" s="307" t="n">
        <v>78.6170028099815</v>
      </c>
    </row>
    <row r="10685" customFormat="false" ht="12.75" hidden="false" customHeight="false" outlineLevel="0" collapsed="false">
      <c r="BC10685" s="306" t="n">
        <v>59.6981619253838</v>
      </c>
      <c r="BD10685" s="307" t="n">
        <v>78.6234792485218</v>
      </c>
    </row>
    <row r="10686" customFormat="false" ht="12.75" hidden="false" customHeight="false" outlineLevel="0" collapsed="false">
      <c r="BC10686" s="306" t="n">
        <v>59.7040515947287</v>
      </c>
      <c r="BD10686" s="307" t="n">
        <v>78.6277968742154</v>
      </c>
    </row>
    <row r="10687" customFormat="false" ht="12.75" hidden="false" customHeight="false" outlineLevel="0" collapsed="false">
      <c r="BC10687" s="306" t="n">
        <v>59.7158638553835</v>
      </c>
      <c r="BD10687" s="307" t="n">
        <v>78.6364541543051</v>
      </c>
    </row>
    <row r="10688" customFormat="false" ht="12.75" hidden="false" customHeight="false" outlineLevel="0" collapsed="false">
      <c r="BC10688" s="306" t="n">
        <v>59.7169760160786</v>
      </c>
      <c r="BD10688" s="307" t="n">
        <v>78.6372692162982</v>
      </c>
    </row>
    <row r="10689" customFormat="false" ht="12.75" hidden="false" customHeight="false" outlineLevel="0" collapsed="false">
      <c r="BC10689" s="306" t="n">
        <v>59.7449076958757</v>
      </c>
      <c r="BD10689" s="307" t="n">
        <v>78.6577338809377</v>
      </c>
    </row>
    <row r="10690" customFormat="false" ht="12.75" hidden="false" customHeight="false" outlineLevel="0" collapsed="false">
      <c r="BC10690" s="306" t="n">
        <v>59.7475836049198</v>
      </c>
      <c r="BD10690" s="307" t="n">
        <v>78.6596944354618</v>
      </c>
    </row>
    <row r="10691" customFormat="false" ht="12.75" hidden="false" customHeight="false" outlineLevel="0" collapsed="false">
      <c r="BC10691" s="306" t="n">
        <v>59.7512818109104</v>
      </c>
      <c r="BD10691" s="307" t="n">
        <v>78.6624039658716</v>
      </c>
    </row>
    <row r="10692" customFormat="false" ht="12.75" hidden="false" customHeight="false" outlineLevel="0" collapsed="false">
      <c r="BC10692" s="306" t="n">
        <v>59.7678204662331</v>
      </c>
      <c r="BD10692" s="307" t="n">
        <v>78.6745197522566</v>
      </c>
    </row>
    <row r="10693" customFormat="false" ht="12.75" hidden="false" customHeight="false" outlineLevel="0" collapsed="false">
      <c r="BC10693" s="306" t="n">
        <v>59.8321582802376</v>
      </c>
      <c r="BD10693" s="307" t="n">
        <v>78.7216391469431</v>
      </c>
    </row>
    <row r="10694" customFormat="false" ht="12.75" hidden="false" customHeight="false" outlineLevel="0" collapsed="false">
      <c r="BC10694" s="306" t="n">
        <v>59.8350157445179</v>
      </c>
      <c r="BD10694" s="307" t="n">
        <v>78.7237318736823</v>
      </c>
    </row>
    <row r="10695" customFormat="false" ht="12.75" hidden="false" customHeight="false" outlineLevel="0" collapsed="false">
      <c r="BC10695" s="306" t="n">
        <v>59.8396798106115</v>
      </c>
      <c r="BD10695" s="307" t="n">
        <v>78.7271463225726</v>
      </c>
    </row>
    <row r="10696" customFormat="false" ht="12.75" hidden="false" customHeight="false" outlineLevel="0" collapsed="false">
      <c r="BC10696" s="306" t="n">
        <v>59.8470828073659</v>
      </c>
      <c r="BD10696" s="307" t="n">
        <v>78.7325653833921</v>
      </c>
    </row>
    <row r="10697" customFormat="false" ht="12.75" hidden="false" customHeight="false" outlineLevel="0" collapsed="false">
      <c r="BC10697" s="306" t="n">
        <v>59.8502727831698</v>
      </c>
      <c r="BD10697" s="307" t="n">
        <v>78.734900425859</v>
      </c>
    </row>
    <row r="10698" customFormat="false" ht="12.75" hidden="false" customHeight="false" outlineLevel="0" collapsed="false">
      <c r="BC10698" s="306" t="n">
        <v>59.8529817992113</v>
      </c>
      <c r="BD10698" s="307" t="n">
        <v>78.7368830090857</v>
      </c>
    </row>
    <row r="10699" customFormat="false" ht="12.75" hidden="false" customHeight="false" outlineLevel="0" collapsed="false">
      <c r="BC10699" s="306" t="n">
        <v>59.8581289846868</v>
      </c>
      <c r="BD10699" s="307" t="n">
        <v>78.7406499172163</v>
      </c>
    </row>
    <row r="10700" customFormat="false" ht="12.75" hidden="false" customHeight="false" outlineLevel="0" collapsed="false">
      <c r="BC10700" s="306" t="n">
        <v>59.8621324133861</v>
      </c>
      <c r="BD10700" s="307" t="n">
        <v>78.7435797346512</v>
      </c>
    </row>
    <row r="10701" customFormat="false" ht="12.75" hidden="false" customHeight="false" outlineLevel="0" collapsed="false">
      <c r="BC10701" s="306" t="n">
        <v>59.8651730555521</v>
      </c>
      <c r="BD10701" s="307" t="n">
        <v>78.7458046336056</v>
      </c>
    </row>
    <row r="10702" customFormat="false" ht="12.75" hidden="false" customHeight="false" outlineLevel="0" collapsed="false">
      <c r="BC10702" s="306" t="n">
        <v>59.8811922300159</v>
      </c>
      <c r="BD10702" s="307" t="n">
        <v>78.7575239033453</v>
      </c>
    </row>
    <row r="10703" customFormat="false" ht="12.75" hidden="false" customHeight="false" outlineLevel="0" collapsed="false">
      <c r="BC10703" s="306" t="n">
        <v>59.9268440020508</v>
      </c>
      <c r="BD10703" s="307" t="n">
        <v>78.7909194163629</v>
      </c>
    </row>
    <row r="10704" customFormat="false" ht="12.75" hidden="false" customHeight="false" outlineLevel="0" collapsed="false">
      <c r="BC10704" s="306" t="n">
        <v>59.9349774524156</v>
      </c>
      <c r="BD10704" s="307" t="n">
        <v>78.7968671660428</v>
      </c>
    </row>
    <row r="10705" customFormat="false" ht="12.75" hidden="false" customHeight="false" outlineLevel="0" collapsed="false">
      <c r="BC10705" s="306" t="n">
        <v>59.9659178405697</v>
      </c>
      <c r="BD10705" s="307" t="n">
        <v>78.8194906435291</v>
      </c>
    </row>
    <row r="10706" customFormat="false" ht="12.75" hidden="false" customHeight="false" outlineLevel="0" collapsed="false">
      <c r="BC10706" s="306" t="n">
        <v>59.9704676760119</v>
      </c>
      <c r="BD10706" s="307" t="n">
        <v>78.8228169776093</v>
      </c>
    </row>
    <row r="10707" customFormat="false" ht="12.75" hidden="false" customHeight="false" outlineLevel="0" collapsed="false">
      <c r="BC10707" s="306" t="n">
        <v>59.9861153286165</v>
      </c>
      <c r="BD10707" s="307" t="n">
        <v>78.8342498742163</v>
      </c>
    </row>
    <row r="10708" customFormat="false" ht="12.75" hidden="false" customHeight="false" outlineLevel="0" collapsed="false">
      <c r="BC10708" s="306" t="n">
        <v>60.0175032132563</v>
      </c>
      <c r="BD10708" s="307" t="n">
        <v>78.8571817535378</v>
      </c>
    </row>
    <row r="10709" customFormat="false" ht="12.75" hidden="false" customHeight="false" outlineLevel="0" collapsed="false">
      <c r="BC10709" s="306" t="n">
        <v>60.0336046714639</v>
      </c>
      <c r="BD10709" s="307" t="n">
        <v>78.8689450806825</v>
      </c>
    </row>
    <row r="10710" customFormat="false" ht="12.75" hidden="false" customHeight="false" outlineLevel="0" collapsed="false">
      <c r="BC10710" s="306" t="n">
        <v>60.0393968789281</v>
      </c>
      <c r="BD10710" s="307" t="n">
        <v>78.873174591566</v>
      </c>
    </row>
    <row r="10711" customFormat="false" ht="12.75" hidden="false" customHeight="false" outlineLevel="0" collapsed="false">
      <c r="BC10711" s="306" t="n">
        <v>60.0531862117541</v>
      </c>
      <c r="BD10711" s="307" t="n">
        <v>78.8832417086168</v>
      </c>
    </row>
    <row r="10712" customFormat="false" ht="12.75" hidden="false" customHeight="false" outlineLevel="0" collapsed="false">
      <c r="BC10712" s="306" t="n">
        <v>60.0627210677126</v>
      </c>
      <c r="BD10712" s="307" t="n">
        <v>78.8902027786126</v>
      </c>
    </row>
    <row r="10713" customFormat="false" ht="12.75" hidden="false" customHeight="false" outlineLevel="0" collapsed="false">
      <c r="BC10713" s="306" t="n">
        <v>60.0898253576735</v>
      </c>
      <c r="BD10713" s="307" t="n">
        <v>78.909984553474</v>
      </c>
    </row>
    <row r="10714" customFormat="false" ht="12.75" hidden="false" customHeight="false" outlineLevel="0" collapsed="false">
      <c r="BC10714" s="306" t="n">
        <v>60.0996676256366</v>
      </c>
      <c r="BD10714" s="307" t="n">
        <v>78.9171659104949</v>
      </c>
    </row>
    <row r="10715" customFormat="false" ht="12.75" hidden="false" customHeight="false" outlineLevel="0" collapsed="false">
      <c r="BC10715" s="306" t="n">
        <v>60.1163952814278</v>
      </c>
      <c r="BD10715" s="307" t="n">
        <v>78.92936981169</v>
      </c>
    </row>
    <row r="10716" customFormat="false" ht="12.75" hidden="false" customHeight="false" outlineLevel="0" collapsed="false">
      <c r="BC10716" s="306" t="n">
        <v>60.1267233153217</v>
      </c>
      <c r="BD10716" s="307" t="n">
        <v>78.9369036279513</v>
      </c>
    </row>
    <row r="10717" customFormat="false" ht="12.75" hidden="false" customHeight="false" outlineLevel="0" collapsed="false">
      <c r="BC10717" s="306" t="n">
        <v>60.1423698820862</v>
      </c>
      <c r="BD10717" s="307" t="n">
        <v>78.9483144958557</v>
      </c>
    </row>
    <row r="10718" customFormat="false" ht="12.75" hidden="false" customHeight="false" outlineLevel="0" collapsed="false">
      <c r="BC10718" s="306" t="n">
        <v>60.1504965165372</v>
      </c>
      <c r="BD10718" s="307" t="n">
        <v>78.9542402168331</v>
      </c>
    </row>
    <row r="10719" customFormat="false" ht="12.75" hidden="false" customHeight="false" outlineLevel="0" collapsed="false">
      <c r="BC10719" s="306" t="n">
        <v>60.1666602487904</v>
      </c>
      <c r="BD10719" s="307" t="n">
        <v>78.9660255726804</v>
      </c>
    </row>
    <row r="10720" customFormat="false" ht="12.75" hidden="false" customHeight="false" outlineLevel="0" collapsed="false">
      <c r="BC10720" s="306" t="n">
        <v>60.1676270514672</v>
      </c>
      <c r="BD10720" s="307" t="n">
        <v>78.966730491161</v>
      </c>
    </row>
    <row r="10721" customFormat="false" ht="12.75" hidden="false" customHeight="false" outlineLevel="0" collapsed="false">
      <c r="BC10721" s="306" t="n">
        <v>60.1751803179866</v>
      </c>
      <c r="BD10721" s="307" t="n">
        <v>78.9722376667905</v>
      </c>
    </row>
    <row r="10722" customFormat="false" ht="12.75" hidden="false" customHeight="false" outlineLevel="0" collapsed="false">
      <c r="BC10722" s="306" t="n">
        <v>60.1994147143097</v>
      </c>
      <c r="BD10722" s="307" t="n">
        <v>78.9899046862101</v>
      </c>
    </row>
    <row r="10723" customFormat="false" ht="12.75" hidden="false" customHeight="false" outlineLevel="0" collapsed="false">
      <c r="BC10723" s="306" t="n">
        <v>60.2019231110459</v>
      </c>
      <c r="BD10723" s="307" t="n">
        <v>78.9917330685191</v>
      </c>
    </row>
    <row r="10724" customFormat="false" ht="12.75" hidden="false" customHeight="false" outlineLevel="0" collapsed="false">
      <c r="BC10724" s="306" t="n">
        <v>60.2069702531171</v>
      </c>
      <c r="BD10724" s="307" t="n">
        <v>78.9954118618397</v>
      </c>
    </row>
    <row r="10725" customFormat="false" ht="12.75" hidden="false" customHeight="false" outlineLevel="0" collapsed="false">
      <c r="BC10725" s="306" t="n">
        <v>60.2220516430285</v>
      </c>
      <c r="BD10725" s="307" t="n">
        <v>79.0064041843963</v>
      </c>
    </row>
    <row r="10726" customFormat="false" ht="12.75" hidden="false" customHeight="false" outlineLevel="0" collapsed="false">
      <c r="BC10726" s="306" t="n">
        <v>60.2275835421448</v>
      </c>
      <c r="BD10726" s="307" t="n">
        <v>79.0104354369571</v>
      </c>
    </row>
    <row r="10727" customFormat="false" ht="12.75" hidden="false" customHeight="false" outlineLevel="0" collapsed="false">
      <c r="BC10727" s="306" t="n">
        <v>60.2297303648058</v>
      </c>
      <c r="BD10727" s="307" t="n">
        <v>79.0119994748359</v>
      </c>
    </row>
    <row r="10728" customFormat="false" ht="12.75" hidden="false" customHeight="false" outlineLevel="0" collapsed="false">
      <c r="BC10728" s="306" t="n">
        <v>60.2496590605201</v>
      </c>
      <c r="BD10728" s="307" t="n">
        <v>79.0265163897954</v>
      </c>
    </row>
    <row r="10729" customFormat="false" ht="12.75" hidden="false" customHeight="false" outlineLevel="0" collapsed="false">
      <c r="BC10729" s="306" t="n">
        <v>60.2975621754519</v>
      </c>
      <c r="BD10729" s="307" t="n">
        <v>79.0614098545843</v>
      </c>
    </row>
    <row r="10730" customFormat="false" ht="12.75" hidden="false" customHeight="false" outlineLevel="0" collapsed="false">
      <c r="BC10730" s="306" t="n">
        <v>60.3209184885892</v>
      </c>
      <c r="BD10730" s="307" t="n">
        <v>79.0784160129284</v>
      </c>
    </row>
    <row r="10731" customFormat="false" ht="12.75" hidden="false" customHeight="false" outlineLevel="0" collapsed="false">
      <c r="BC10731" s="306" t="n">
        <v>60.326909677754</v>
      </c>
      <c r="BD10731" s="307" t="n">
        <v>79.082777696027</v>
      </c>
    </row>
    <row r="10732" customFormat="false" ht="12.75" hidden="false" customHeight="false" outlineLevel="0" collapsed="false">
      <c r="BC10732" s="306" t="n">
        <v>60.344160940263</v>
      </c>
      <c r="BD10732" s="307" t="n">
        <v>79.0953340564624</v>
      </c>
    </row>
    <row r="10733" customFormat="false" ht="12.75" hidden="false" customHeight="false" outlineLevel="0" collapsed="false">
      <c r="BC10733" s="306" t="n">
        <v>60.3490036759212</v>
      </c>
      <c r="BD10733" s="307" t="n">
        <v>79.0988586488653</v>
      </c>
    </row>
    <row r="10734" customFormat="false" ht="12.75" hidden="false" customHeight="false" outlineLevel="0" collapsed="false">
      <c r="BC10734" s="306" t="n">
        <v>60.364383037727</v>
      </c>
      <c r="BD10734" s="307" t="n">
        <v>79.1100492297446</v>
      </c>
    </row>
    <row r="10735" customFormat="false" ht="12.75" hidden="false" customHeight="false" outlineLevel="0" collapsed="false">
      <c r="BC10735" s="306" t="n">
        <v>60.3774693938601</v>
      </c>
      <c r="BD10735" s="307" t="n">
        <v>79.1195656292324</v>
      </c>
    </row>
    <row r="10736" customFormat="false" ht="12.75" hidden="false" customHeight="false" outlineLevel="0" collapsed="false">
      <c r="BC10736" s="306" t="n">
        <v>60.382498253145</v>
      </c>
      <c r="BD10736" s="307" t="n">
        <v>79.1232223938505</v>
      </c>
    </row>
    <row r="10737" customFormat="false" ht="12.75" hidden="false" customHeight="false" outlineLevel="0" collapsed="false">
      <c r="BC10737" s="306" t="n">
        <v>60.3854977409106</v>
      </c>
      <c r="BD10737" s="307" t="n">
        <v>79.1254032353998</v>
      </c>
    </row>
    <row r="10738" customFormat="false" ht="12.75" hidden="false" customHeight="false" outlineLevel="0" collapsed="false">
      <c r="BC10738" s="306" t="n">
        <v>60.4246481430259</v>
      </c>
      <c r="BD10738" s="307" t="n">
        <v>79.1538643190533</v>
      </c>
    </row>
    <row r="10739" customFormat="false" ht="12.75" hidden="false" customHeight="false" outlineLevel="0" collapsed="false">
      <c r="BC10739" s="306" t="n">
        <v>60.4280731768494</v>
      </c>
      <c r="BD10739" s="307" t="n">
        <v>79.1563535624379</v>
      </c>
    </row>
    <row r="10740" customFormat="false" ht="12.75" hidden="false" customHeight="false" outlineLevel="0" collapsed="false">
      <c r="BC10740" s="306" t="n">
        <v>60.4357719254439</v>
      </c>
      <c r="BD10740" s="307" t="n">
        <v>79.1619488528775</v>
      </c>
    </row>
    <row r="10741" customFormat="false" ht="12.75" hidden="false" customHeight="false" outlineLevel="0" collapsed="false">
      <c r="BC10741" s="306" t="n">
        <v>60.4572935544927</v>
      </c>
      <c r="BD10741" s="307" t="n">
        <v>79.1775892316655</v>
      </c>
    </row>
    <row r="10742" customFormat="false" ht="12.75" hidden="false" customHeight="false" outlineLevel="0" collapsed="false">
      <c r="BC10742" s="306" t="n">
        <v>60.4646607293133</v>
      </c>
      <c r="BD10742" s="307" t="n">
        <v>79.1829422063774</v>
      </c>
    </row>
    <row r="10743" customFormat="false" ht="12.75" hidden="false" customHeight="false" outlineLevel="0" collapsed="false">
      <c r="BC10743" s="306" t="n">
        <v>60.4798538710948</v>
      </c>
      <c r="BD10743" s="307" t="n">
        <v>79.193978586339</v>
      </c>
    </row>
    <row r="10744" customFormat="false" ht="12.75" hidden="false" customHeight="false" outlineLevel="0" collapsed="false">
      <c r="BC10744" s="306" t="n">
        <v>60.516609068987</v>
      </c>
      <c r="BD10744" s="307" t="n">
        <v>79.2206773737911</v>
      </c>
    </row>
    <row r="10745" customFormat="false" ht="12.75" hidden="false" customHeight="false" outlineLevel="0" collapsed="false">
      <c r="BC10745" s="306" t="n">
        <v>60.5343499401744</v>
      </c>
      <c r="BD10745" s="307" t="n">
        <v>79.2335641647643</v>
      </c>
    </row>
    <row r="10746" customFormat="false" ht="12.75" hidden="false" customHeight="false" outlineLevel="0" collapsed="false">
      <c r="BC10746" s="306" t="n">
        <v>60.5602542974351</v>
      </c>
      <c r="BD10746" s="307" t="n">
        <v>79.2523766767149</v>
      </c>
    </row>
    <row r="10747" customFormat="false" ht="12.75" hidden="false" customHeight="false" outlineLevel="0" collapsed="false">
      <c r="BC10747" s="306" t="n">
        <v>60.5779437037264</v>
      </c>
      <c r="BD10747" s="307" t="n">
        <v>79.265219410283</v>
      </c>
    </row>
    <row r="10748" customFormat="false" ht="12.75" hidden="false" customHeight="false" outlineLevel="0" collapsed="false">
      <c r="BC10748" s="306" t="n">
        <v>60.5985462828529</v>
      </c>
      <c r="BD10748" s="307" t="n">
        <v>79.2801768992929</v>
      </c>
    </row>
    <row r="10749" customFormat="false" ht="12.75" hidden="false" customHeight="false" outlineLevel="0" collapsed="false">
      <c r="BC10749" s="306" t="n">
        <v>60.6036447049923</v>
      </c>
      <c r="BD10749" s="307" t="n">
        <v>79.283877721316</v>
      </c>
    </row>
    <row r="10750" customFormat="false" ht="12.75" hidden="false" customHeight="false" outlineLevel="0" collapsed="false">
      <c r="BC10750" s="306" t="n">
        <v>60.608198398225</v>
      </c>
      <c r="BD10750" s="307" t="n">
        <v>79.2871820266937</v>
      </c>
    </row>
    <row r="10751" customFormat="false" ht="12.75" hidden="false" customHeight="false" outlineLevel="0" collapsed="false">
      <c r="BC10751" s="306" t="n">
        <v>60.6181889982646</v>
      </c>
      <c r="BD10751" s="307" t="n">
        <v>79.2944294698222</v>
      </c>
    </row>
    <row r="10752" customFormat="false" ht="12.75" hidden="false" customHeight="false" outlineLevel="0" collapsed="false">
      <c r="BC10752" s="306" t="n">
        <v>60.6228967585448</v>
      </c>
      <c r="BD10752" s="307" t="n">
        <v>79.2978439187125</v>
      </c>
    </row>
    <row r="10753" customFormat="false" ht="12.75" hidden="false" customHeight="false" outlineLevel="0" collapsed="false">
      <c r="BC10753" s="306" t="n">
        <v>60.6477435210158</v>
      </c>
      <c r="BD10753" s="307" t="n">
        <v>79.3158633973724</v>
      </c>
    </row>
    <row r="10754" customFormat="false" ht="12.75" hidden="false" customHeight="false" outlineLevel="0" collapsed="false">
      <c r="BC10754" s="306" t="n">
        <v>60.6529680990721</v>
      </c>
      <c r="BD10754" s="307" t="n">
        <v>79.3196523342056</v>
      </c>
    </row>
    <row r="10755" customFormat="false" ht="12.75" hidden="false" customHeight="false" outlineLevel="0" collapsed="false">
      <c r="BC10755" s="306" t="n">
        <v>60.6786111636444</v>
      </c>
      <c r="BD10755" s="307" t="n">
        <v>79.338244559131</v>
      </c>
    </row>
    <row r="10756" customFormat="false" ht="12.75" hidden="false" customHeight="false" outlineLevel="0" collapsed="false">
      <c r="BC10756" s="306" t="n">
        <v>60.6809511902451</v>
      </c>
      <c r="BD10756" s="307" t="n">
        <v>79.3399407692249</v>
      </c>
    </row>
    <row r="10757" customFormat="false" ht="12.75" hidden="false" customHeight="false" outlineLevel="0" collapsed="false">
      <c r="BC10757" s="306" t="n">
        <v>60.7102780619365</v>
      </c>
      <c r="BD10757" s="307" t="n">
        <v>79.361198467155</v>
      </c>
    </row>
    <row r="10758" customFormat="false" ht="12.75" hidden="false" customHeight="false" outlineLevel="0" collapsed="false">
      <c r="BC10758" s="306" t="n">
        <v>60.7381476757016</v>
      </c>
      <c r="BD10758" s="307" t="n">
        <v>79.3813987873642</v>
      </c>
    </row>
    <row r="10759" customFormat="false" ht="12.75" hidden="false" customHeight="false" outlineLevel="0" collapsed="false">
      <c r="BC10759" s="306" t="n">
        <v>60.7676316050473</v>
      </c>
      <c r="BD10759" s="307" t="n">
        <v>79.4027666288069</v>
      </c>
    </row>
    <row r="10760" customFormat="false" ht="12.75" hidden="false" customHeight="false" outlineLevel="0" collapsed="false">
      <c r="BC10760" s="306" t="n">
        <v>60.7757808146831</v>
      </c>
      <c r="BD10760" s="307" t="n">
        <v>79.4086703210817</v>
      </c>
    </row>
    <row r="10761" customFormat="false" ht="12.75" hidden="false" customHeight="false" outlineLevel="0" collapsed="false">
      <c r="BC10761" s="306" t="n">
        <v>60.7789431945417</v>
      </c>
      <c r="BD10761" s="307" t="n">
        <v>79.4109613061437</v>
      </c>
    </row>
    <row r="10762" customFormat="false" ht="12.75" hidden="false" customHeight="false" outlineLevel="0" collapsed="false">
      <c r="BC10762" s="306" t="n">
        <v>60.798440520285</v>
      </c>
      <c r="BD10762" s="307" t="n">
        <v>79.4250817044578</v>
      </c>
    </row>
    <row r="10763" customFormat="false" ht="12.75" hidden="false" customHeight="false" outlineLevel="0" collapsed="false">
      <c r="BC10763" s="306" t="n">
        <v>60.8001135325274</v>
      </c>
      <c r="BD10763" s="307" t="n">
        <v>79.4262932830964</v>
      </c>
    </row>
    <row r="10764" customFormat="false" ht="12.75" hidden="false" customHeight="false" outlineLevel="0" collapsed="false">
      <c r="BC10764" s="306" t="n">
        <v>60.8014215383751</v>
      </c>
      <c r="BD10764" s="307" t="n">
        <v>79.4272405173046</v>
      </c>
    </row>
    <row r="10765" customFormat="false" ht="12.75" hidden="false" customHeight="false" outlineLevel="0" collapsed="false">
      <c r="BC10765" s="306" t="n">
        <v>60.8044637896094</v>
      </c>
      <c r="BD10765" s="307" t="n">
        <v>79.4294433875565</v>
      </c>
    </row>
    <row r="10766" customFormat="false" ht="12.75" hidden="false" customHeight="false" outlineLevel="0" collapsed="false">
      <c r="BC10766" s="306" t="n">
        <v>60.8195839090256</v>
      </c>
      <c r="BD10766" s="307" t="n">
        <v>79.440391652708</v>
      </c>
    </row>
    <row r="10767" customFormat="false" ht="12.75" hidden="false" customHeight="false" outlineLevel="0" collapsed="false">
      <c r="BC10767" s="306" t="n">
        <v>60.8394829856141</v>
      </c>
      <c r="BD10767" s="307" t="n">
        <v>79.4547984241549</v>
      </c>
    </row>
    <row r="10768" customFormat="false" ht="12.75" hidden="false" customHeight="false" outlineLevel="0" collapsed="false">
      <c r="BC10768" s="306" t="n">
        <v>60.8617877556971</v>
      </c>
      <c r="BD10768" s="307" t="n">
        <v>79.4709454631008</v>
      </c>
    </row>
    <row r="10769" customFormat="false" ht="12.75" hidden="false" customHeight="false" outlineLevel="0" collapsed="false">
      <c r="BC10769" s="306" t="n">
        <v>60.8655916168252</v>
      </c>
      <c r="BD10769" s="307" t="n">
        <v>79.4736990509156</v>
      </c>
    </row>
    <row r="10770" customFormat="false" ht="12.75" hidden="false" customHeight="false" outlineLevel="0" collapsed="false">
      <c r="BC10770" s="306" t="n">
        <v>60.8724694371623</v>
      </c>
      <c r="BD10770" s="307" t="n">
        <v>79.4786775376847</v>
      </c>
    </row>
    <row r="10771" customFormat="false" ht="12.75" hidden="false" customHeight="false" outlineLevel="0" collapsed="false">
      <c r="BC10771" s="306" t="n">
        <v>60.90558494062</v>
      </c>
      <c r="BD10771" s="307" t="n">
        <v>79.5026447660246</v>
      </c>
    </row>
    <row r="10772" customFormat="false" ht="12.75" hidden="false" customHeight="false" outlineLevel="0" collapsed="false">
      <c r="BC10772" s="306" t="n">
        <v>60.9080811438177</v>
      </c>
      <c r="BD10772" s="307" t="n">
        <v>79.504451119631</v>
      </c>
    </row>
    <row r="10773" customFormat="false" ht="12.75" hidden="false" customHeight="false" outlineLevel="0" collapsed="false">
      <c r="BC10773" s="306" t="n">
        <v>60.920383479672</v>
      </c>
      <c r="BD10773" s="307" t="n">
        <v>79.5133507154484</v>
      </c>
    </row>
    <row r="10774" customFormat="false" ht="12.75" hidden="false" customHeight="false" outlineLevel="0" collapsed="false">
      <c r="BC10774" s="306" t="n">
        <v>60.9345447195968</v>
      </c>
      <c r="BD10774" s="307" t="n">
        <v>79.5235940621194</v>
      </c>
    </row>
    <row r="10775" customFormat="false" ht="12.75" hidden="false" customHeight="false" outlineLevel="0" collapsed="false">
      <c r="BC10775" s="306" t="n">
        <v>60.9523006980336</v>
      </c>
      <c r="BD10775" s="307" t="n">
        <v>79.5364367956875</v>
      </c>
    </row>
    <row r="10776" customFormat="false" ht="12.75" hidden="false" customHeight="false" outlineLevel="0" collapsed="false">
      <c r="BC10776" s="306" t="n">
        <v>60.9702111839442</v>
      </c>
      <c r="BD10776" s="307" t="n">
        <v>79.5493896727682</v>
      </c>
    </row>
    <row r="10777" customFormat="false" ht="12.75" hidden="false" customHeight="false" outlineLevel="0" collapsed="false">
      <c r="BC10777" s="306" t="n">
        <v>61.0507809652428</v>
      </c>
      <c r="BD10777" s="307" t="n">
        <v>79.607655590929</v>
      </c>
    </row>
    <row r="10778" customFormat="false" ht="12.75" hidden="false" customHeight="false" outlineLevel="0" collapsed="false">
      <c r="BC10778" s="306" t="n">
        <v>61.0611721557161</v>
      </c>
      <c r="BD10778" s="307" t="n">
        <v>79.6151673784877</v>
      </c>
    </row>
    <row r="10779" customFormat="false" ht="12.75" hidden="false" customHeight="false" outlineLevel="0" collapsed="false">
      <c r="BC10779" s="306" t="n">
        <v>61.0880284307591</v>
      </c>
      <c r="BD10779" s="307" t="n">
        <v>79.6345746654063</v>
      </c>
    </row>
    <row r="10780" customFormat="false" ht="12.75" hidden="false" customHeight="false" outlineLevel="0" collapsed="false">
      <c r="BC10780" s="306" t="n">
        <v>61.0943714349757</v>
      </c>
      <c r="BD10780" s="307" t="n">
        <v>79.63915663553</v>
      </c>
    </row>
    <row r="10781" customFormat="false" ht="12.75" hidden="false" customHeight="false" outlineLevel="0" collapsed="false">
      <c r="BC10781" s="306" t="n">
        <v>61.1138921134878</v>
      </c>
      <c r="BD10781" s="307" t="n">
        <v>79.6532550051417</v>
      </c>
    </row>
    <row r="10782" customFormat="false" ht="12.75" hidden="false" customHeight="false" outlineLevel="0" collapsed="false">
      <c r="BC10782" s="306" t="n">
        <v>61.1251179400357</v>
      </c>
      <c r="BD10782" s="307" t="n">
        <v>79.6613615676684</v>
      </c>
    </row>
    <row r="10783" customFormat="false" ht="12.75" hidden="false" customHeight="false" outlineLevel="0" collapsed="false">
      <c r="BC10783" s="306" t="n">
        <v>61.1283829628474</v>
      </c>
      <c r="BD10783" s="307" t="n">
        <v>79.6637186388379</v>
      </c>
    </row>
    <row r="10784" customFormat="false" ht="12.75" hidden="false" customHeight="false" outlineLevel="0" collapsed="false">
      <c r="BC10784" s="306" t="n">
        <v>61.1402874985654</v>
      </c>
      <c r="BD10784" s="307" t="n">
        <v>79.67230983282</v>
      </c>
    </row>
    <row r="10785" customFormat="false" ht="12.75" hidden="false" customHeight="false" outlineLevel="0" collapsed="false">
      <c r="BC10785" s="306" t="n">
        <v>61.1571737284678</v>
      </c>
      <c r="BD10785" s="307" t="n">
        <v>79.6844917053126</v>
      </c>
    </row>
    <row r="10786" customFormat="false" ht="12.75" hidden="false" customHeight="false" outlineLevel="0" collapsed="false">
      <c r="BC10786" s="306" t="n">
        <v>61.1616627331534</v>
      </c>
      <c r="BD10786" s="307" t="n">
        <v>79.6877299245828</v>
      </c>
    </row>
    <row r="10787" customFormat="false" ht="12.75" hidden="false" customHeight="false" outlineLevel="0" collapsed="false">
      <c r="BC10787" s="306" t="n">
        <v>61.1650829271995</v>
      </c>
      <c r="BD10787" s="307" t="n">
        <v>79.6901971392648</v>
      </c>
    </row>
    <row r="10788" customFormat="false" ht="12.75" hidden="false" customHeight="false" outlineLevel="0" collapsed="false">
      <c r="BC10788" s="306" t="n">
        <v>61.1792539372875</v>
      </c>
      <c r="BD10788" s="307" t="n">
        <v>79.7004184572333</v>
      </c>
    </row>
    <row r="10789" customFormat="false" ht="12.75" hidden="false" customHeight="false" outlineLevel="0" collapsed="false">
      <c r="BC10789" s="306" t="n">
        <v>61.1837437542919</v>
      </c>
      <c r="BD10789" s="307" t="n">
        <v>79.7036566765034</v>
      </c>
    </row>
    <row r="10790" customFormat="false" ht="12.75" hidden="false" customHeight="false" outlineLevel="0" collapsed="false">
      <c r="BC10790" s="306" t="n">
        <v>61.2096202520269</v>
      </c>
      <c r="BD10790" s="307" t="n">
        <v>79.7223149875364</v>
      </c>
    </row>
    <row r="10791" customFormat="false" ht="12.75" hidden="false" customHeight="false" outlineLevel="0" collapsed="false">
      <c r="BC10791" s="306" t="n">
        <v>61.2126145135037</v>
      </c>
      <c r="BD10791" s="307" t="n">
        <v>79.7244738003832</v>
      </c>
    </row>
    <row r="10792" customFormat="false" ht="12.75" hidden="false" customHeight="false" outlineLevel="0" collapsed="false">
      <c r="BC10792" s="306" t="n">
        <v>61.2141122173064</v>
      </c>
      <c r="BD10792" s="307" t="n">
        <v>79.7255532068066</v>
      </c>
    </row>
    <row r="10793" customFormat="false" ht="12.75" hidden="false" customHeight="false" outlineLevel="0" collapsed="false">
      <c r="BC10793" s="306" t="n">
        <v>61.2181166655926</v>
      </c>
      <c r="BD10793" s="307" t="n">
        <v>79.7284389668365</v>
      </c>
    </row>
    <row r="10794" customFormat="false" ht="12.75" hidden="false" customHeight="false" outlineLevel="0" collapsed="false">
      <c r="BC10794" s="306" t="n">
        <v>61.2222740130737</v>
      </c>
      <c r="BD10794" s="307" t="n">
        <v>79.7314348703789</v>
      </c>
    </row>
    <row r="10795" customFormat="false" ht="12.75" hidden="false" customHeight="false" outlineLevel="0" collapsed="false">
      <c r="BC10795" s="306" t="n">
        <v>61.2416858909243</v>
      </c>
      <c r="BD10795" s="307" t="n">
        <v>79.745423096478</v>
      </c>
    </row>
    <row r="10796" customFormat="false" ht="12.75" hidden="false" customHeight="false" outlineLevel="0" collapsed="false">
      <c r="BC10796" s="306" t="n">
        <v>61.2485341119882</v>
      </c>
      <c r="BD10796" s="307" t="n">
        <v>79.7503575258421</v>
      </c>
    </row>
    <row r="10797" customFormat="false" ht="12.75" hidden="false" customHeight="false" outlineLevel="0" collapsed="false">
      <c r="BC10797" s="306" t="n">
        <v>61.2494209320671</v>
      </c>
      <c r="BD10797" s="307" t="n">
        <v>79.7509963582151</v>
      </c>
    </row>
    <row r="10798" customFormat="false" ht="12.75" hidden="false" customHeight="false" outlineLevel="0" collapsed="false">
      <c r="BC10798" s="306" t="n">
        <v>61.2653852197094</v>
      </c>
      <c r="BD10798" s="307" t="n">
        <v>79.7624953409297</v>
      </c>
    </row>
    <row r="10799" customFormat="false" ht="12.75" hidden="false" customHeight="false" outlineLevel="0" collapsed="false">
      <c r="BC10799" s="306" t="n">
        <v>61.2696056635688</v>
      </c>
      <c r="BD10799" s="307" t="n">
        <v>79.7655353018772</v>
      </c>
    </row>
    <row r="10800" customFormat="false" ht="12.75" hidden="false" customHeight="false" outlineLevel="0" collapsed="false">
      <c r="BC10800" s="306" t="n">
        <v>61.2703397495889</v>
      </c>
      <c r="BD10800" s="307" t="n">
        <v>79.7660639907376</v>
      </c>
    </row>
    <row r="10801" customFormat="false" ht="12.75" hidden="false" customHeight="false" outlineLevel="0" collapsed="false">
      <c r="BC10801" s="306" t="n">
        <v>61.2964369619071</v>
      </c>
      <c r="BD10801" s="307" t="n">
        <v>79.7848544739856</v>
      </c>
    </row>
    <row r="10802" customFormat="false" ht="12.75" hidden="false" customHeight="false" outlineLevel="0" collapsed="false">
      <c r="BC10802" s="306" t="n">
        <v>61.2966817812161</v>
      </c>
      <c r="BD10802" s="307" t="n">
        <v>79.7850307036058</v>
      </c>
    </row>
    <row r="10803" customFormat="false" ht="12.75" hidden="false" customHeight="false" outlineLevel="0" collapsed="false">
      <c r="BC10803" s="306" t="n">
        <v>61.2984873236203</v>
      </c>
      <c r="BD10803" s="307" t="n">
        <v>79.7863303970544</v>
      </c>
    </row>
    <row r="10804" customFormat="false" ht="12.75" hidden="false" customHeight="false" outlineLevel="0" collapsed="false">
      <c r="BC10804" s="306" t="n">
        <v>61.3018535891197</v>
      </c>
      <c r="BD10804" s="307" t="n">
        <v>79.7887535543314</v>
      </c>
    </row>
    <row r="10805" customFormat="false" ht="12.75" hidden="false" customHeight="false" outlineLevel="0" collapsed="false">
      <c r="BC10805" s="306" t="n">
        <v>61.3075460921502</v>
      </c>
      <c r="BD10805" s="307" t="n">
        <v>79.7928508929998</v>
      </c>
    </row>
    <row r="10806" customFormat="false" ht="12.75" hidden="false" customHeight="false" outlineLevel="0" collapsed="false">
      <c r="BC10806" s="306" t="n">
        <v>61.3159016166642</v>
      </c>
      <c r="BD10806" s="307" t="n">
        <v>79.7988647287872</v>
      </c>
    </row>
    <row r="10807" customFormat="false" ht="12.75" hidden="false" customHeight="false" outlineLevel="0" collapsed="false">
      <c r="BC10807" s="306" t="n">
        <v>61.318749144812</v>
      </c>
      <c r="BD10807" s="307" t="n">
        <v>79.8009133981214</v>
      </c>
    </row>
    <row r="10808" customFormat="false" ht="12.75" hidden="false" customHeight="false" outlineLevel="0" collapsed="false">
      <c r="BC10808" s="306" t="n">
        <v>61.3313350404297</v>
      </c>
      <c r="BD10808" s="307" t="n">
        <v>79.8099671948564</v>
      </c>
    </row>
    <row r="10809" customFormat="false" ht="12.75" hidden="false" customHeight="false" outlineLevel="0" collapsed="false">
      <c r="BC10809" s="306" t="n">
        <v>61.3338768947998</v>
      </c>
      <c r="BD10809" s="307" t="n">
        <v>79.8117955771654</v>
      </c>
    </row>
    <row r="10810" customFormat="false" ht="12.75" hidden="false" customHeight="false" outlineLevel="0" collapsed="false">
      <c r="BC10810" s="306" t="n">
        <v>61.3456700806699</v>
      </c>
      <c r="BD10810" s="307" t="n">
        <v>79.820276627635</v>
      </c>
    </row>
    <row r="10811" customFormat="false" ht="12.75" hidden="false" customHeight="false" outlineLevel="0" collapsed="false">
      <c r="BC10811" s="306" t="n">
        <v>61.3627082935659</v>
      </c>
      <c r="BD10811" s="307" t="n">
        <v>79.8325245862351</v>
      </c>
    </row>
    <row r="10812" customFormat="false" ht="12.75" hidden="false" customHeight="false" outlineLevel="0" collapsed="false">
      <c r="BC10812" s="306" t="n">
        <v>61.3668456723257</v>
      </c>
      <c r="BD10812" s="307" t="n">
        <v>79.8354984610751</v>
      </c>
    </row>
    <row r="10813" customFormat="false" ht="12.75" hidden="false" customHeight="false" outlineLevel="0" collapsed="false">
      <c r="BC10813" s="306" t="n">
        <v>61.3810136846437</v>
      </c>
      <c r="BD10813" s="307" t="n">
        <v>79.8456757216385</v>
      </c>
    </row>
    <row r="10814" customFormat="false" ht="12.75" hidden="false" customHeight="false" outlineLevel="0" collapsed="false">
      <c r="BC10814" s="306" t="n">
        <v>61.3852155623861</v>
      </c>
      <c r="BD10814" s="307" t="n">
        <v>79.8486936538835</v>
      </c>
    </row>
    <row r="10815" customFormat="false" ht="12.75" hidden="false" customHeight="false" outlineLevel="0" collapsed="false">
      <c r="BC10815" s="306" t="n">
        <v>61.3918103787008</v>
      </c>
      <c r="BD10815" s="307" t="n">
        <v>79.8534298249249</v>
      </c>
    </row>
    <row r="10816" customFormat="false" ht="12.75" hidden="false" customHeight="false" outlineLevel="0" collapsed="false">
      <c r="BC10816" s="306" t="n">
        <v>61.3953695788142</v>
      </c>
      <c r="BD10816" s="307" t="n">
        <v>79.855985154417</v>
      </c>
    </row>
    <row r="10817" customFormat="false" ht="12.75" hidden="false" customHeight="false" outlineLevel="0" collapsed="false">
      <c r="BC10817" s="306" t="n">
        <v>61.4364312873242</v>
      </c>
      <c r="BD10817" s="307" t="n">
        <v>79.8854595583864</v>
      </c>
    </row>
    <row r="10818" customFormat="false" ht="12.75" hidden="false" customHeight="false" outlineLevel="0" collapsed="false">
      <c r="BC10818" s="306" t="n">
        <v>61.4414951366639</v>
      </c>
      <c r="BD10818" s="307" t="n">
        <v>79.8890942943019</v>
      </c>
    </row>
    <row r="10819" customFormat="false" ht="12.75" hidden="false" customHeight="false" outlineLevel="0" collapsed="false">
      <c r="BC10819" s="306" t="n">
        <v>61.4498431058502</v>
      </c>
      <c r="BD10819" s="307" t="n">
        <v>79.8950861013869</v>
      </c>
    </row>
    <row r="10820" customFormat="false" ht="12.75" hidden="false" customHeight="false" outlineLevel="0" collapsed="false">
      <c r="BC10820" s="306" t="n">
        <v>61.461782196708</v>
      </c>
      <c r="BD10820" s="307" t="n">
        <v>79.9036552666665</v>
      </c>
    </row>
    <row r="10821" customFormat="false" ht="12.75" hidden="false" customHeight="false" outlineLevel="0" collapsed="false">
      <c r="BC10821" s="306" t="n">
        <v>61.4649746799904</v>
      </c>
      <c r="BD10821" s="307" t="n">
        <v>79.9059462517284</v>
      </c>
    </row>
    <row r="10822" customFormat="false" ht="12.75" hidden="false" customHeight="false" outlineLevel="0" collapsed="false">
      <c r="BC10822" s="306" t="n">
        <v>61.4654965779238</v>
      </c>
      <c r="BD10822" s="307" t="n">
        <v>79.9063207396712</v>
      </c>
    </row>
    <row r="10823" customFormat="false" ht="12.75" hidden="false" customHeight="false" outlineLevel="0" collapsed="false">
      <c r="BC10823" s="306" t="n">
        <v>61.4867408938012</v>
      </c>
      <c r="BD10823" s="307" t="n">
        <v>79.9215646018138</v>
      </c>
    </row>
    <row r="10824" customFormat="false" ht="12.75" hidden="false" customHeight="false" outlineLevel="0" collapsed="false">
      <c r="BC10824" s="306" t="n">
        <v>61.5082001088276</v>
      </c>
      <c r="BD10824" s="307" t="n">
        <v>79.9369626648741</v>
      </c>
    </row>
    <row r="10825" customFormat="false" ht="12.75" hidden="false" customHeight="false" outlineLevel="0" collapsed="false">
      <c r="BC10825" s="306" t="n">
        <v>61.522722790131</v>
      </c>
      <c r="BD10825" s="307" t="n">
        <v>79.9473822411652</v>
      </c>
    </row>
    <row r="10826" customFormat="false" ht="12.75" hidden="false" customHeight="false" outlineLevel="0" collapsed="false">
      <c r="BC10826" s="306" t="n">
        <v>61.526254116743</v>
      </c>
      <c r="BD10826" s="307" t="n">
        <v>79.9499155419548</v>
      </c>
    </row>
    <row r="10827" customFormat="false" ht="12.75" hidden="false" customHeight="false" outlineLevel="0" collapsed="false">
      <c r="BC10827" s="306" t="n">
        <v>61.5381403556843</v>
      </c>
      <c r="BD10827" s="307" t="n">
        <v>79.9584406498293</v>
      </c>
    </row>
    <row r="10828" customFormat="false" ht="12.75" hidden="false" customHeight="false" outlineLevel="0" collapsed="false">
      <c r="BC10828" s="306" t="n">
        <v>61.5643742943553</v>
      </c>
      <c r="BD10828" s="307" t="n">
        <v>79.9772531617799</v>
      </c>
    </row>
    <row r="10829" customFormat="false" ht="12.75" hidden="false" customHeight="false" outlineLevel="0" collapsed="false">
      <c r="BC10829" s="306" t="n">
        <v>61.5679687355024</v>
      </c>
      <c r="BD10829" s="307" t="n">
        <v>79.9798305199745</v>
      </c>
    </row>
    <row r="10830" customFormat="false" ht="12.75" hidden="false" customHeight="false" outlineLevel="0" collapsed="false">
      <c r="BC10830" s="306" t="n">
        <v>61.5696589036409</v>
      </c>
      <c r="BD10830" s="307" t="n">
        <v>79.9810420986131</v>
      </c>
    </row>
    <row r="10831" customFormat="false" ht="12.75" hidden="false" customHeight="false" outlineLevel="0" collapsed="false">
      <c r="BC10831" s="306" t="n">
        <v>61.5883761851198</v>
      </c>
      <c r="BD10831" s="307" t="n">
        <v>79.9944575784466</v>
      </c>
    </row>
    <row r="10832" customFormat="false" ht="12.75" hidden="false" customHeight="false" outlineLevel="0" collapsed="false">
      <c r="BC10832" s="306" t="n">
        <v>61.5901588698418</v>
      </c>
      <c r="BD10832" s="307" t="n">
        <v>79.9957352431927</v>
      </c>
    </row>
    <row r="10833" customFormat="false" ht="12.75" hidden="false" customHeight="false" outlineLevel="0" collapsed="false">
      <c r="BC10833" s="306" t="n">
        <v>61.5926801162753</v>
      </c>
      <c r="BD10833" s="307" t="n">
        <v>79.9975415967992</v>
      </c>
    </row>
    <row r="10834" customFormat="false" ht="12.75" hidden="false" customHeight="false" outlineLevel="0" collapsed="false">
      <c r="BC10834" s="306" t="n">
        <v>61.6061194728262</v>
      </c>
      <c r="BD10834" s="307" t="n">
        <v>80.0071681397997</v>
      </c>
    </row>
    <row r="10835" customFormat="false" ht="12.75" hidden="false" customHeight="false" outlineLevel="0" collapsed="false">
      <c r="BC10835" s="306" t="n">
        <v>61.6280796539949</v>
      </c>
      <c r="BD10835" s="307" t="n">
        <v>80.0228966333977</v>
      </c>
    </row>
    <row r="10836" customFormat="false" ht="12.75" hidden="false" customHeight="false" outlineLevel="0" collapsed="false">
      <c r="BC10836" s="306" t="n">
        <v>61.6413050486202</v>
      </c>
      <c r="BD10836" s="307" t="n">
        <v>80.0323689754805</v>
      </c>
    </row>
    <row r="10837" customFormat="false" ht="12.75" hidden="false" customHeight="false" outlineLevel="0" collapsed="false">
      <c r="BC10837" s="306" t="n">
        <v>61.6632362035071</v>
      </c>
      <c r="BD10837" s="307" t="n">
        <v>80.048075440376</v>
      </c>
    </row>
    <row r="10838" customFormat="false" ht="12.75" hidden="false" customHeight="false" outlineLevel="0" collapsed="false">
      <c r="BC10838" s="306" t="n">
        <v>61.6811095168792</v>
      </c>
      <c r="BD10838" s="307" t="n">
        <v>80.0608741165391</v>
      </c>
    </row>
    <row r="10839" customFormat="false" ht="12.75" hidden="false" customHeight="false" outlineLevel="0" collapsed="false">
      <c r="BC10839" s="306" t="n">
        <v>61.6836015356542</v>
      </c>
      <c r="BD10839" s="307" t="n">
        <v>80.0626584414431</v>
      </c>
    </row>
    <row r="10840" customFormat="false" ht="12.75" hidden="false" customHeight="false" outlineLevel="0" collapsed="false">
      <c r="BC10840" s="306" t="n">
        <v>61.6972307636145</v>
      </c>
      <c r="BD10840" s="307" t="n">
        <v>80.0724171566587</v>
      </c>
    </row>
    <row r="10841" customFormat="false" ht="12.75" hidden="false" customHeight="false" outlineLevel="0" collapsed="false">
      <c r="BC10841" s="306" t="n">
        <v>61.6996921219824</v>
      </c>
      <c r="BD10841" s="307" t="n">
        <v>80.0741794528601</v>
      </c>
    </row>
    <row r="10842" customFormat="false" ht="12.75" hidden="false" customHeight="false" outlineLevel="0" collapsed="false">
      <c r="BC10842" s="306" t="n">
        <v>61.7117841022551</v>
      </c>
      <c r="BD10842" s="307" t="n">
        <v>80.0828367329498</v>
      </c>
    </row>
    <row r="10843" customFormat="false" ht="12.75" hidden="false" customHeight="false" outlineLevel="0" collapsed="false">
      <c r="BC10843" s="306" t="n">
        <v>61.7202466699357</v>
      </c>
      <c r="BD10843" s="307" t="n">
        <v>80.0888946261423</v>
      </c>
    </row>
    <row r="10844" customFormat="false" ht="12.75" hidden="false" customHeight="false" outlineLevel="0" collapsed="false">
      <c r="BC10844" s="306" t="n">
        <v>61.7324019944225</v>
      </c>
      <c r="BD10844" s="307" t="n">
        <v>80.097595963637</v>
      </c>
    </row>
    <row r="10845" customFormat="false" ht="12.75" hidden="false" customHeight="false" outlineLevel="0" collapsed="false">
      <c r="BC10845" s="306" t="n">
        <v>61.7340022240071</v>
      </c>
      <c r="BD10845" s="307" t="n">
        <v>80.098741456168</v>
      </c>
    </row>
    <row r="10846" customFormat="false" ht="12.75" hidden="false" customHeight="false" outlineLevel="0" collapsed="false">
      <c r="BC10846" s="306" t="n">
        <v>61.7359104202701</v>
      </c>
      <c r="BD10846" s="307" t="n">
        <v>80.1001072357241</v>
      </c>
    </row>
    <row r="10847" customFormat="false" ht="12.75" hidden="false" customHeight="false" outlineLevel="0" collapsed="false">
      <c r="BC10847" s="306" t="n">
        <v>61.7533616802072</v>
      </c>
      <c r="BD10847" s="307" t="n">
        <v>80.1125975100519</v>
      </c>
    </row>
    <row r="10848" customFormat="false" ht="12.75" hidden="false" customHeight="false" outlineLevel="0" collapsed="false">
      <c r="BC10848" s="306" t="n">
        <v>61.7662920514859</v>
      </c>
      <c r="BD10848" s="307" t="n">
        <v>80.1218495651096</v>
      </c>
    </row>
    <row r="10849" customFormat="false" ht="12.75" hidden="false" customHeight="false" outlineLevel="0" collapsed="false">
      <c r="BC10849" s="306" t="n">
        <v>61.7817254242019</v>
      </c>
      <c r="BD10849" s="307" t="n">
        <v>80.1328859450712</v>
      </c>
    </row>
    <row r="10850" customFormat="false" ht="12.75" hidden="false" customHeight="false" outlineLevel="0" collapsed="false">
      <c r="BC10850" s="306" t="n">
        <v>61.8011354223428</v>
      </c>
      <c r="BD10850" s="307" t="n">
        <v>80.1467640276577</v>
      </c>
    </row>
    <row r="10851" customFormat="false" ht="12.75" hidden="false" customHeight="false" outlineLevel="0" collapsed="false">
      <c r="BC10851" s="306" t="n">
        <v>61.8032613125694</v>
      </c>
      <c r="BD10851" s="307" t="n">
        <v>80.1482840081315</v>
      </c>
    </row>
    <row r="10852" customFormat="false" ht="12.75" hidden="false" customHeight="false" outlineLevel="0" collapsed="false">
      <c r="BC10852" s="306" t="n">
        <v>61.8163556695879</v>
      </c>
      <c r="BD10852" s="307" t="n">
        <v>80.1576462067017</v>
      </c>
    </row>
    <row r="10853" customFormat="false" ht="12.75" hidden="false" customHeight="false" outlineLevel="0" collapsed="false">
      <c r="BC10853" s="306" t="n">
        <v>61.8197143854024</v>
      </c>
      <c r="BD10853" s="307" t="n">
        <v>80.1600473352762</v>
      </c>
    </row>
    <row r="10854" customFormat="false" ht="12.75" hidden="false" customHeight="false" outlineLevel="0" collapsed="false">
      <c r="BC10854" s="306" t="n">
        <v>61.8306851770082</v>
      </c>
      <c r="BD10854" s="307" t="n">
        <v>80.1678895533727</v>
      </c>
    </row>
    <row r="10855" customFormat="false" ht="12.75" hidden="false" customHeight="false" outlineLevel="0" collapsed="false">
      <c r="BC10855" s="306" t="n">
        <v>61.8371000006958</v>
      </c>
      <c r="BD10855" s="307" t="n">
        <v>80.1724715234965</v>
      </c>
    </row>
    <row r="10856" customFormat="false" ht="12.75" hidden="false" customHeight="false" outlineLevel="0" collapsed="false">
      <c r="BC10856" s="306" t="n">
        <v>61.8624863149337</v>
      </c>
      <c r="BD10856" s="307" t="n">
        <v>80.190601145669</v>
      </c>
    </row>
    <row r="10857" customFormat="false" ht="12.75" hidden="false" customHeight="false" outlineLevel="0" collapsed="false">
      <c r="BC10857" s="306" t="n">
        <v>61.8722336725269</v>
      </c>
      <c r="BD10857" s="307" t="n">
        <v>80.1975622156648</v>
      </c>
    </row>
    <row r="10858" customFormat="false" ht="12.75" hidden="false" customHeight="false" outlineLevel="0" collapsed="false">
      <c r="BC10858" s="306" t="n">
        <v>61.8812110270258</v>
      </c>
      <c r="BD10858" s="307" t="n">
        <v>80.2039725680976</v>
      </c>
    </row>
    <row r="10859" customFormat="false" ht="12.75" hidden="false" customHeight="false" outlineLevel="0" collapsed="false">
      <c r="BC10859" s="306" t="n">
        <v>61.9052818614137</v>
      </c>
      <c r="BD10859" s="307" t="n">
        <v>80.2211549560618</v>
      </c>
    </row>
    <row r="10860" customFormat="false" ht="12.75" hidden="false" customHeight="false" outlineLevel="0" collapsed="false">
      <c r="BC10860" s="306" t="n">
        <v>61.9233995391373</v>
      </c>
      <c r="BD10860" s="307" t="n">
        <v>80.23408580444</v>
      </c>
    </row>
    <row r="10861" customFormat="false" ht="12.75" hidden="false" customHeight="false" outlineLevel="0" collapsed="false">
      <c r="BC10861" s="306" t="n">
        <v>61.9274743076879</v>
      </c>
      <c r="BD10861" s="307" t="n">
        <v>80.2369935931724</v>
      </c>
    </row>
    <row r="10862" customFormat="false" ht="12.75" hidden="false" customHeight="false" outlineLevel="0" collapsed="false">
      <c r="BC10862" s="306" t="n">
        <v>61.9333745933578</v>
      </c>
      <c r="BD10862" s="307" t="n">
        <v>80.2412010753534</v>
      </c>
    </row>
    <row r="10863" customFormat="false" ht="12.75" hidden="false" customHeight="false" outlineLevel="0" collapsed="false">
      <c r="BC10863" s="306" t="n">
        <v>61.9515097169598</v>
      </c>
      <c r="BD10863" s="307" t="n">
        <v>80.2541319237316</v>
      </c>
    </row>
    <row r="10864" customFormat="false" ht="12.75" hidden="false" customHeight="false" outlineLevel="0" collapsed="false">
      <c r="BC10864" s="306" t="n">
        <v>61.9517568822073</v>
      </c>
      <c r="BD10864" s="307" t="n">
        <v>80.2543081533518</v>
      </c>
    </row>
    <row r="10865" customFormat="false" ht="12.75" hidden="false" customHeight="false" outlineLevel="0" collapsed="false">
      <c r="BC10865" s="306" t="n">
        <v>61.9542917477209</v>
      </c>
      <c r="BD10865" s="307" t="n">
        <v>80.2561145069583</v>
      </c>
    </row>
    <row r="10866" customFormat="false" ht="12.75" hidden="false" customHeight="false" outlineLevel="0" collapsed="false">
      <c r="BC10866" s="306" t="n">
        <v>61.9636584823737</v>
      </c>
      <c r="BD10866" s="307" t="n">
        <v>80.2627892038213</v>
      </c>
    </row>
    <row r="10867" customFormat="false" ht="12.75" hidden="false" customHeight="false" outlineLevel="0" collapsed="false">
      <c r="BC10867" s="306" t="n">
        <v>61.9890705977835</v>
      </c>
      <c r="BD10867" s="307" t="n">
        <v>80.2808967972913</v>
      </c>
    </row>
    <row r="10868" customFormat="false" ht="12.75" hidden="false" customHeight="false" outlineLevel="0" collapsed="false">
      <c r="BC10868" s="306" t="n">
        <v>62.0006962031774</v>
      </c>
      <c r="BD10868" s="307" t="n">
        <v>80.2891795894382</v>
      </c>
    </row>
    <row r="10869" customFormat="false" ht="12.75" hidden="false" customHeight="false" outlineLevel="0" collapsed="false">
      <c r="BC10869" s="306" t="n">
        <v>62.0109613653869</v>
      </c>
      <c r="BD10869" s="307" t="n">
        <v>80.2964931186742</v>
      </c>
    </row>
    <row r="10870" customFormat="false" ht="12.75" hidden="false" customHeight="false" outlineLevel="0" collapsed="false">
      <c r="BC10870" s="306" t="n">
        <v>62.014826666474</v>
      </c>
      <c r="BD10870" s="307" t="n">
        <v>80.299246706489</v>
      </c>
    </row>
    <row r="10871" customFormat="false" ht="12.75" hidden="false" customHeight="false" outlineLevel="0" collapsed="false">
      <c r="BC10871" s="306" t="n">
        <v>62.0226811996427</v>
      </c>
      <c r="BD10871" s="307" t="n">
        <v>80.3048419969286</v>
      </c>
    </row>
    <row r="10872" customFormat="false" ht="12.75" hidden="false" customHeight="false" outlineLevel="0" collapsed="false">
      <c r="BC10872" s="306" t="n">
        <v>62.0358259881554</v>
      </c>
      <c r="BD10872" s="307" t="n">
        <v>80.3142041954989</v>
      </c>
    </row>
    <row r="10873" customFormat="false" ht="12.75" hidden="false" customHeight="false" outlineLevel="0" collapsed="false">
      <c r="BC10873" s="306" t="n">
        <v>62.0420736376724</v>
      </c>
      <c r="BD10873" s="307" t="n">
        <v>80.3186539934075</v>
      </c>
    </row>
    <row r="10874" customFormat="false" ht="12.75" hidden="false" customHeight="false" outlineLevel="0" collapsed="false">
      <c r="BC10874" s="306" t="n">
        <v>62.0460949989601</v>
      </c>
      <c r="BD10874" s="307" t="n">
        <v>80.3215177247349</v>
      </c>
    </row>
    <row r="10875" customFormat="false" ht="12.75" hidden="false" customHeight="false" outlineLevel="0" collapsed="false">
      <c r="BC10875" s="306" t="n">
        <v>62.0625528443962</v>
      </c>
      <c r="BD10875" s="307" t="n">
        <v>80.3332369944746</v>
      </c>
    </row>
    <row r="10876" customFormat="false" ht="12.75" hidden="false" customHeight="false" outlineLevel="0" collapsed="false">
      <c r="BC10876" s="306" t="n">
        <v>62.0645018568785</v>
      </c>
      <c r="BD10876" s="307" t="n">
        <v>80.3346248027333</v>
      </c>
    </row>
    <row r="10877" customFormat="false" ht="12.75" hidden="false" customHeight="false" outlineLevel="0" collapsed="false">
      <c r="BC10877" s="306" t="n">
        <v>62.0880148200926</v>
      </c>
      <c r="BD10877" s="307" t="n">
        <v>80.3513666166471</v>
      </c>
    </row>
    <row r="10878" customFormat="false" ht="12.75" hidden="false" customHeight="false" outlineLevel="0" collapsed="false">
      <c r="BC10878" s="306" t="n">
        <v>62.1008592741799</v>
      </c>
      <c r="BD10878" s="307" t="n">
        <v>80.3605085281922</v>
      </c>
    </row>
    <row r="10879" customFormat="false" ht="12.75" hidden="false" customHeight="false" outlineLevel="0" collapsed="false">
      <c r="BC10879" s="306" t="n">
        <v>62.1044512100708</v>
      </c>
      <c r="BD10879" s="307" t="n">
        <v>80.3630638576843</v>
      </c>
    </row>
    <row r="10880" customFormat="false" ht="12.75" hidden="false" customHeight="false" outlineLevel="0" collapsed="false">
      <c r="BC10880" s="306" t="n">
        <v>62.1162492347533</v>
      </c>
      <c r="BD10880" s="307" t="n">
        <v>80.3714567933437</v>
      </c>
    </row>
    <row r="10881" customFormat="false" ht="12.75" hidden="false" customHeight="false" outlineLevel="0" collapsed="false">
      <c r="BC10881" s="306" t="n">
        <v>62.1260686829706</v>
      </c>
      <c r="BD10881" s="307" t="n">
        <v>80.378439892042</v>
      </c>
    </row>
    <row r="10882" customFormat="false" ht="12.75" hidden="false" customHeight="false" outlineLevel="0" collapsed="false">
      <c r="BC10882" s="306" t="n">
        <v>62.1506951274862</v>
      </c>
      <c r="BD10882" s="307" t="n">
        <v>80.395952710544</v>
      </c>
    </row>
    <row r="10883" customFormat="false" ht="12.75" hidden="false" customHeight="false" outlineLevel="0" collapsed="false">
      <c r="BC10883" s="306" t="n">
        <v>62.1517485163341</v>
      </c>
      <c r="BD10883" s="307" t="n">
        <v>80.3967016864296</v>
      </c>
    </row>
    <row r="10884" customFormat="false" ht="12.75" hidden="false" customHeight="false" outlineLevel="0" collapsed="false">
      <c r="BC10884" s="306" t="n">
        <v>62.1729156296191</v>
      </c>
      <c r="BD10884" s="307" t="n">
        <v>80.4117472902496</v>
      </c>
    </row>
    <row r="10885" customFormat="false" ht="12.75" hidden="false" customHeight="false" outlineLevel="0" collapsed="false">
      <c r="BC10885" s="306" t="n">
        <v>62.1861183316252</v>
      </c>
      <c r="BD10885" s="307" t="n">
        <v>80.4211315175224</v>
      </c>
    </row>
    <row r="10886" customFormat="false" ht="12.75" hidden="false" customHeight="false" outlineLevel="0" collapsed="false">
      <c r="BC10886" s="306" t="n">
        <v>62.2245797240889</v>
      </c>
      <c r="BD10886" s="307" t="n">
        <v>80.4484691373475</v>
      </c>
    </row>
    <row r="10887" customFormat="false" ht="12.75" hidden="false" customHeight="false" outlineLevel="0" collapsed="false">
      <c r="BC10887" s="306" t="n">
        <v>62.2265012440991</v>
      </c>
      <c r="BD10887" s="307" t="n">
        <v>80.4498349169036</v>
      </c>
    </row>
    <row r="10888" customFormat="false" ht="12.75" hidden="false" customHeight="false" outlineLevel="0" collapsed="false">
      <c r="BC10888" s="306" t="n">
        <v>62.2412231292241</v>
      </c>
      <c r="BD10888" s="307" t="n">
        <v>80.4602985505998</v>
      </c>
    </row>
    <row r="10889" customFormat="false" ht="12.75" hidden="false" customHeight="false" outlineLevel="0" collapsed="false">
      <c r="BC10889" s="306" t="n">
        <v>62.2459975129186</v>
      </c>
      <c r="BD10889" s="307" t="n">
        <v>80.4636909707876</v>
      </c>
    </row>
    <row r="10890" customFormat="false" ht="12.75" hidden="false" customHeight="false" outlineLevel="0" collapsed="false">
      <c r="BC10890" s="306" t="n">
        <v>62.2517647920815</v>
      </c>
      <c r="BD10890" s="307" t="n">
        <v>80.467788309456</v>
      </c>
    </row>
    <row r="10891" customFormat="false" ht="12.75" hidden="false" customHeight="false" outlineLevel="0" collapsed="false">
      <c r="BC10891" s="306" t="n">
        <v>62.2704663466706</v>
      </c>
      <c r="BD10891" s="307" t="n">
        <v>80.4810716170745</v>
      </c>
    </row>
    <row r="10892" customFormat="false" ht="12.75" hidden="false" customHeight="false" outlineLevel="0" collapsed="false">
      <c r="BC10892" s="306" t="n">
        <v>62.2766706459125</v>
      </c>
      <c r="BD10892" s="307" t="n">
        <v>80.4854773575781</v>
      </c>
    </row>
    <row r="10893" customFormat="false" ht="12.75" hidden="false" customHeight="false" outlineLevel="0" collapsed="false">
      <c r="BC10893" s="306" t="n">
        <v>62.296836727969</v>
      </c>
      <c r="BD10893" s="307" t="n">
        <v>80.499796014215</v>
      </c>
    </row>
    <row r="10894" customFormat="false" ht="12.75" hidden="false" customHeight="false" outlineLevel="0" collapsed="false">
      <c r="BC10894" s="306" t="n">
        <v>62.3097434948421</v>
      </c>
      <c r="BD10894" s="307" t="n">
        <v>80.5089599544626</v>
      </c>
    </row>
    <row r="10895" customFormat="false" ht="12.75" hidden="false" customHeight="false" outlineLevel="0" collapsed="false">
      <c r="BC10895" s="306" t="n">
        <v>62.3110156159381</v>
      </c>
      <c r="BD10895" s="307" t="n">
        <v>80.5098631312658</v>
      </c>
    </row>
    <row r="10896" customFormat="false" ht="12.75" hidden="false" customHeight="false" outlineLevel="0" collapsed="false">
      <c r="BC10896" s="306" t="n">
        <v>62.3155460840988</v>
      </c>
      <c r="BD10896" s="307" t="n">
        <v>80.5130793218335</v>
      </c>
    </row>
    <row r="10897" customFormat="false" ht="12.75" hidden="false" customHeight="false" outlineLevel="0" collapsed="false">
      <c r="BC10897" s="306" t="n">
        <v>62.3163529090659</v>
      </c>
      <c r="BD10897" s="307" t="n">
        <v>80.513652068099</v>
      </c>
    </row>
    <row r="10898" customFormat="false" ht="12.75" hidden="false" customHeight="false" outlineLevel="0" collapsed="false">
      <c r="BC10898" s="306" t="n">
        <v>62.3180287345574</v>
      </c>
      <c r="BD10898" s="307" t="n">
        <v>80.5148416180349</v>
      </c>
    </row>
    <row r="10899" customFormat="false" ht="12.75" hidden="false" customHeight="false" outlineLevel="0" collapsed="false">
      <c r="BC10899" s="306" t="n">
        <v>62.330567732617</v>
      </c>
      <c r="BD10899" s="307" t="n">
        <v>80.5237412138523</v>
      </c>
    </row>
    <row r="10900" customFormat="false" ht="12.75" hidden="false" customHeight="false" outlineLevel="0" collapsed="false">
      <c r="BC10900" s="306" t="n">
        <v>62.3492221950543</v>
      </c>
      <c r="BD10900" s="307" t="n">
        <v>80.5369804640658</v>
      </c>
    </row>
    <row r="10901" customFormat="false" ht="12.75" hidden="false" customHeight="false" outlineLevel="0" collapsed="false">
      <c r="BC10901" s="306" t="n">
        <v>62.363221678533</v>
      </c>
      <c r="BD10901" s="307" t="n">
        <v>80.5469154089015</v>
      </c>
    </row>
    <row r="10902" customFormat="false" ht="12.75" hidden="false" customHeight="false" outlineLevel="0" collapsed="false">
      <c r="BC10902" s="306" t="n">
        <v>62.3695237905114</v>
      </c>
      <c r="BD10902" s="307" t="n">
        <v>80.5513872355127</v>
      </c>
    </row>
    <row r="10903" customFormat="false" ht="12.75" hidden="false" customHeight="false" outlineLevel="0" collapsed="false">
      <c r="BC10903" s="306" t="n">
        <v>62.3764788438777</v>
      </c>
      <c r="BD10903" s="307" t="n">
        <v>80.5563216648768</v>
      </c>
    </row>
    <row r="10904" customFormat="false" ht="12.75" hidden="false" customHeight="false" outlineLevel="0" collapsed="false">
      <c r="BC10904" s="306" t="n">
        <v>62.4000579684437</v>
      </c>
      <c r="BD10904" s="307" t="n">
        <v>80.5730414500881</v>
      </c>
    </row>
    <row r="10905" customFormat="false" ht="12.75" hidden="false" customHeight="false" outlineLevel="0" collapsed="false">
      <c r="BC10905" s="306" t="n">
        <v>62.4080739610736</v>
      </c>
      <c r="BD10905" s="307" t="n">
        <v>80.5787248553378</v>
      </c>
    </row>
    <row r="10906" customFormat="false" ht="12.75" hidden="false" customHeight="false" outlineLevel="0" collapsed="false">
      <c r="BC10906" s="306" t="n">
        <v>62.4484058218133</v>
      </c>
      <c r="BD10906" s="307" t="n">
        <v>80.6073181112065</v>
      </c>
    </row>
    <row r="10907" customFormat="false" ht="12.75" hidden="false" customHeight="false" outlineLevel="0" collapsed="false">
      <c r="BC10907" s="306" t="n">
        <v>62.4665224625827</v>
      </c>
      <c r="BD10907" s="307" t="n">
        <v>80.6201608447746</v>
      </c>
    </row>
    <row r="10908" customFormat="false" ht="12.75" hidden="false" customHeight="false" outlineLevel="0" collapsed="false">
      <c r="BC10908" s="306" t="n">
        <v>62.4719925376844</v>
      </c>
      <c r="BD10908" s="307" t="n">
        <v>80.6240378964179</v>
      </c>
    </row>
    <row r="10909" customFormat="false" ht="12.75" hidden="false" customHeight="false" outlineLevel="0" collapsed="false">
      <c r="BC10909" s="306" t="n">
        <v>62.5019542650267</v>
      </c>
      <c r="BD10909" s="307" t="n">
        <v>80.6452735656454</v>
      </c>
    </row>
    <row r="10910" customFormat="false" ht="12.75" hidden="false" customHeight="false" outlineLevel="0" collapsed="false">
      <c r="BC10910" s="306" t="n">
        <v>62.5106582372543</v>
      </c>
      <c r="BD10910" s="307" t="n">
        <v>80.6514416023505</v>
      </c>
    </row>
    <row r="10911" customFormat="false" ht="12.75" hidden="false" customHeight="false" outlineLevel="0" collapsed="false">
      <c r="BC10911" s="306" t="n">
        <v>62.5188372374089</v>
      </c>
      <c r="BD10911" s="307" t="n">
        <v>80.6572351511128</v>
      </c>
    </row>
    <row r="10912" customFormat="false" ht="12.75" hidden="false" customHeight="false" outlineLevel="0" collapsed="false">
      <c r="BC10912" s="306" t="n">
        <v>62.5209834975312</v>
      </c>
      <c r="BD10912" s="307" t="n">
        <v>80.6587551315866</v>
      </c>
    </row>
    <row r="10913" customFormat="false" ht="12.75" hidden="false" customHeight="false" outlineLevel="0" collapsed="false">
      <c r="BC10913" s="306" t="n">
        <v>62.5364758841849</v>
      </c>
      <c r="BD10913" s="307" t="n">
        <v>80.6697254254407</v>
      </c>
    </row>
    <row r="10914" customFormat="false" ht="12.75" hidden="false" customHeight="false" outlineLevel="0" collapsed="false">
      <c r="BC10914" s="306" t="n">
        <v>62.5369736315473</v>
      </c>
      <c r="BD10914" s="307" t="n">
        <v>80.670077884681</v>
      </c>
    </row>
    <row r="10915" customFormat="false" ht="12.75" hidden="false" customHeight="false" outlineLevel="0" collapsed="false">
      <c r="BC10915" s="306" t="n">
        <v>62.5526584057432</v>
      </c>
      <c r="BD10915" s="307" t="n">
        <v>80.6811803507502</v>
      </c>
    </row>
    <row r="10916" customFormat="false" ht="12.75" hidden="false" customHeight="false" outlineLevel="0" collapsed="false">
      <c r="BC10916" s="306" t="n">
        <v>62.5647393351853</v>
      </c>
      <c r="BD10916" s="307" t="n">
        <v>80.6897274873272</v>
      </c>
    </row>
    <row r="10917" customFormat="false" ht="12.75" hidden="false" customHeight="false" outlineLevel="0" collapsed="false">
      <c r="BC10917" s="306" t="n">
        <v>62.5789696059796</v>
      </c>
      <c r="BD10917" s="307" t="n">
        <v>80.6997946043781</v>
      </c>
    </row>
    <row r="10918" customFormat="false" ht="12.75" hidden="false" customHeight="false" outlineLevel="0" collapsed="false">
      <c r="BC10918" s="306" t="n">
        <v>62.6140626370193</v>
      </c>
      <c r="BD10918" s="307" t="n">
        <v>80.7246209521161</v>
      </c>
    </row>
    <row r="10919" customFormat="false" ht="12.75" hidden="false" customHeight="false" outlineLevel="0" collapsed="false">
      <c r="BC10919" s="306" t="n">
        <v>62.6344271820947</v>
      </c>
      <c r="BD10919" s="307" t="n">
        <v>80.739027723563</v>
      </c>
    </row>
    <row r="10920" customFormat="false" ht="12.75" hidden="false" customHeight="false" outlineLevel="0" collapsed="false">
      <c r="BC10920" s="306" t="n">
        <v>62.6394093337951</v>
      </c>
      <c r="BD10920" s="307" t="n">
        <v>80.7425523159659</v>
      </c>
    </row>
    <row r="10921" customFormat="false" ht="12.75" hidden="false" customHeight="false" outlineLevel="0" collapsed="false">
      <c r="BC10921" s="306" t="n">
        <v>62.6466024672769</v>
      </c>
      <c r="BD10921" s="307" t="n">
        <v>80.7476409462476</v>
      </c>
    </row>
    <row r="10922" customFormat="false" ht="12.75" hidden="false" customHeight="false" outlineLevel="0" collapsed="false">
      <c r="BC10922" s="306" t="n">
        <v>62.6645085291742</v>
      </c>
      <c r="BD10922" s="307" t="n">
        <v>80.7603074501956</v>
      </c>
    </row>
    <row r="10923" customFormat="false" ht="12.75" hidden="false" customHeight="false" outlineLevel="0" collapsed="false">
      <c r="BC10923" s="306" t="n">
        <v>62.6746617363827</v>
      </c>
      <c r="BD10923" s="307" t="n">
        <v>80.7674888072166</v>
      </c>
    </row>
    <row r="10924" customFormat="false" ht="12.75" hidden="false" customHeight="false" outlineLevel="0" collapsed="false">
      <c r="BC10924" s="306" t="n">
        <v>62.6853135854896</v>
      </c>
      <c r="BD10924" s="307" t="n">
        <v>80.7750226234778</v>
      </c>
    </row>
    <row r="10925" customFormat="false" ht="12.75" hidden="false" customHeight="false" outlineLevel="0" collapsed="false">
      <c r="BC10925" s="306" t="n">
        <v>62.7094834988524</v>
      </c>
      <c r="BD10925" s="307" t="n">
        <v>80.792116896632</v>
      </c>
    </row>
    <row r="10926" customFormat="false" ht="12.75" hidden="false" customHeight="false" outlineLevel="0" collapsed="false">
      <c r="BC10926" s="306" t="n">
        <v>62.7125982675853</v>
      </c>
      <c r="BD10926" s="307" t="n">
        <v>80.7943197668838</v>
      </c>
    </row>
    <row r="10927" customFormat="false" ht="12.75" hidden="false" customHeight="false" outlineLevel="0" collapsed="false">
      <c r="BC10927" s="306" t="n">
        <v>62.7191417471246</v>
      </c>
      <c r="BD10927" s="307" t="n">
        <v>80.7989457944126</v>
      </c>
    </row>
    <row r="10928" customFormat="false" ht="12.75" hidden="false" customHeight="false" outlineLevel="0" collapsed="false">
      <c r="BC10928" s="306" t="n">
        <v>62.7295496058776</v>
      </c>
      <c r="BD10928" s="307" t="n">
        <v>80.8063033810537</v>
      </c>
    </row>
    <row r="10929" customFormat="false" ht="12.75" hidden="false" customHeight="false" outlineLevel="0" collapsed="false">
      <c r="BC10929" s="306" t="n">
        <v>62.7301728815344</v>
      </c>
      <c r="BD10929" s="307" t="n">
        <v>80.8067439551041</v>
      </c>
    </row>
    <row r="10930" customFormat="false" ht="12.75" hidden="false" customHeight="false" outlineLevel="0" collapsed="false">
      <c r="BC10930" s="306" t="n">
        <v>62.7331668501635</v>
      </c>
      <c r="BD10930" s="307" t="n">
        <v>80.8088587105458</v>
      </c>
    </row>
    <row r="10931" customFormat="false" ht="12.75" hidden="false" customHeight="false" outlineLevel="0" collapsed="false">
      <c r="BC10931" s="306" t="n">
        <v>62.7463281642308</v>
      </c>
      <c r="BD10931" s="307" t="n">
        <v>80.8181548230085</v>
      </c>
    </row>
    <row r="10932" customFormat="false" ht="12.75" hidden="false" customHeight="false" outlineLevel="0" collapsed="false">
      <c r="BC10932" s="306" t="n">
        <v>62.7595879131895</v>
      </c>
      <c r="BD10932" s="307" t="n">
        <v>80.8275170215788</v>
      </c>
    </row>
    <row r="10933" customFormat="false" ht="12.75" hidden="false" customHeight="false" outlineLevel="0" collapsed="false">
      <c r="BC10933" s="306" t="n">
        <v>62.759868754581</v>
      </c>
      <c r="BD10933" s="307" t="n">
        <v>80.8277152799014</v>
      </c>
    </row>
    <row r="10934" customFormat="false" ht="12.75" hidden="false" customHeight="false" outlineLevel="0" collapsed="false">
      <c r="BC10934" s="306" t="n">
        <v>62.7661416224108</v>
      </c>
      <c r="BD10934" s="307" t="n">
        <v>80.8321430491076</v>
      </c>
    </row>
    <row r="10935" customFormat="false" ht="12.75" hidden="false" customHeight="false" outlineLevel="0" collapsed="false">
      <c r="BC10935" s="306" t="n">
        <v>62.7929220671021</v>
      </c>
      <c r="BD10935" s="307" t="n">
        <v>80.8510436758682</v>
      </c>
    </row>
    <row r="10936" customFormat="false" ht="12.75" hidden="false" customHeight="false" outlineLevel="0" collapsed="false">
      <c r="BC10936" s="306" t="n">
        <v>62.8018502157481</v>
      </c>
      <c r="BD10936" s="307" t="n">
        <v>80.8573438847884</v>
      </c>
    </row>
    <row r="10937" customFormat="false" ht="12.75" hidden="false" customHeight="false" outlineLevel="0" collapsed="false">
      <c r="BC10937" s="306" t="n">
        <v>62.8230478166439</v>
      </c>
      <c r="BD10937" s="307" t="n">
        <v>80.8723013737983</v>
      </c>
    </row>
    <row r="10938" customFormat="false" ht="12.75" hidden="false" customHeight="false" outlineLevel="0" collapsed="false">
      <c r="BC10938" s="306" t="n">
        <v>62.824202914189</v>
      </c>
      <c r="BD10938" s="307" t="n">
        <v>80.8731164357915</v>
      </c>
    </row>
    <row r="10939" customFormat="false" ht="12.75" hidden="false" customHeight="false" outlineLevel="0" collapsed="false">
      <c r="BC10939" s="306" t="n">
        <v>62.8297915258047</v>
      </c>
      <c r="BD10939" s="307" t="n">
        <v>80.8770595735423</v>
      </c>
    </row>
    <row r="10940" customFormat="false" ht="12.75" hidden="false" customHeight="false" outlineLevel="0" collapsed="false">
      <c r="BC10940" s="306" t="n">
        <v>62.8503394081858</v>
      </c>
      <c r="BD10940" s="307" t="n">
        <v>80.8915544597993</v>
      </c>
    </row>
    <row r="10941" customFormat="false" ht="12.75" hidden="false" customHeight="false" outlineLevel="0" collapsed="false">
      <c r="BC10941" s="306" t="n">
        <v>62.8883446185688</v>
      </c>
      <c r="BD10941" s="307" t="n">
        <v>80.918363390764</v>
      </c>
    </row>
    <row r="10942" customFormat="false" ht="12.75" hidden="false" customHeight="false" outlineLevel="0" collapsed="false">
      <c r="BC10942" s="306" t="n">
        <v>62.9093943329165</v>
      </c>
      <c r="BD10942" s="307" t="n">
        <v>80.9332107362612</v>
      </c>
    </row>
    <row r="10943" customFormat="false" ht="12.75" hidden="false" customHeight="false" outlineLevel="0" collapsed="false">
      <c r="BC10943" s="306" t="n">
        <v>62.9104251904073</v>
      </c>
      <c r="BD10943" s="307" t="n">
        <v>80.9339376834443</v>
      </c>
    </row>
    <row r="10944" customFormat="false" ht="12.75" hidden="false" customHeight="false" outlineLevel="0" collapsed="false">
      <c r="BC10944" s="306" t="n">
        <v>62.919828665505</v>
      </c>
      <c r="BD10944" s="307" t="n">
        <v>80.9405683229023</v>
      </c>
    </row>
    <row r="10945" customFormat="false" ht="12.75" hidden="false" customHeight="false" outlineLevel="0" collapsed="false">
      <c r="BC10945" s="306" t="n">
        <v>62.9217344128972</v>
      </c>
      <c r="BD10945" s="307" t="n">
        <v>80.9419120737559</v>
      </c>
    </row>
    <row r="10946" customFormat="false" ht="12.75" hidden="false" customHeight="false" outlineLevel="0" collapsed="false">
      <c r="BC10946" s="306" t="n">
        <v>62.9249525144971</v>
      </c>
      <c r="BD10946" s="307" t="n">
        <v>80.9441810301153</v>
      </c>
    </row>
    <row r="10947" customFormat="false" ht="12.75" hidden="false" customHeight="false" outlineLevel="0" collapsed="false">
      <c r="BC10947" s="306" t="n">
        <v>62.9267962631048</v>
      </c>
      <c r="BD10947" s="307" t="n">
        <v>80.9454807235639</v>
      </c>
    </row>
    <row r="10948" customFormat="false" ht="12.75" hidden="false" customHeight="false" outlineLevel="0" collapsed="false">
      <c r="BC10948" s="306" t="n">
        <v>62.9293587803497</v>
      </c>
      <c r="BD10948" s="307" t="n">
        <v>80.9472870771704</v>
      </c>
    </row>
    <row r="10949" customFormat="false" ht="12.75" hidden="false" customHeight="false" outlineLevel="0" collapsed="false">
      <c r="BC10949" s="306" t="n">
        <v>62.9423288734702</v>
      </c>
      <c r="BD10949" s="307" t="n">
        <v>80.9564289887155</v>
      </c>
    </row>
    <row r="10950" customFormat="false" ht="12.75" hidden="false" customHeight="false" outlineLevel="0" collapsed="false">
      <c r="BC10950" s="306" t="n">
        <v>62.9507675433421</v>
      </c>
      <c r="BD10950" s="307" t="n">
        <v>80.9623767383954</v>
      </c>
    </row>
    <row r="10951" customFormat="false" ht="12.75" hidden="false" customHeight="false" outlineLevel="0" collapsed="false">
      <c r="BC10951" s="306" t="n">
        <v>62.9579250299525</v>
      </c>
      <c r="BD10951" s="307" t="n">
        <v>80.9674213112721</v>
      </c>
    </row>
    <row r="10952" customFormat="false" ht="12.75" hidden="false" customHeight="false" outlineLevel="0" collapsed="false">
      <c r="BC10952" s="306" t="n">
        <v>62.9718045890195</v>
      </c>
      <c r="BD10952" s="307" t="n">
        <v>80.9772020551902</v>
      </c>
    </row>
    <row r="10953" customFormat="false" ht="12.75" hidden="false" customHeight="false" outlineLevel="0" collapsed="false">
      <c r="BC10953" s="306" t="n">
        <v>62.9883741814868</v>
      </c>
      <c r="BD10953" s="307" t="n">
        <v>80.9888772675248</v>
      </c>
    </row>
    <row r="10954" customFormat="false" ht="12.75" hidden="false" customHeight="false" outlineLevel="0" collapsed="false">
      <c r="BC10954" s="306" t="n">
        <v>63.0142745088183</v>
      </c>
      <c r="BD10954" s="307" t="n">
        <v>81.0071170332099</v>
      </c>
    </row>
    <row r="10955" customFormat="false" ht="12.75" hidden="false" customHeight="false" outlineLevel="0" collapsed="false">
      <c r="BC10955" s="306" t="n">
        <v>63.0162767256519</v>
      </c>
      <c r="BD10955" s="307" t="n">
        <v>81.0085268701711</v>
      </c>
    </row>
    <row r="10956" customFormat="false" ht="12.75" hidden="false" customHeight="false" outlineLevel="0" collapsed="false">
      <c r="BC10956" s="306" t="n">
        <v>63.017621965087</v>
      </c>
      <c r="BD10956" s="307" t="n">
        <v>81.0094741043794</v>
      </c>
    </row>
    <row r="10957" customFormat="false" ht="12.75" hidden="false" customHeight="false" outlineLevel="0" collapsed="false">
      <c r="BC10957" s="306" t="n">
        <v>63.0296065682223</v>
      </c>
      <c r="BD10957" s="307" t="n">
        <v>81.0179110974439</v>
      </c>
    </row>
    <row r="10958" customFormat="false" ht="12.75" hidden="false" customHeight="false" outlineLevel="0" collapsed="false">
      <c r="BC10958" s="306" t="n">
        <v>63.0500105097792</v>
      </c>
      <c r="BD10958" s="307" t="n">
        <v>81.0322738114857</v>
      </c>
    </row>
    <row r="10959" customFormat="false" ht="12.75" hidden="false" customHeight="false" outlineLevel="0" collapsed="false">
      <c r="BC10959" s="306" t="n">
        <v>63.0623724921057</v>
      </c>
      <c r="BD10959" s="307" t="n">
        <v>81.0409751489804</v>
      </c>
    </row>
    <row r="10960" customFormat="false" ht="12.75" hidden="false" customHeight="false" outlineLevel="0" collapsed="false">
      <c r="BC10960" s="306" t="n">
        <v>63.0827182444698</v>
      </c>
      <c r="BD10960" s="307" t="n">
        <v>81.0552938056173</v>
      </c>
    </row>
    <row r="10961" customFormat="false" ht="12.75" hidden="false" customHeight="false" outlineLevel="0" collapsed="false">
      <c r="BC10961" s="306" t="n">
        <v>63.0963980641047</v>
      </c>
      <c r="BD10961" s="307" t="n">
        <v>81.0649203486178</v>
      </c>
    </row>
    <row r="10962" customFormat="false" ht="12.75" hidden="false" customHeight="false" outlineLevel="0" collapsed="false">
      <c r="BC10962" s="306" t="n">
        <v>63.1046623531411</v>
      </c>
      <c r="BD10962" s="307" t="n">
        <v>81.0707359260826</v>
      </c>
    </row>
    <row r="10963" customFormat="false" ht="12.75" hidden="false" customHeight="false" outlineLevel="0" collapsed="false">
      <c r="BC10963" s="306" t="n">
        <v>63.1069168543247</v>
      </c>
      <c r="BD10963" s="307" t="n">
        <v>81.0723219926639</v>
      </c>
    </row>
    <row r="10964" customFormat="false" ht="12.75" hidden="false" customHeight="false" outlineLevel="0" collapsed="false">
      <c r="BC10964" s="306" t="n">
        <v>63.126777266463</v>
      </c>
      <c r="BD10964" s="307" t="n">
        <v>81.0862881900604</v>
      </c>
    </row>
    <row r="10965" customFormat="false" ht="12.75" hidden="false" customHeight="false" outlineLevel="0" collapsed="false">
      <c r="BC10965" s="306" t="n">
        <v>63.1393078282544</v>
      </c>
      <c r="BD10965" s="307" t="n">
        <v>81.0950996710677</v>
      </c>
    </row>
    <row r="10966" customFormat="false" ht="12.75" hidden="false" customHeight="false" outlineLevel="0" collapsed="false">
      <c r="BC10966" s="306" t="n">
        <v>63.1436642975738</v>
      </c>
      <c r="BD10966" s="307" t="n">
        <v>81.0981616607178</v>
      </c>
    </row>
    <row r="10967" customFormat="false" ht="12.75" hidden="false" customHeight="false" outlineLevel="0" collapsed="false">
      <c r="BC10967" s="306" t="n">
        <v>63.1479909929231</v>
      </c>
      <c r="BD10967" s="307" t="n">
        <v>81.1012016216653</v>
      </c>
    </row>
    <row r="10968" customFormat="false" ht="12.75" hidden="false" customHeight="false" outlineLevel="0" collapsed="false">
      <c r="BC10968" s="306" t="n">
        <v>63.182646004822</v>
      </c>
      <c r="BD10968" s="307" t="n">
        <v>81.1255433379479</v>
      </c>
    </row>
    <row r="10969" customFormat="false" ht="12.75" hidden="false" customHeight="false" outlineLevel="0" collapsed="false">
      <c r="BC10969" s="306" t="n">
        <v>63.2061714313096</v>
      </c>
      <c r="BD10969" s="307" t="n">
        <v>81.1420648648366</v>
      </c>
    </row>
    <row r="10970" customFormat="false" ht="12.75" hidden="false" customHeight="false" outlineLevel="0" collapsed="false">
      <c r="BC10970" s="306" t="n">
        <v>63.2172131972919</v>
      </c>
      <c r="BD10970" s="307" t="n">
        <v>81.149818968123</v>
      </c>
    </row>
    <row r="10971" customFormat="false" ht="12.75" hidden="false" customHeight="false" outlineLevel="0" collapsed="false">
      <c r="BC10971" s="306" t="n">
        <v>63.217777838052</v>
      </c>
      <c r="BD10971" s="307" t="n">
        <v>81.1502154847683</v>
      </c>
    </row>
    <row r="10972" customFormat="false" ht="12.75" hidden="false" customHeight="false" outlineLevel="0" collapsed="false">
      <c r="BC10972" s="306" t="n">
        <v>63.2288214205315</v>
      </c>
      <c r="BD10972" s="307" t="n">
        <v>81.1579695880548</v>
      </c>
    </row>
    <row r="10973" customFormat="false" ht="12.75" hidden="false" customHeight="false" outlineLevel="0" collapsed="false">
      <c r="BC10973" s="306" t="n">
        <v>63.2323048339456</v>
      </c>
      <c r="BD10973" s="307" t="n">
        <v>81.1604147740343</v>
      </c>
    </row>
    <row r="10974" customFormat="false" ht="12.75" hidden="false" customHeight="false" outlineLevel="0" collapsed="false">
      <c r="BC10974" s="306" t="n">
        <v>63.2553706795251</v>
      </c>
      <c r="BD10974" s="307" t="n">
        <v>81.1766058703852</v>
      </c>
    </row>
    <row r="10975" customFormat="false" ht="12.75" hidden="false" customHeight="false" outlineLevel="0" collapsed="false">
      <c r="BC10975" s="306" t="n">
        <v>63.2756458222565</v>
      </c>
      <c r="BD10975" s="307" t="n">
        <v>81.190836412212</v>
      </c>
    </row>
    <row r="10976" customFormat="false" ht="12.75" hidden="false" customHeight="false" outlineLevel="0" collapsed="false">
      <c r="BC10976" s="306" t="n">
        <v>63.2803863586042</v>
      </c>
      <c r="BD10976" s="307" t="n">
        <v>81.1941627462922</v>
      </c>
    </row>
    <row r="10977" customFormat="false" ht="12.75" hidden="false" customHeight="false" outlineLevel="0" collapsed="false">
      <c r="BC10977" s="306" t="n">
        <v>63.2928841914013</v>
      </c>
      <c r="BD10977" s="307" t="n">
        <v>81.2029301698945</v>
      </c>
    </row>
    <row r="10978" customFormat="false" ht="12.75" hidden="false" customHeight="false" outlineLevel="0" collapsed="false">
      <c r="BC10978" s="306" t="n">
        <v>63.2974696111164</v>
      </c>
      <c r="BD10978" s="307" t="n">
        <v>81.2061463604621</v>
      </c>
    </row>
    <row r="10979" customFormat="false" ht="12.75" hidden="false" customHeight="false" outlineLevel="0" collapsed="false">
      <c r="BC10979" s="306" t="n">
        <v>63.2991656466888</v>
      </c>
      <c r="BD10979" s="307" t="n">
        <v>81.2073359103981</v>
      </c>
    </row>
    <row r="10980" customFormat="false" ht="12.75" hidden="false" customHeight="false" outlineLevel="0" collapsed="false">
      <c r="BC10980" s="306" t="n">
        <v>63.3048530389204</v>
      </c>
      <c r="BD10980" s="307" t="n">
        <v>81.2113231055539</v>
      </c>
    </row>
    <row r="10981" customFormat="false" ht="12.75" hidden="false" customHeight="false" outlineLevel="0" collapsed="false">
      <c r="BC10981" s="306" t="n">
        <v>63.3131507774918</v>
      </c>
      <c r="BD10981" s="307" t="n">
        <v>81.2171386830187</v>
      </c>
    </row>
    <row r="10982" customFormat="false" ht="12.75" hidden="false" customHeight="false" outlineLevel="0" collapsed="false">
      <c r="BC10982" s="306" t="n">
        <v>63.3260374169399</v>
      </c>
      <c r="BD10982" s="307" t="n">
        <v>81.2261704510512</v>
      </c>
    </row>
    <row r="10983" customFormat="false" ht="12.75" hidden="false" customHeight="false" outlineLevel="0" collapsed="false">
      <c r="BC10983" s="306" t="n">
        <v>63.3450546686853</v>
      </c>
      <c r="BD10983" s="307" t="n">
        <v>81.2394978160748</v>
      </c>
    </row>
    <row r="10984" customFormat="false" ht="12.75" hidden="false" customHeight="false" outlineLevel="0" collapsed="false">
      <c r="BC10984" s="306" t="n">
        <v>63.3476951038298</v>
      </c>
      <c r="BD10984" s="307" t="n">
        <v>81.2413482270863</v>
      </c>
    </row>
    <row r="10985" customFormat="false" ht="12.75" hidden="false" customHeight="false" outlineLevel="0" collapsed="false">
      <c r="BC10985" s="306" t="n">
        <v>63.3575025392723</v>
      </c>
      <c r="BD10985" s="307" t="n">
        <v>81.248221182272</v>
      </c>
    </row>
    <row r="10986" customFormat="false" ht="12.75" hidden="false" customHeight="false" outlineLevel="0" collapsed="false">
      <c r="BC10986" s="306" t="n">
        <v>63.3597032088915</v>
      </c>
      <c r="BD10986" s="307" t="n">
        <v>81.2497631914482</v>
      </c>
    </row>
    <row r="10987" customFormat="false" ht="12.75" hidden="false" customHeight="false" outlineLevel="0" collapsed="false">
      <c r="BC10987" s="306" t="n">
        <v>63.3807683966796</v>
      </c>
      <c r="BD10987" s="307" t="n">
        <v>81.2645224221354</v>
      </c>
    </row>
    <row r="10988" customFormat="false" ht="12.75" hidden="false" customHeight="false" outlineLevel="0" collapsed="false">
      <c r="BC10988" s="306" t="n">
        <v>63.3832528537676</v>
      </c>
      <c r="BD10988" s="307" t="n">
        <v>81.2662626896344</v>
      </c>
    </row>
    <row r="10989" customFormat="false" ht="12.75" hidden="false" customHeight="false" outlineLevel="0" collapsed="false">
      <c r="BC10989" s="306" t="n">
        <v>63.3864606979241</v>
      </c>
      <c r="BD10989" s="307" t="n">
        <v>81.2685096172912</v>
      </c>
    </row>
    <row r="10990" customFormat="false" ht="12.75" hidden="false" customHeight="false" outlineLevel="0" collapsed="false">
      <c r="BC10990" s="306" t="n">
        <v>63.4150174114138</v>
      </c>
      <c r="BD10990" s="307" t="n">
        <v>81.2885116791778</v>
      </c>
    </row>
    <row r="10991" customFormat="false" ht="12.75" hidden="false" customHeight="false" outlineLevel="0" collapsed="false">
      <c r="BC10991" s="306" t="n">
        <v>63.4810007244297</v>
      </c>
      <c r="BD10991" s="307" t="n">
        <v>81.3347278970611</v>
      </c>
    </row>
    <row r="10992" customFormat="false" ht="12.75" hidden="false" customHeight="false" outlineLevel="0" collapsed="false">
      <c r="BC10992" s="306" t="n">
        <v>63.4989610830822</v>
      </c>
      <c r="BD10992" s="307" t="n">
        <v>81.347306286199</v>
      </c>
    </row>
    <row r="10993" customFormat="false" ht="12.75" hidden="false" customHeight="false" outlineLevel="0" collapsed="false">
      <c r="BC10993" s="306" t="n">
        <v>63.5106661636196</v>
      </c>
      <c r="BD10993" s="307" t="n">
        <v>81.3555009635358</v>
      </c>
    </row>
    <row r="10994" customFormat="false" ht="12.75" hidden="false" customHeight="false" outlineLevel="0" collapsed="false">
      <c r="BC10994" s="306" t="n">
        <v>63.5430544567775</v>
      </c>
      <c r="BD10994" s="307" t="n">
        <v>81.378168498427</v>
      </c>
    </row>
    <row r="10995" customFormat="false" ht="12.75" hidden="false" customHeight="false" outlineLevel="0" collapsed="false">
      <c r="BC10995" s="306" t="n">
        <v>63.5534729307152</v>
      </c>
      <c r="BD10995" s="307" t="n">
        <v>81.3854599989605</v>
      </c>
    </row>
    <row r="10996" customFormat="false" ht="12.75" hidden="false" customHeight="false" outlineLevel="0" collapsed="false">
      <c r="BC10996" s="306" t="n">
        <v>63.559422566235</v>
      </c>
      <c r="BD10996" s="307" t="n">
        <v>81.3896234237365</v>
      </c>
    </row>
    <row r="10997" customFormat="false" ht="12.75" hidden="false" customHeight="false" outlineLevel="0" collapsed="false">
      <c r="BC10997" s="306" t="n">
        <v>63.5693071458817</v>
      </c>
      <c r="BD10997" s="307" t="n">
        <v>81.3965404363272</v>
      </c>
    </row>
    <row r="10998" customFormat="false" ht="12.75" hidden="false" customHeight="false" outlineLevel="0" collapsed="false">
      <c r="BC10998" s="306" t="n">
        <v>63.5808308934646</v>
      </c>
      <c r="BD10998" s="307" t="n">
        <v>81.4046029414489</v>
      </c>
    </row>
    <row r="10999" customFormat="false" ht="12.75" hidden="false" customHeight="false" outlineLevel="0" collapsed="false">
      <c r="BC10999" s="306" t="n">
        <v>63.6188674118906</v>
      </c>
      <c r="BD10999" s="307" t="n">
        <v>81.4312136140909</v>
      </c>
    </row>
    <row r="11000" customFormat="false" ht="12.75" hidden="false" customHeight="false" outlineLevel="0" collapsed="false">
      <c r="BC11000" s="306" t="n">
        <v>63.6331635558526</v>
      </c>
      <c r="BD11000" s="307" t="n">
        <v>81.4412146450342</v>
      </c>
    </row>
    <row r="11001" customFormat="false" ht="12.75" hidden="false" customHeight="false" outlineLevel="0" collapsed="false">
      <c r="BC11001" s="306" t="n">
        <v>63.6333525004473</v>
      </c>
      <c r="BD11001" s="307" t="n">
        <v>81.4413468172493</v>
      </c>
    </row>
    <row r="11002" customFormat="false" ht="12.75" hidden="false" customHeight="false" outlineLevel="0" collapsed="false">
      <c r="BC11002" s="306" t="n">
        <v>63.6378256423157</v>
      </c>
      <c r="BD11002" s="307" t="n">
        <v>81.4444748930069</v>
      </c>
    </row>
    <row r="11003" customFormat="false" ht="12.75" hidden="false" customHeight="false" outlineLevel="0" collapsed="false">
      <c r="BC11003" s="306" t="n">
        <v>63.6625594809268</v>
      </c>
      <c r="BD11003" s="307" t="n">
        <v>81.4617674244837</v>
      </c>
    </row>
    <row r="11004" customFormat="false" ht="12.75" hidden="false" customHeight="false" outlineLevel="0" collapsed="false">
      <c r="BC11004" s="306" t="n">
        <v>63.6867582324105</v>
      </c>
      <c r="BD11004" s="307" t="n">
        <v>81.4786854680177</v>
      </c>
    </row>
    <row r="11005" customFormat="false" ht="12.75" hidden="false" customHeight="false" outlineLevel="0" collapsed="false">
      <c r="BC11005" s="306" t="n">
        <v>63.6938799361197</v>
      </c>
      <c r="BD11005" s="307" t="n">
        <v>81.4836639547868</v>
      </c>
    </row>
    <row r="11006" customFormat="false" ht="12.75" hidden="false" customHeight="false" outlineLevel="0" collapsed="false">
      <c r="BC11006" s="306" t="n">
        <v>63.7032075032243</v>
      </c>
      <c r="BD11006" s="307" t="n">
        <v>81.4901844507322</v>
      </c>
    </row>
    <row r="11007" customFormat="false" ht="12.75" hidden="false" customHeight="false" outlineLevel="0" collapsed="false">
      <c r="BC11007" s="306" t="n">
        <v>63.7069590064699</v>
      </c>
      <c r="BD11007" s="307" t="n">
        <v>81.4928058663319</v>
      </c>
    </row>
    <row r="11008" customFormat="false" ht="12.75" hidden="false" customHeight="false" outlineLevel="0" collapsed="false">
      <c r="BC11008" s="306" t="n">
        <v>63.7084094330154</v>
      </c>
      <c r="BD11008" s="307" t="n">
        <v>81.4938191866477</v>
      </c>
    </row>
    <row r="11009" customFormat="false" ht="12.75" hidden="false" customHeight="false" outlineLevel="0" collapsed="false">
      <c r="BC11009" s="306" t="n">
        <v>63.712319898448</v>
      </c>
      <c r="BD11009" s="307" t="n">
        <v>81.49655074576</v>
      </c>
    </row>
    <row r="11010" customFormat="false" ht="12.75" hidden="false" customHeight="false" outlineLevel="0" collapsed="false">
      <c r="BC11010" s="306" t="n">
        <v>63.7193540753419</v>
      </c>
      <c r="BD11010" s="307" t="n">
        <v>81.5014631464216</v>
      </c>
    </row>
    <row r="11011" customFormat="false" ht="12.75" hidden="false" customHeight="false" outlineLevel="0" collapsed="false">
      <c r="BC11011" s="306" t="n">
        <v>63.7208366835759</v>
      </c>
      <c r="BD11011" s="307" t="n">
        <v>81.5024984954399</v>
      </c>
    </row>
    <row r="11012" customFormat="false" ht="12.75" hidden="false" customHeight="false" outlineLevel="0" collapsed="false">
      <c r="BC11012" s="306" t="n">
        <v>63.729290814696</v>
      </c>
      <c r="BD11012" s="307" t="n">
        <v>81.5084021877148</v>
      </c>
    </row>
    <row r="11013" customFormat="false" ht="12.75" hidden="false" customHeight="false" outlineLevel="0" collapsed="false">
      <c r="BC11013" s="306" t="n">
        <v>63.7331394726189</v>
      </c>
      <c r="BD11013" s="307" t="n">
        <v>81.5110896894221</v>
      </c>
    </row>
    <row r="11014" customFormat="false" ht="12.75" hidden="false" customHeight="false" outlineLevel="0" collapsed="false">
      <c r="BC11014" s="306" t="n">
        <v>63.7351273050976</v>
      </c>
      <c r="BD11014" s="307" t="n">
        <v>81.5124774976807</v>
      </c>
    </row>
    <row r="11015" customFormat="false" ht="12.75" hidden="false" customHeight="false" outlineLevel="0" collapsed="false">
      <c r="BC11015" s="306" t="n">
        <v>63.7404610219087</v>
      </c>
      <c r="BD11015" s="307" t="n">
        <v>81.5162003484063</v>
      </c>
    </row>
    <row r="11016" customFormat="false" ht="12.75" hidden="false" customHeight="false" outlineLevel="0" collapsed="false">
      <c r="BC11016" s="306" t="n">
        <v>63.7556764445802</v>
      </c>
      <c r="BD11016" s="307" t="n">
        <v>81.5268181830201</v>
      </c>
    </row>
    <row r="11017" customFormat="false" ht="12.75" hidden="false" customHeight="false" outlineLevel="0" collapsed="false">
      <c r="BC11017" s="306" t="n">
        <v>63.7615171110716</v>
      </c>
      <c r="BD11017" s="307" t="n">
        <v>81.5308934929859</v>
      </c>
    </row>
    <row r="11018" customFormat="false" ht="12.75" hidden="false" customHeight="false" outlineLevel="0" collapsed="false">
      <c r="BC11018" s="306" t="n">
        <v>63.7661584083371</v>
      </c>
      <c r="BD11018" s="307" t="n">
        <v>81.5341317122561</v>
      </c>
    </row>
    <row r="11019" customFormat="false" ht="12.75" hidden="false" customHeight="false" outlineLevel="0" collapsed="false">
      <c r="BC11019" s="306" t="n">
        <v>63.7671688644868</v>
      </c>
      <c r="BD11019" s="307" t="n">
        <v>81.5348366307367</v>
      </c>
    </row>
    <row r="11020" customFormat="false" ht="12.75" hidden="false" customHeight="false" outlineLevel="0" collapsed="false">
      <c r="BC11020" s="306" t="n">
        <v>63.7708633755717</v>
      </c>
      <c r="BD11020" s="307" t="n">
        <v>81.5374139889313</v>
      </c>
    </row>
    <row r="11021" customFormat="false" ht="12.75" hidden="false" customHeight="false" outlineLevel="0" collapsed="false">
      <c r="BC11021" s="306" t="n">
        <v>63.7728527276943</v>
      </c>
      <c r="BD11021" s="307" t="n">
        <v>81.53880179719</v>
      </c>
    </row>
    <row r="11022" customFormat="false" ht="12.75" hidden="false" customHeight="false" outlineLevel="0" collapsed="false">
      <c r="BC11022" s="306" t="n">
        <v>63.7849151485013</v>
      </c>
      <c r="BD11022" s="307" t="n">
        <v>81.5472167615519</v>
      </c>
    </row>
    <row r="11023" customFormat="false" ht="12.75" hidden="false" customHeight="false" outlineLevel="0" collapsed="false">
      <c r="BC11023" s="306" t="n">
        <v>63.7894938160851</v>
      </c>
      <c r="BD11023" s="307" t="n">
        <v>81.5504109234171</v>
      </c>
    </row>
    <row r="11024" customFormat="false" ht="12.75" hidden="false" customHeight="false" outlineLevel="0" collapsed="false">
      <c r="BC11024" s="306" t="n">
        <v>63.79738807054</v>
      </c>
      <c r="BD11024" s="307" t="n">
        <v>81.5559180990466</v>
      </c>
    </row>
    <row r="11025" customFormat="false" ht="12.75" hidden="false" customHeight="false" outlineLevel="0" collapsed="false">
      <c r="BC11025" s="306" t="n">
        <v>63.8035773551439</v>
      </c>
      <c r="BD11025" s="307" t="n">
        <v>81.5602357247402</v>
      </c>
    </row>
    <row r="11026" customFormat="false" ht="12.75" hidden="false" customHeight="false" outlineLevel="0" collapsed="false">
      <c r="BC11026" s="306" t="n">
        <v>63.8058515319672</v>
      </c>
      <c r="BD11026" s="307" t="n">
        <v>81.5618217913215</v>
      </c>
    </row>
    <row r="11027" customFormat="false" ht="12.75" hidden="false" customHeight="false" outlineLevel="0" collapsed="false">
      <c r="BC11027" s="306" t="n">
        <v>63.8190290058219</v>
      </c>
      <c r="BD11027" s="307" t="n">
        <v>81.5710077602716</v>
      </c>
    </row>
    <row r="11028" customFormat="false" ht="12.75" hidden="false" customHeight="false" outlineLevel="0" collapsed="false">
      <c r="BC11028" s="306" t="n">
        <v>63.8314167497906</v>
      </c>
      <c r="BD11028" s="307" t="n">
        <v>81.5796430116588</v>
      </c>
    </row>
    <row r="11029" customFormat="false" ht="12.75" hidden="false" customHeight="false" outlineLevel="0" collapsed="false">
      <c r="BC11029" s="306" t="n">
        <v>63.8419406593469</v>
      </c>
      <c r="BD11029" s="307" t="n">
        <v>81.5869785695973</v>
      </c>
    </row>
    <row r="11030" customFormat="false" ht="12.75" hidden="false" customHeight="false" outlineLevel="0" collapsed="false">
      <c r="BC11030" s="306" t="n">
        <v>63.8525913320198</v>
      </c>
      <c r="BD11030" s="307" t="n">
        <v>81.594402242346</v>
      </c>
    </row>
    <row r="11031" customFormat="false" ht="12.75" hidden="false" customHeight="false" outlineLevel="0" collapsed="false">
      <c r="BC11031" s="306" t="n">
        <v>63.8548041106944</v>
      </c>
      <c r="BD11031" s="307" t="n">
        <v>81.5959442515223</v>
      </c>
    </row>
    <row r="11032" customFormat="false" ht="12.75" hidden="false" customHeight="false" outlineLevel="0" collapsed="false">
      <c r="BC11032" s="306" t="n">
        <v>63.8589145564508</v>
      </c>
      <c r="BD11032" s="307" t="n">
        <v>81.5988079828496</v>
      </c>
    </row>
    <row r="11033" customFormat="false" ht="12.75" hidden="false" customHeight="false" outlineLevel="0" collapsed="false">
      <c r="BC11033" s="306" t="n">
        <v>63.8622350568374</v>
      </c>
      <c r="BD11033" s="307" t="n">
        <v>81.6011209966141</v>
      </c>
    </row>
    <row r="11034" customFormat="false" ht="12.75" hidden="false" customHeight="false" outlineLevel="0" collapsed="false">
      <c r="BC11034" s="306" t="n">
        <v>63.8640692939648</v>
      </c>
      <c r="BD11034" s="307" t="n">
        <v>81.6023986613601</v>
      </c>
    </row>
    <row r="11035" customFormat="false" ht="12.75" hidden="false" customHeight="false" outlineLevel="0" collapsed="false">
      <c r="BC11035" s="306" t="n">
        <v>63.8811524606052</v>
      </c>
      <c r="BD11035" s="307" t="n">
        <v>81.61429416072</v>
      </c>
    </row>
    <row r="11036" customFormat="false" ht="12.75" hidden="false" customHeight="false" outlineLevel="0" collapsed="false">
      <c r="BC11036" s="306" t="n">
        <v>63.8954526685294</v>
      </c>
      <c r="BD11036" s="307" t="n">
        <v>81.6242511342582</v>
      </c>
    </row>
    <row r="11037" customFormat="false" ht="12.75" hidden="false" customHeight="false" outlineLevel="0" collapsed="false">
      <c r="BC11037" s="306" t="n">
        <v>63.9003881955349</v>
      </c>
      <c r="BD11037" s="307" t="n">
        <v>81.627687611851</v>
      </c>
    </row>
    <row r="11038" customFormat="false" ht="12.75" hidden="false" customHeight="false" outlineLevel="0" collapsed="false">
      <c r="BC11038" s="306" t="n">
        <v>63.9049764401651</v>
      </c>
      <c r="BD11038" s="307" t="n">
        <v>81.6308817737162</v>
      </c>
    </row>
    <row r="11039" customFormat="false" ht="12.75" hidden="false" customHeight="false" outlineLevel="0" collapsed="false">
      <c r="BC11039" s="306" t="n">
        <v>63.934831374501</v>
      </c>
      <c r="BD11039" s="307" t="n">
        <v>81.6516548401909</v>
      </c>
    </row>
    <row r="11040" customFormat="false" ht="12.75" hidden="false" customHeight="false" outlineLevel="0" collapsed="false">
      <c r="BC11040" s="306" t="n">
        <v>63.9437911241838</v>
      </c>
      <c r="BD11040" s="307" t="n">
        <v>81.6578889630035</v>
      </c>
    </row>
    <row r="11041" customFormat="false" ht="12.75" hidden="false" customHeight="false" outlineLevel="0" collapsed="false">
      <c r="BC11041" s="306" t="n">
        <v>63.9469585724462</v>
      </c>
      <c r="BD11041" s="307" t="n">
        <v>81.6600918332554</v>
      </c>
    </row>
    <row r="11042" customFormat="false" ht="12.75" hidden="false" customHeight="false" outlineLevel="0" collapsed="false">
      <c r="BC11042" s="306" t="n">
        <v>63.9558922730337</v>
      </c>
      <c r="BD11042" s="307" t="n">
        <v>81.6663039273655</v>
      </c>
    </row>
    <row r="11043" customFormat="false" ht="12.75" hidden="false" customHeight="false" outlineLevel="0" collapsed="false">
      <c r="BC11043" s="306" t="n">
        <v>63.9848170017985</v>
      </c>
      <c r="BD11043" s="307" t="n">
        <v>81.6864161327646</v>
      </c>
    </row>
    <row r="11044" customFormat="false" ht="12.75" hidden="false" customHeight="false" outlineLevel="0" collapsed="false">
      <c r="BC11044" s="306" t="n">
        <v>64.0158137042015</v>
      </c>
      <c r="BD11044" s="307" t="n">
        <v>81.7079602038275</v>
      </c>
    </row>
    <row r="11045" customFormat="false" ht="12.75" hidden="false" customHeight="false" outlineLevel="0" collapsed="false">
      <c r="BC11045" s="306" t="n">
        <v>64.0317594476553</v>
      </c>
      <c r="BD11045" s="307" t="n">
        <v>81.7190406411941</v>
      </c>
    </row>
    <row r="11046" customFormat="false" ht="12.75" hidden="false" customHeight="false" outlineLevel="0" collapsed="false">
      <c r="BC11046" s="306" t="n">
        <v>64.0586775571801</v>
      </c>
      <c r="BD11046" s="307" t="n">
        <v>81.7377430096321</v>
      </c>
    </row>
    <row r="11047" customFormat="false" ht="12.75" hidden="false" customHeight="false" outlineLevel="0" collapsed="false">
      <c r="BC11047" s="306" t="n">
        <v>64.0619436547507</v>
      </c>
      <c r="BD11047" s="307" t="n">
        <v>81.7400119659915</v>
      </c>
    </row>
    <row r="11048" customFormat="false" ht="12.75" hidden="false" customHeight="false" outlineLevel="0" collapsed="false">
      <c r="BC11048" s="306" t="n">
        <v>64.0629585401034</v>
      </c>
      <c r="BD11048" s="307" t="n">
        <v>81.7407168844721</v>
      </c>
    </row>
    <row r="11049" customFormat="false" ht="12.75" hidden="false" customHeight="false" outlineLevel="0" collapsed="false">
      <c r="BC11049" s="306" t="n">
        <v>64.0911229717159</v>
      </c>
      <c r="BD11049" s="307" t="n">
        <v>81.7602783723083</v>
      </c>
    </row>
    <row r="11050" customFormat="false" ht="12.75" hidden="false" customHeight="false" outlineLevel="0" collapsed="false">
      <c r="BC11050" s="306" t="n">
        <v>64.0934070426715</v>
      </c>
      <c r="BD11050" s="307" t="n">
        <v>81.7618644388896</v>
      </c>
    </row>
    <row r="11051" customFormat="false" ht="12.75" hidden="false" customHeight="false" outlineLevel="0" collapsed="false">
      <c r="BC11051" s="306" t="n">
        <v>64.1030201712593</v>
      </c>
      <c r="BD11051" s="307" t="n">
        <v>81.7685391357526</v>
      </c>
    </row>
    <row r="11052" customFormat="false" ht="12.75" hidden="false" customHeight="false" outlineLevel="0" collapsed="false">
      <c r="BC11052" s="306" t="n">
        <v>64.1075256182296</v>
      </c>
      <c r="BD11052" s="307" t="n">
        <v>81.7716672115102</v>
      </c>
    </row>
    <row r="11053" customFormat="false" ht="12.75" hidden="false" customHeight="false" outlineLevel="0" collapsed="false">
      <c r="BC11053" s="306" t="n">
        <v>64.1117150113549</v>
      </c>
      <c r="BD11053" s="307" t="n">
        <v>81.7745750002426</v>
      </c>
    </row>
    <row r="11054" customFormat="false" ht="12.75" hidden="false" customHeight="false" outlineLevel="0" collapsed="false">
      <c r="BC11054" s="306" t="n">
        <v>64.1362167264309</v>
      </c>
      <c r="BD11054" s="307" t="n">
        <v>81.7915811585867</v>
      </c>
    </row>
    <row r="11055" customFormat="false" ht="12.75" hidden="false" customHeight="false" outlineLevel="0" collapsed="false">
      <c r="BC11055" s="306" t="n">
        <v>64.1424705873811</v>
      </c>
      <c r="BD11055" s="307" t="n">
        <v>81.7959208129828</v>
      </c>
    </row>
    <row r="11056" customFormat="false" ht="12.75" hidden="false" customHeight="false" outlineLevel="0" collapsed="false">
      <c r="BC11056" s="306" t="n">
        <v>64.1815896004789</v>
      </c>
      <c r="BD11056" s="307" t="n">
        <v>81.8230601744852</v>
      </c>
    </row>
    <row r="11057" customFormat="false" ht="12.75" hidden="false" customHeight="false" outlineLevel="0" collapsed="false">
      <c r="BC11057" s="306" t="n">
        <v>64.2092488074374</v>
      </c>
      <c r="BD11057" s="307" t="n">
        <v>81.8422471743786</v>
      </c>
    </row>
    <row r="11058" customFormat="false" ht="12.75" hidden="false" customHeight="false" outlineLevel="0" collapsed="false">
      <c r="BC11058" s="306" t="n">
        <v>64.2197281855043</v>
      </c>
      <c r="BD11058" s="307" t="n">
        <v>81.8495166462096</v>
      </c>
    </row>
    <row r="11059" customFormat="false" ht="12.75" hidden="false" customHeight="false" outlineLevel="0" collapsed="false">
      <c r="BC11059" s="306" t="n">
        <v>64.2206809233388</v>
      </c>
      <c r="BD11059" s="307" t="n">
        <v>81.8501775072852</v>
      </c>
    </row>
    <row r="11060" customFormat="false" ht="12.75" hidden="false" customHeight="false" outlineLevel="0" collapsed="false">
      <c r="BC11060" s="306" t="n">
        <v>64.2441207986506</v>
      </c>
      <c r="BD11060" s="307" t="n">
        <v>81.8664346897436</v>
      </c>
    </row>
    <row r="11061" customFormat="false" ht="12.75" hidden="false" customHeight="false" outlineLevel="0" collapsed="false">
      <c r="BC11061" s="306" t="n">
        <v>64.2449783779578</v>
      </c>
      <c r="BD11061" s="307" t="n">
        <v>81.8670294647116</v>
      </c>
    </row>
    <row r="11062" customFormat="false" ht="12.75" hidden="false" customHeight="false" outlineLevel="0" collapsed="false">
      <c r="BC11062" s="306" t="n">
        <v>64.2567633840499</v>
      </c>
      <c r="BD11062" s="307" t="n">
        <v>81.8752021133459</v>
      </c>
    </row>
    <row r="11063" customFormat="false" ht="12.75" hidden="false" customHeight="false" outlineLevel="0" collapsed="false">
      <c r="BC11063" s="306" t="n">
        <v>64.2684861483752</v>
      </c>
      <c r="BD11063" s="307" t="n">
        <v>81.8833307045751</v>
      </c>
    </row>
    <row r="11064" customFormat="false" ht="12.75" hidden="false" customHeight="false" outlineLevel="0" collapsed="false">
      <c r="BC11064" s="306" t="n">
        <v>64.274874266794</v>
      </c>
      <c r="BD11064" s="307" t="n">
        <v>81.8877584737813</v>
      </c>
    </row>
    <row r="11065" customFormat="false" ht="12.75" hidden="false" customHeight="false" outlineLevel="0" collapsed="false">
      <c r="BC11065" s="306" t="n">
        <v>64.2779253617569</v>
      </c>
      <c r="BD11065" s="307" t="n">
        <v>81.889873229223</v>
      </c>
    </row>
    <row r="11066" customFormat="false" ht="12.75" hidden="false" customHeight="false" outlineLevel="0" collapsed="false">
      <c r="BC11066" s="306" t="n">
        <v>64.2909243573803</v>
      </c>
      <c r="BD11066" s="307" t="n">
        <v>81.898882968553</v>
      </c>
    </row>
    <row r="11067" customFormat="false" ht="12.75" hidden="false" customHeight="false" outlineLevel="0" collapsed="false">
      <c r="BC11067" s="306" t="n">
        <v>64.2919731852641</v>
      </c>
      <c r="BD11067" s="307" t="n">
        <v>81.8996099157361</v>
      </c>
    </row>
    <row r="11068" customFormat="false" ht="12.75" hidden="false" customHeight="false" outlineLevel="0" collapsed="false">
      <c r="BC11068" s="306" t="n">
        <v>64.336536967583</v>
      </c>
      <c r="BD11068" s="307" t="n">
        <v>81.9304941566666</v>
      </c>
    </row>
    <row r="11069" customFormat="false" ht="12.75" hidden="false" customHeight="false" outlineLevel="0" collapsed="false">
      <c r="BC11069" s="306" t="n">
        <v>64.3460108150765</v>
      </c>
      <c r="BD11069" s="307" t="n">
        <v>81.9370587100171</v>
      </c>
    </row>
    <row r="11070" customFormat="false" ht="12.75" hidden="false" customHeight="false" outlineLevel="0" collapsed="false">
      <c r="BC11070" s="306" t="n">
        <v>64.3551987804777</v>
      </c>
      <c r="BD11070" s="307" t="n">
        <v>81.9434250050448</v>
      </c>
    </row>
    <row r="11071" customFormat="false" ht="12.75" hidden="false" customHeight="false" outlineLevel="0" collapsed="false">
      <c r="BC11071" s="306" t="n">
        <v>64.366839715812</v>
      </c>
      <c r="BD11071" s="307" t="n">
        <v>81.9514875101665</v>
      </c>
    </row>
    <row r="11072" customFormat="false" ht="12.75" hidden="false" customHeight="false" outlineLevel="0" collapsed="false">
      <c r="BC11072" s="306" t="n">
        <v>64.3729783490372</v>
      </c>
      <c r="BD11072" s="307" t="n">
        <v>81.9557390497525</v>
      </c>
    </row>
    <row r="11073" customFormat="false" ht="12.75" hidden="false" customHeight="false" outlineLevel="0" collapsed="false">
      <c r="BC11073" s="306" t="n">
        <v>64.3813441023853</v>
      </c>
      <c r="BD11073" s="307" t="n">
        <v>81.9615325985148</v>
      </c>
    </row>
    <row r="11074" customFormat="false" ht="12.75" hidden="false" customHeight="false" outlineLevel="0" collapsed="false">
      <c r="BC11074" s="306" t="n">
        <v>64.409594667331</v>
      </c>
      <c r="BD11074" s="307" t="n">
        <v>81.981094086351</v>
      </c>
    </row>
    <row r="11075" customFormat="false" ht="12.75" hidden="false" customHeight="false" outlineLevel="0" collapsed="false">
      <c r="BC11075" s="306" t="n">
        <v>64.4153216857962</v>
      </c>
      <c r="BD11075" s="307" t="n">
        <v>81.9850592528043</v>
      </c>
    </row>
    <row r="11076" customFormat="false" ht="12.75" hidden="false" customHeight="false" outlineLevel="0" collapsed="false">
      <c r="BC11076" s="306" t="n">
        <v>64.4171672848025</v>
      </c>
      <c r="BD11076" s="307" t="n">
        <v>81.9863369175504</v>
      </c>
    </row>
    <row r="11077" customFormat="false" ht="12.75" hidden="false" customHeight="false" outlineLevel="0" collapsed="false">
      <c r="BC11077" s="306" t="n">
        <v>64.4241678327571</v>
      </c>
      <c r="BD11077" s="307" t="n">
        <v>81.9911832321044</v>
      </c>
    </row>
    <row r="11078" customFormat="false" ht="12.75" hidden="false" customHeight="false" outlineLevel="0" collapsed="false">
      <c r="BC11078" s="306" t="n">
        <v>64.4465137649155</v>
      </c>
      <c r="BD11078" s="307" t="n">
        <v>82.0066473812722</v>
      </c>
    </row>
    <row r="11079" customFormat="false" ht="12.75" hidden="false" customHeight="false" outlineLevel="0" collapsed="false">
      <c r="BC11079" s="306" t="n">
        <v>64.4579103962894</v>
      </c>
      <c r="BD11079" s="307" t="n">
        <v>82.0145336567737</v>
      </c>
    </row>
    <row r="11080" customFormat="false" ht="12.75" hidden="false" customHeight="false" outlineLevel="0" collapsed="false">
      <c r="BC11080" s="306" t="n">
        <v>64.4732259420094</v>
      </c>
      <c r="BD11080" s="307" t="n">
        <v>82.025129462685</v>
      </c>
    </row>
    <row r="11081" customFormat="false" ht="12.75" hidden="false" customHeight="false" outlineLevel="0" collapsed="false">
      <c r="BC11081" s="306" t="n">
        <v>64.5211260087065</v>
      </c>
      <c r="BD11081" s="307" t="n">
        <v>82.0582606312724</v>
      </c>
    </row>
    <row r="11082" customFormat="false" ht="12.75" hidden="false" customHeight="false" outlineLevel="0" collapsed="false">
      <c r="BC11082" s="306" t="n">
        <v>64.5234512656103</v>
      </c>
      <c r="BD11082" s="307" t="n">
        <v>82.0598687265562</v>
      </c>
    </row>
    <row r="11083" customFormat="false" ht="12.75" hidden="false" customHeight="false" outlineLevel="0" collapsed="false">
      <c r="BC11083" s="306" t="n">
        <v>64.5251395688774</v>
      </c>
      <c r="BD11083" s="307" t="n">
        <v>82.0610362477897</v>
      </c>
    </row>
    <row r="11084" customFormat="false" ht="12.75" hidden="false" customHeight="false" outlineLevel="0" collapsed="false">
      <c r="BC11084" s="306" t="n">
        <v>64.5371815648799</v>
      </c>
      <c r="BD11084" s="307" t="n">
        <v>82.0693630973416</v>
      </c>
    </row>
    <row r="11085" customFormat="false" ht="12.75" hidden="false" customHeight="false" outlineLevel="0" collapsed="false">
      <c r="BC11085" s="306" t="n">
        <v>64.5443206374108</v>
      </c>
      <c r="BD11085" s="307" t="n">
        <v>82.0742975267057</v>
      </c>
    </row>
    <row r="11086" customFormat="false" ht="12.75" hidden="false" customHeight="false" outlineLevel="0" collapsed="false">
      <c r="BC11086" s="306" t="n">
        <v>64.5501224162784</v>
      </c>
      <c r="BD11086" s="307" t="n">
        <v>82.078306750564</v>
      </c>
    </row>
    <row r="11087" customFormat="false" ht="12.75" hidden="false" customHeight="false" outlineLevel="0" collapsed="false">
      <c r="BC11087" s="306" t="n">
        <v>64.5557664047295</v>
      </c>
      <c r="BD11087" s="307" t="n">
        <v>82.0822058309097</v>
      </c>
    </row>
    <row r="11088" customFormat="false" ht="12.75" hidden="false" customHeight="false" outlineLevel="0" collapsed="false">
      <c r="BC11088" s="306" t="n">
        <v>64.5587002063335</v>
      </c>
      <c r="BD11088" s="307" t="n">
        <v>82.0842324715414</v>
      </c>
    </row>
    <row r="11089" customFormat="false" ht="12.75" hidden="false" customHeight="false" outlineLevel="0" collapsed="false">
      <c r="BC11089" s="306" t="n">
        <v>64.5822348290135</v>
      </c>
      <c r="BD11089" s="307" t="n">
        <v>82.1004896539998</v>
      </c>
    </row>
    <row r="11090" customFormat="false" ht="12.75" hidden="false" customHeight="false" outlineLevel="0" collapsed="false">
      <c r="BC11090" s="306" t="n">
        <v>64.5845955649628</v>
      </c>
      <c r="BD11090" s="307" t="n">
        <v>82.1021197779862</v>
      </c>
    </row>
    <row r="11091" customFormat="false" ht="12.75" hidden="false" customHeight="false" outlineLevel="0" collapsed="false">
      <c r="BC11091" s="306" t="n">
        <v>64.5975178990133</v>
      </c>
      <c r="BD11091" s="307" t="n">
        <v>82.1110414025061</v>
      </c>
    </row>
    <row r="11092" customFormat="false" ht="12.75" hidden="false" customHeight="false" outlineLevel="0" collapsed="false">
      <c r="BC11092" s="306" t="n">
        <v>64.6075395193503</v>
      </c>
      <c r="BD11092" s="307" t="n">
        <v>82.1179584150968</v>
      </c>
    </row>
    <row r="11093" customFormat="false" ht="12.75" hidden="false" customHeight="false" outlineLevel="0" collapsed="false">
      <c r="BC11093" s="306" t="n">
        <v>64.6352607175208</v>
      </c>
      <c r="BD11093" s="307" t="n">
        <v>82.1370793288826</v>
      </c>
    </row>
    <row r="11094" customFormat="false" ht="12.75" hidden="false" customHeight="false" outlineLevel="0" collapsed="false">
      <c r="BC11094" s="306" t="n">
        <v>64.7052725727014</v>
      </c>
      <c r="BD11094" s="307" t="n">
        <v>82.1853662448026</v>
      </c>
    </row>
    <row r="11095" customFormat="false" ht="12.75" hidden="false" customHeight="false" outlineLevel="0" collapsed="false">
      <c r="BC11095" s="306" t="n">
        <v>64.7284947647945</v>
      </c>
      <c r="BD11095" s="307" t="n">
        <v>82.2013811115333</v>
      </c>
    </row>
    <row r="11096" customFormat="false" ht="12.75" hidden="false" customHeight="false" outlineLevel="0" collapsed="false">
      <c r="BC11096" s="306" t="n">
        <v>64.7366119045479</v>
      </c>
      <c r="BD11096" s="307" t="n">
        <v>82.206976401973</v>
      </c>
    </row>
    <row r="11097" customFormat="false" ht="12.75" hidden="false" customHeight="false" outlineLevel="0" collapsed="false">
      <c r="BC11097" s="306" t="n">
        <v>64.7590801896537</v>
      </c>
      <c r="BD11097" s="307" t="n">
        <v>82.2224625798433</v>
      </c>
    </row>
    <row r="11098" customFormat="false" ht="12.75" hidden="false" customHeight="false" outlineLevel="0" collapsed="false">
      <c r="BC11098" s="306" t="n">
        <v>64.7698513768045</v>
      </c>
      <c r="BD11098" s="307" t="n">
        <v>82.2298862525919</v>
      </c>
    </row>
    <row r="11099" customFormat="false" ht="12.75" hidden="false" customHeight="false" outlineLevel="0" collapsed="false">
      <c r="BC11099" s="306" t="n">
        <v>64.7718972559994</v>
      </c>
      <c r="BD11099" s="307" t="n">
        <v>82.2312960895531</v>
      </c>
    </row>
    <row r="11100" customFormat="false" ht="12.75" hidden="false" customHeight="false" outlineLevel="0" collapsed="false">
      <c r="BC11100" s="306" t="n">
        <v>64.7736234665699</v>
      </c>
      <c r="BD11100" s="307" t="n">
        <v>82.2324856394891</v>
      </c>
    </row>
    <row r="11101" customFormat="false" ht="12.75" hidden="false" customHeight="false" outlineLevel="0" collapsed="false">
      <c r="BC11101" s="306" t="n">
        <v>64.7780370723979</v>
      </c>
      <c r="BD11101" s="307" t="n">
        <v>82.2355256004366</v>
      </c>
    </row>
    <row r="11102" customFormat="false" ht="12.75" hidden="false" customHeight="false" outlineLevel="0" collapsed="false">
      <c r="BC11102" s="306" t="n">
        <v>64.7866726486588</v>
      </c>
      <c r="BD11102" s="307" t="n">
        <v>82.2414733501165</v>
      </c>
    </row>
    <row r="11103" customFormat="false" ht="12.75" hidden="false" customHeight="false" outlineLevel="0" collapsed="false">
      <c r="BC11103" s="306" t="n">
        <v>64.8037841255575</v>
      </c>
      <c r="BD11103" s="307" t="n">
        <v>82.2532587059638</v>
      </c>
    </row>
    <row r="11104" customFormat="false" ht="12.75" hidden="false" customHeight="false" outlineLevel="0" collapsed="false">
      <c r="BC11104" s="306" t="n">
        <v>64.8088379687835</v>
      </c>
      <c r="BD11104" s="307" t="n">
        <v>82.2567392409616</v>
      </c>
    </row>
    <row r="11105" customFormat="false" ht="12.75" hidden="false" customHeight="false" outlineLevel="0" collapsed="false">
      <c r="BC11105" s="306" t="n">
        <v>64.8103416020485</v>
      </c>
      <c r="BD11105" s="307" t="n">
        <v>82.25777458998</v>
      </c>
    </row>
    <row r="11106" customFormat="false" ht="12.75" hidden="false" customHeight="false" outlineLevel="0" collapsed="false">
      <c r="BC11106" s="306" t="n">
        <v>64.8542383262983</v>
      </c>
      <c r="BD11106" s="307" t="n">
        <v>82.287997969835</v>
      </c>
    </row>
    <row r="11107" customFormat="false" ht="12.75" hidden="false" customHeight="false" outlineLevel="0" collapsed="false">
      <c r="BC11107" s="306" t="n">
        <v>64.8629421483596</v>
      </c>
      <c r="BD11107" s="307" t="n">
        <v>82.29398977692</v>
      </c>
    </row>
    <row r="11108" customFormat="false" ht="12.75" hidden="false" customHeight="false" outlineLevel="0" collapsed="false">
      <c r="BC11108" s="306" t="n">
        <v>64.8783708429989</v>
      </c>
      <c r="BD11108" s="307" t="n">
        <v>82.3046076115338</v>
      </c>
    </row>
    <row r="11109" customFormat="false" ht="12.75" hidden="false" customHeight="false" outlineLevel="0" collapsed="false">
      <c r="BC11109" s="306" t="n">
        <v>64.8793633262117</v>
      </c>
      <c r="BD11109" s="307" t="n">
        <v>82.3052905013118</v>
      </c>
    </row>
    <row r="11110" customFormat="false" ht="12.75" hidden="false" customHeight="false" outlineLevel="0" collapsed="false">
      <c r="BC11110" s="306" t="n">
        <v>64.8927789415671</v>
      </c>
      <c r="BD11110" s="307" t="n">
        <v>82.314520527667</v>
      </c>
    </row>
    <row r="11111" customFormat="false" ht="12.75" hidden="false" customHeight="false" outlineLevel="0" collapsed="false">
      <c r="BC11111" s="306" t="n">
        <v>64.9008825838119</v>
      </c>
      <c r="BD11111" s="307" t="n">
        <v>82.3200937894041</v>
      </c>
    </row>
    <row r="11112" customFormat="false" ht="12.75" hidden="false" customHeight="false" outlineLevel="0" collapsed="false">
      <c r="BC11112" s="306" t="n">
        <v>64.9065206823305</v>
      </c>
      <c r="BD11112" s="307" t="n">
        <v>82.3239708410473</v>
      </c>
    </row>
    <row r="11113" customFormat="false" ht="12.75" hidden="false" customHeight="false" outlineLevel="0" collapsed="false">
      <c r="BC11113" s="306" t="n">
        <v>64.9248765371667</v>
      </c>
      <c r="BD11113" s="307" t="n">
        <v>82.3365932875903</v>
      </c>
    </row>
    <row r="11114" customFormat="false" ht="12.75" hidden="false" customHeight="false" outlineLevel="0" collapsed="false">
      <c r="BC11114" s="306" t="n">
        <v>64.9618522169078</v>
      </c>
      <c r="BD11114" s="307" t="n">
        <v>82.3620144102963</v>
      </c>
    </row>
    <row r="11115" customFormat="false" ht="12.75" hidden="false" customHeight="false" outlineLevel="0" collapsed="false">
      <c r="BC11115" s="306" t="n">
        <v>64.9787093330337</v>
      </c>
      <c r="BD11115" s="307" t="n">
        <v>82.3736015078209</v>
      </c>
    </row>
    <row r="11116" customFormat="false" ht="12.75" hidden="false" customHeight="false" outlineLevel="0" collapsed="false">
      <c r="BC11116" s="306" t="n">
        <v>64.9899593399315</v>
      </c>
      <c r="BD11116" s="307" t="n">
        <v>82.3813335824048</v>
      </c>
    </row>
    <row r="11117" customFormat="false" ht="12.75" hidden="false" customHeight="false" outlineLevel="0" collapsed="false">
      <c r="BC11117" s="306" t="n">
        <v>65.0234558680887</v>
      </c>
      <c r="BD11117" s="307" t="n">
        <v>82.4043535765363</v>
      </c>
    </row>
    <row r="11118" customFormat="false" ht="12.75" hidden="false" customHeight="false" outlineLevel="0" collapsed="false">
      <c r="BC11118" s="306" t="n">
        <v>65.0564400271601</v>
      </c>
      <c r="BD11118" s="307" t="n">
        <v>82.4270211114276</v>
      </c>
    </row>
    <row r="11119" customFormat="false" ht="12.75" hidden="false" customHeight="false" outlineLevel="0" collapsed="false">
      <c r="BC11119" s="306" t="n">
        <v>65.0728534522696</v>
      </c>
      <c r="BD11119" s="307" t="n">
        <v>82.438299807117</v>
      </c>
    </row>
    <row r="11120" customFormat="false" ht="12.75" hidden="false" customHeight="false" outlineLevel="0" collapsed="false">
      <c r="BC11120" s="306" t="n">
        <v>65.0791701218526</v>
      </c>
      <c r="BD11120" s="307" t="n">
        <v>82.442639461513</v>
      </c>
    </row>
    <row r="11121" customFormat="false" ht="12.75" hidden="false" customHeight="false" outlineLevel="0" collapsed="false">
      <c r="BC11121" s="306" t="n">
        <v>65.0926371331463</v>
      </c>
      <c r="BD11121" s="307" t="n">
        <v>82.4518915165707</v>
      </c>
    </row>
    <row r="11122" customFormat="false" ht="12.75" hidden="false" customHeight="false" outlineLevel="0" collapsed="false">
      <c r="BC11122" s="306" t="n">
        <v>65.1072905240064</v>
      </c>
      <c r="BD11122" s="307" t="n">
        <v>82.4619586336215</v>
      </c>
    </row>
    <row r="11123" customFormat="false" ht="12.75" hidden="false" customHeight="false" outlineLevel="0" collapsed="false">
      <c r="BC11123" s="306" t="n">
        <v>65.1223000020986</v>
      </c>
      <c r="BD11123" s="307" t="n">
        <v>82.4722680664001</v>
      </c>
    </row>
    <row r="11124" customFormat="false" ht="12.75" hidden="false" customHeight="false" outlineLevel="0" collapsed="false">
      <c r="BC11124" s="306" t="n">
        <v>65.1285861403163</v>
      </c>
      <c r="BD11124" s="307" t="n">
        <v>82.4765856920936</v>
      </c>
    </row>
    <row r="11125" customFormat="false" ht="12.75" hidden="false" customHeight="false" outlineLevel="0" collapsed="false">
      <c r="BC11125" s="306" t="n">
        <v>65.1384965245119</v>
      </c>
      <c r="BD11125" s="307" t="n">
        <v>82.4833925611718</v>
      </c>
    </row>
    <row r="11126" customFormat="false" ht="12.75" hidden="false" customHeight="false" outlineLevel="0" collapsed="false">
      <c r="BC11126" s="306" t="n">
        <v>65.1557630277562</v>
      </c>
      <c r="BD11126" s="307" t="n">
        <v>82.4952440031266</v>
      </c>
    </row>
    <row r="11127" customFormat="false" ht="12.75" hidden="false" customHeight="false" outlineLevel="0" collapsed="false">
      <c r="BC11127" s="306" t="n">
        <v>65.1594861068615</v>
      </c>
      <c r="BD11127" s="307" t="n">
        <v>82.4977993326187</v>
      </c>
    </row>
    <row r="11128" customFormat="false" ht="12.75" hidden="false" customHeight="false" outlineLevel="0" collapsed="false">
      <c r="BC11128" s="306" t="n">
        <v>65.1692764768118</v>
      </c>
      <c r="BD11128" s="307" t="n">
        <v>82.5045180868868</v>
      </c>
    </row>
    <row r="11129" customFormat="false" ht="12.75" hidden="false" customHeight="false" outlineLevel="0" collapsed="false">
      <c r="BC11129" s="306" t="n">
        <v>65.1695012306218</v>
      </c>
      <c r="BD11129" s="307" t="n">
        <v>82.5046722878044</v>
      </c>
    </row>
    <row r="11130" customFormat="false" ht="12.75" hidden="false" customHeight="false" outlineLevel="0" collapsed="false">
      <c r="BC11130" s="306" t="n">
        <v>65.1738684148712</v>
      </c>
      <c r="BD11130" s="307" t="n">
        <v>82.5076681913469</v>
      </c>
    </row>
    <row r="11131" customFormat="false" ht="12.75" hidden="false" customHeight="false" outlineLevel="0" collapsed="false">
      <c r="BC11131" s="306" t="n">
        <v>65.1773687375737</v>
      </c>
      <c r="BD11131" s="307" t="n">
        <v>82.5100693199213</v>
      </c>
    </row>
    <row r="11132" customFormat="false" ht="12.75" hidden="false" customHeight="false" outlineLevel="0" collapsed="false">
      <c r="BC11132" s="306" t="n">
        <v>65.1788459937955</v>
      </c>
      <c r="BD11132" s="307" t="n">
        <v>82.5110826402372</v>
      </c>
    </row>
    <row r="11133" customFormat="false" ht="12.75" hidden="false" customHeight="false" outlineLevel="0" collapsed="false">
      <c r="BC11133" s="306" t="n">
        <v>65.2241747757425</v>
      </c>
      <c r="BD11133" s="307" t="n">
        <v>82.5421651394904</v>
      </c>
    </row>
    <row r="11134" customFormat="false" ht="12.75" hidden="false" customHeight="false" outlineLevel="0" collapsed="false">
      <c r="BC11134" s="306" t="n">
        <v>65.2434891380314</v>
      </c>
      <c r="BD11134" s="307" t="n">
        <v>82.5554043897039</v>
      </c>
    </row>
    <row r="11135" customFormat="false" ht="12.75" hidden="false" customHeight="false" outlineLevel="0" collapsed="false">
      <c r="BC11135" s="306" t="n">
        <v>65.2478279742177</v>
      </c>
      <c r="BD11135" s="307" t="n">
        <v>82.5583782645438</v>
      </c>
    </row>
    <row r="11136" customFormat="false" ht="12.75" hidden="false" customHeight="false" outlineLevel="0" collapsed="false">
      <c r="BC11136" s="306" t="n">
        <v>65.2484708112523</v>
      </c>
      <c r="BD11136" s="307" t="n">
        <v>82.5588188385942</v>
      </c>
    </row>
    <row r="11137" customFormat="false" ht="12.75" hidden="false" customHeight="false" outlineLevel="0" collapsed="false">
      <c r="BC11137" s="306" t="n">
        <v>65.2583389835682</v>
      </c>
      <c r="BD11137" s="307" t="n">
        <v>82.5655816502673</v>
      </c>
    </row>
    <row r="11138" customFormat="false" ht="12.75" hidden="false" customHeight="false" outlineLevel="0" collapsed="false">
      <c r="BC11138" s="306" t="n">
        <v>65.27599044614</v>
      </c>
      <c r="BD11138" s="307" t="n">
        <v>82.5776754079498</v>
      </c>
    </row>
    <row r="11139" customFormat="false" ht="12.75" hidden="false" customHeight="false" outlineLevel="0" collapsed="false">
      <c r="BC11139" s="306" t="n">
        <v>65.2972432449055</v>
      </c>
      <c r="BD11139" s="307" t="n">
        <v>82.5922363803143</v>
      </c>
    </row>
    <row r="11140" customFormat="false" ht="12.75" hidden="false" customHeight="false" outlineLevel="0" collapsed="false">
      <c r="BC11140" s="306" t="n">
        <v>65.3028712080201</v>
      </c>
      <c r="BD11140" s="307" t="n">
        <v>82.596091403255</v>
      </c>
    </row>
    <row r="11141" customFormat="false" ht="12.75" hidden="false" customHeight="false" outlineLevel="0" collapsed="false">
      <c r="BC11141" s="306" t="n">
        <v>65.3130021679038</v>
      </c>
      <c r="BD11141" s="307" t="n">
        <v>82.6030304445483</v>
      </c>
    </row>
    <row r="11142" customFormat="false" ht="12.75" hidden="false" customHeight="false" outlineLevel="0" collapsed="false">
      <c r="BC11142" s="306" t="n">
        <v>65.3249341873224</v>
      </c>
      <c r="BD11142" s="307" t="n">
        <v>82.6112030931825</v>
      </c>
    </row>
    <row r="11143" customFormat="false" ht="12.75" hidden="false" customHeight="false" outlineLevel="0" collapsed="false">
      <c r="BC11143" s="306" t="n">
        <v>65.3346474855934</v>
      </c>
      <c r="BD11143" s="307" t="n">
        <v>82.617855761343</v>
      </c>
    </row>
    <row r="11144" customFormat="false" ht="12.75" hidden="false" customHeight="false" outlineLevel="0" collapsed="false">
      <c r="BC11144" s="306" t="n">
        <v>65.3492824978104</v>
      </c>
      <c r="BD11144" s="307" t="n">
        <v>82.6278788209888</v>
      </c>
    </row>
    <row r="11145" customFormat="false" ht="12.75" hidden="false" customHeight="false" outlineLevel="0" collapsed="false">
      <c r="BC11145" s="306" t="n">
        <v>65.3682276704223</v>
      </c>
      <c r="BD11145" s="307" t="n">
        <v>82.6408537267721</v>
      </c>
    </row>
    <row r="11146" customFormat="false" ht="12.75" hidden="false" customHeight="false" outlineLevel="0" collapsed="false">
      <c r="BC11146" s="306" t="n">
        <v>65.371283372589</v>
      </c>
      <c r="BD11146" s="307" t="n">
        <v>82.6429464535113</v>
      </c>
    </row>
    <row r="11147" customFormat="false" ht="12.75" hidden="false" customHeight="false" outlineLevel="0" collapsed="false">
      <c r="BC11147" s="306" t="n">
        <v>65.3814486100273</v>
      </c>
      <c r="BD11147" s="307" t="n">
        <v>82.6499075235071</v>
      </c>
    </row>
    <row r="11148" customFormat="false" ht="12.75" hidden="false" customHeight="false" outlineLevel="0" collapsed="false">
      <c r="BC11148" s="306" t="n">
        <v>65.4103432634223</v>
      </c>
      <c r="BD11148" s="307" t="n">
        <v>82.6696892983685</v>
      </c>
    </row>
    <row r="11149" customFormat="false" ht="12.75" hidden="false" customHeight="false" outlineLevel="0" collapsed="false">
      <c r="BC11149" s="306" t="n">
        <v>65.4151770645387</v>
      </c>
      <c r="BD11149" s="307" t="n">
        <v>82.6729936037462</v>
      </c>
    </row>
    <row r="11150" customFormat="false" ht="12.75" hidden="false" customHeight="false" outlineLevel="0" collapsed="false">
      <c r="BC11150" s="306" t="n">
        <v>65.4157893649012</v>
      </c>
      <c r="BD11150" s="307" t="n">
        <v>82.673412149094</v>
      </c>
    </row>
    <row r="11151" customFormat="false" ht="12.75" hidden="false" customHeight="false" outlineLevel="0" collapsed="false">
      <c r="BC11151" s="306" t="n">
        <v>65.4300986170096</v>
      </c>
      <c r="BD11151" s="307" t="n">
        <v>82.6831928930121</v>
      </c>
    </row>
    <row r="11152" customFormat="false" ht="12.75" hidden="false" customHeight="false" outlineLevel="0" collapsed="false">
      <c r="BC11152" s="306" t="n">
        <v>65.4505962116741</v>
      </c>
      <c r="BD11152" s="307" t="n">
        <v>82.6972031478137</v>
      </c>
    </row>
    <row r="11153" customFormat="false" ht="12.75" hidden="false" customHeight="false" outlineLevel="0" collapsed="false">
      <c r="BC11153" s="306" t="n">
        <v>65.4600410292748</v>
      </c>
      <c r="BD11153" s="307" t="n">
        <v>82.7036575576516</v>
      </c>
    </row>
    <row r="11154" customFormat="false" ht="12.75" hidden="false" customHeight="false" outlineLevel="0" collapsed="false">
      <c r="BC11154" s="306" t="n">
        <v>65.4887980432149</v>
      </c>
      <c r="BD11154" s="307" t="n">
        <v>82.7233071602978</v>
      </c>
    </row>
    <row r="11155" customFormat="false" ht="12.75" hidden="false" customHeight="false" outlineLevel="0" collapsed="false">
      <c r="BC11155" s="306" t="n">
        <v>65.5083675656868</v>
      </c>
      <c r="BD11155" s="307" t="n">
        <v>82.7366785827264</v>
      </c>
    </row>
    <row r="11156" customFormat="false" ht="12.75" hidden="false" customHeight="false" outlineLevel="0" collapsed="false">
      <c r="BC11156" s="306" t="n">
        <v>65.5202962696648</v>
      </c>
      <c r="BD11156" s="307" t="n">
        <v>82.7448292026581</v>
      </c>
    </row>
    <row r="11157" customFormat="false" ht="12.75" hidden="false" customHeight="false" outlineLevel="0" collapsed="false">
      <c r="BC11157" s="306" t="n">
        <v>65.5246165261385</v>
      </c>
      <c r="BD11157" s="307" t="n">
        <v>82.7477810487956</v>
      </c>
    </row>
    <row r="11158" customFormat="false" ht="12.75" hidden="false" customHeight="false" outlineLevel="0" collapsed="false">
      <c r="BC11158" s="306" t="n">
        <v>65.5384487733597</v>
      </c>
      <c r="BD11158" s="307" t="n">
        <v>82.7572313621759</v>
      </c>
    </row>
    <row r="11159" customFormat="false" ht="12.75" hidden="false" customHeight="false" outlineLevel="0" collapsed="false">
      <c r="BC11159" s="306" t="n">
        <v>65.5407386024576</v>
      </c>
      <c r="BD11159" s="307" t="n">
        <v>82.7587954000547</v>
      </c>
    </row>
    <row r="11160" customFormat="false" ht="12.75" hidden="false" customHeight="false" outlineLevel="0" collapsed="false">
      <c r="BC11160" s="306" t="n">
        <v>65.5617040976534</v>
      </c>
      <c r="BD11160" s="307" t="n">
        <v>82.7731140566915</v>
      </c>
    </row>
    <row r="11161" customFormat="false" ht="12.75" hidden="false" customHeight="false" outlineLevel="0" collapsed="false">
      <c r="BC11161" s="306" t="n">
        <v>65.6021522926879</v>
      </c>
      <c r="BD11161" s="307" t="n">
        <v>82.8007380496494</v>
      </c>
    </row>
    <row r="11162" customFormat="false" ht="12.75" hidden="false" customHeight="false" outlineLevel="0" collapsed="false">
      <c r="BC11162" s="306" t="n">
        <v>65.6085109287708</v>
      </c>
      <c r="BD11162" s="307" t="n">
        <v>82.8050777040455</v>
      </c>
    </row>
    <row r="11163" customFormat="false" ht="12.75" hidden="false" customHeight="false" outlineLevel="0" collapsed="false">
      <c r="BC11163" s="306" t="n">
        <v>65.6180016875116</v>
      </c>
      <c r="BD11163" s="307" t="n">
        <v>82.8115541425859</v>
      </c>
    </row>
    <row r="11164" customFormat="false" ht="12.75" hidden="false" customHeight="false" outlineLevel="0" collapsed="false">
      <c r="BC11164" s="306" t="n">
        <v>65.619067207358</v>
      </c>
      <c r="BD11164" s="307" t="n">
        <v>82.812281089769</v>
      </c>
    </row>
    <row r="11165" customFormat="false" ht="12.75" hidden="false" customHeight="false" outlineLevel="0" collapsed="false">
      <c r="BC11165" s="306" t="n">
        <v>65.6584650923038</v>
      </c>
      <c r="BD11165" s="307" t="n">
        <v>82.8391561068412</v>
      </c>
    </row>
    <row r="11166" customFormat="false" ht="12.75" hidden="false" customHeight="false" outlineLevel="0" collapsed="false">
      <c r="BC11166" s="306" t="n">
        <v>65.6874688250275</v>
      </c>
      <c r="BD11166" s="307" t="n">
        <v>82.8589378817026</v>
      </c>
    </row>
    <row r="11167" customFormat="false" ht="12.75" hidden="false" customHeight="false" outlineLevel="0" collapsed="false">
      <c r="BC11167" s="306" t="n">
        <v>65.713763297865</v>
      </c>
      <c r="BD11167" s="307" t="n">
        <v>82.8768692455524</v>
      </c>
    </row>
    <row r="11168" customFormat="false" ht="12.75" hidden="false" customHeight="false" outlineLevel="0" collapsed="false">
      <c r="BC11168" s="306" t="n">
        <v>65.7231326083838</v>
      </c>
      <c r="BD11168" s="307" t="n">
        <v>82.8832575692827</v>
      </c>
    </row>
    <row r="11169" customFormat="false" ht="12.75" hidden="false" customHeight="false" outlineLevel="0" collapsed="false">
      <c r="BC11169" s="306" t="n">
        <v>65.7415171726937</v>
      </c>
      <c r="BD11169" s="307" t="n">
        <v>82.8957919010156</v>
      </c>
    </row>
    <row r="11170" customFormat="false" ht="12.75" hidden="false" customHeight="false" outlineLevel="0" collapsed="false">
      <c r="BC11170" s="306" t="n">
        <v>65.7545761531312</v>
      </c>
      <c r="BD11170" s="307" t="n">
        <v>82.904691496833</v>
      </c>
    </row>
    <row r="11171" customFormat="false" ht="12.75" hidden="false" customHeight="false" outlineLevel="0" collapsed="false">
      <c r="BC11171" s="306" t="n">
        <v>65.7660189231184</v>
      </c>
      <c r="BD11171" s="307" t="n">
        <v>82.9124896575244</v>
      </c>
    </row>
    <row r="11172" customFormat="false" ht="12.75" hidden="false" customHeight="false" outlineLevel="0" collapsed="false">
      <c r="BC11172" s="306" t="n">
        <v>65.7824072970832</v>
      </c>
      <c r="BD11172" s="307" t="n">
        <v>82.9236582097012</v>
      </c>
    </row>
    <row r="11173" customFormat="false" ht="12.75" hidden="false" customHeight="false" outlineLevel="0" collapsed="false">
      <c r="BC11173" s="306" t="n">
        <v>65.7989249828247</v>
      </c>
      <c r="BD11173" s="307" t="n">
        <v>82.934914876688</v>
      </c>
    </row>
    <row r="11174" customFormat="false" ht="12.75" hidden="false" customHeight="false" outlineLevel="0" collapsed="false">
      <c r="BC11174" s="306" t="n">
        <v>65.8131189494339</v>
      </c>
      <c r="BD11174" s="307" t="n">
        <v>82.9445854770935</v>
      </c>
    </row>
    <row r="11175" customFormat="false" ht="12.75" hidden="false" customHeight="false" outlineLevel="0" collapsed="false">
      <c r="BC11175" s="306" t="n">
        <v>65.8211052750316</v>
      </c>
      <c r="BD11175" s="307" t="n">
        <v>82.9500265666155</v>
      </c>
    </row>
    <row r="11176" customFormat="false" ht="12.75" hidden="false" customHeight="false" outlineLevel="0" collapsed="false">
      <c r="BC11176" s="306" t="n">
        <v>65.8269255772703</v>
      </c>
      <c r="BD11176" s="307" t="n">
        <v>82.9539917330688</v>
      </c>
    </row>
    <row r="11177" customFormat="false" ht="12.75" hidden="false" customHeight="false" outlineLevel="0" collapsed="false">
      <c r="BC11177" s="306" t="n">
        <v>65.8494654245091</v>
      </c>
      <c r="BD11177" s="307" t="n">
        <v>82.969345738724</v>
      </c>
    </row>
    <row r="11178" customFormat="false" ht="12.75" hidden="false" customHeight="false" outlineLevel="0" collapsed="false">
      <c r="BC11178" s="306" t="n">
        <v>65.8570013558305</v>
      </c>
      <c r="BD11178" s="307" t="n">
        <v>82.9744784264108</v>
      </c>
    </row>
    <row r="11179" customFormat="false" ht="12.75" hidden="false" customHeight="false" outlineLevel="0" collapsed="false">
      <c r="BC11179" s="306" t="n">
        <v>65.8579071880809</v>
      </c>
      <c r="BD11179" s="307" t="n">
        <v>82.9750952300813</v>
      </c>
    </row>
    <row r="11180" customFormat="false" ht="12.75" hidden="false" customHeight="false" outlineLevel="0" collapsed="false">
      <c r="BC11180" s="306" t="n">
        <v>65.8643203751433</v>
      </c>
      <c r="BD11180" s="307" t="n">
        <v>82.9794569131799</v>
      </c>
    </row>
    <row r="11181" customFormat="false" ht="12.75" hidden="false" customHeight="false" outlineLevel="0" collapsed="false">
      <c r="BC11181" s="306" t="n">
        <v>65.8867401086692</v>
      </c>
      <c r="BD11181" s="307" t="n">
        <v>82.9947007753225</v>
      </c>
    </row>
    <row r="11182" customFormat="false" ht="12.75" hidden="false" customHeight="false" outlineLevel="0" collapsed="false">
      <c r="BC11182" s="306" t="n">
        <v>65.8893326321215</v>
      </c>
      <c r="BD11182" s="307" t="n">
        <v>82.996463071524</v>
      </c>
    </row>
    <row r="11183" customFormat="false" ht="12.75" hidden="false" customHeight="false" outlineLevel="0" collapsed="false">
      <c r="BC11183" s="306" t="n">
        <v>65.8903700424136</v>
      </c>
      <c r="BD11183" s="307" t="n">
        <v>82.9971679900046</v>
      </c>
    </row>
    <row r="11184" customFormat="false" ht="12.75" hidden="false" customHeight="false" outlineLevel="0" collapsed="false">
      <c r="BC11184" s="306" t="n">
        <v>65.9287218041495</v>
      </c>
      <c r="BD11184" s="307" t="n">
        <v>83.0232279450836</v>
      </c>
    </row>
    <row r="11185" customFormat="false" ht="12.75" hidden="false" customHeight="false" outlineLevel="0" collapsed="false">
      <c r="BC11185" s="306" t="n">
        <v>65.9318023228554</v>
      </c>
      <c r="BD11185" s="307" t="n">
        <v>83.0253206718228</v>
      </c>
    </row>
    <row r="11186" customFormat="false" ht="12.75" hidden="false" customHeight="false" outlineLevel="0" collapsed="false">
      <c r="BC11186" s="306" t="n">
        <v>65.9426018607007</v>
      </c>
      <c r="BD11186" s="307" t="n">
        <v>83.0326562297614</v>
      </c>
    </row>
    <row r="11187" customFormat="false" ht="12.75" hidden="false" customHeight="false" outlineLevel="0" collapsed="false">
      <c r="BC11187" s="306" t="n">
        <v>65.9624177559394</v>
      </c>
      <c r="BD11187" s="307" t="n">
        <v>83.0461157670001</v>
      </c>
    </row>
    <row r="11188" customFormat="false" ht="12.75" hidden="false" customHeight="false" outlineLevel="0" collapsed="false">
      <c r="BC11188" s="306" t="n">
        <v>65.9687427047533</v>
      </c>
      <c r="BD11188" s="307" t="n">
        <v>83.0504113639911</v>
      </c>
    </row>
    <row r="11189" customFormat="false" ht="12.75" hidden="false" customHeight="false" outlineLevel="0" collapsed="false">
      <c r="BC11189" s="306" t="n">
        <v>65.9753612950538</v>
      </c>
      <c r="BD11189" s="307" t="n">
        <v>83.0549052193048</v>
      </c>
    </row>
    <row r="11190" customFormat="false" ht="12.75" hidden="false" customHeight="false" outlineLevel="0" collapsed="false">
      <c r="BC11190" s="306" t="n">
        <v>66.0204265754561</v>
      </c>
      <c r="BD11190" s="307" t="n">
        <v>83.0855030871027</v>
      </c>
    </row>
    <row r="11191" customFormat="false" ht="12.75" hidden="false" customHeight="false" outlineLevel="0" collapsed="false">
      <c r="BC11191" s="306" t="n">
        <v>66.0503729649053</v>
      </c>
      <c r="BD11191" s="307" t="n">
        <v>83.105835579527</v>
      </c>
    </row>
    <row r="11192" customFormat="false" ht="12.75" hidden="false" customHeight="false" outlineLevel="0" collapsed="false">
      <c r="BC11192" s="306" t="n">
        <v>66.0508596676209</v>
      </c>
      <c r="BD11192" s="307" t="n">
        <v>83.1061660100648</v>
      </c>
    </row>
    <row r="11193" customFormat="false" ht="12.75" hidden="false" customHeight="false" outlineLevel="0" collapsed="false">
      <c r="BC11193" s="306" t="n">
        <v>66.0767557518784</v>
      </c>
      <c r="BD11193" s="307" t="n">
        <v>83.1237449146743</v>
      </c>
    </row>
    <row r="11194" customFormat="false" ht="12.75" hidden="false" customHeight="false" outlineLevel="0" collapsed="false">
      <c r="BC11194" s="306" t="n">
        <v>66.1119984264055</v>
      </c>
      <c r="BD11194" s="307" t="n">
        <v>83.1476680856091</v>
      </c>
    </row>
    <row r="11195" customFormat="false" ht="12.75" hidden="false" customHeight="false" outlineLevel="0" collapsed="false">
      <c r="BC11195" s="306" t="n">
        <v>66.1132316843792</v>
      </c>
      <c r="BD11195" s="307" t="n">
        <v>83.1485051763048</v>
      </c>
    </row>
    <row r="11196" customFormat="false" ht="12.75" hidden="false" customHeight="false" outlineLevel="0" collapsed="false">
      <c r="BC11196" s="306" t="n">
        <v>66.1218644901953</v>
      </c>
      <c r="BD11196" s="307" t="n">
        <v>83.1543648111747</v>
      </c>
    </row>
    <row r="11197" customFormat="false" ht="12.75" hidden="false" customHeight="false" outlineLevel="0" collapsed="false">
      <c r="BC11197" s="306" t="n">
        <v>66.145012090516</v>
      </c>
      <c r="BD11197" s="307" t="n">
        <v>83.1700712760702</v>
      </c>
    </row>
    <row r="11198" customFormat="false" ht="12.75" hidden="false" customHeight="false" outlineLevel="0" collapsed="false">
      <c r="BC11198" s="306" t="n">
        <v>66.1563112246312</v>
      </c>
      <c r="BD11198" s="307" t="n">
        <v>83.1777372645465</v>
      </c>
    </row>
    <row r="11199" customFormat="false" ht="12.75" hidden="false" customHeight="false" outlineLevel="0" collapsed="false">
      <c r="BC11199" s="306" t="n">
        <v>66.1585841525543</v>
      </c>
      <c r="BD11199" s="307" t="n">
        <v>83.1792792737228</v>
      </c>
    </row>
    <row r="11200" customFormat="false" ht="12.75" hidden="false" customHeight="false" outlineLevel="0" collapsed="false">
      <c r="BC11200" s="306" t="n">
        <v>66.1590713157681</v>
      </c>
      <c r="BD11200" s="307" t="n">
        <v>83.1796097042606</v>
      </c>
    </row>
    <row r="11201" customFormat="false" ht="12.75" hidden="false" customHeight="false" outlineLevel="0" collapsed="false">
      <c r="BC11201" s="306" t="n">
        <v>66.1670627884051</v>
      </c>
      <c r="BD11201" s="307" t="n">
        <v>83.1850287650801</v>
      </c>
    </row>
    <row r="11202" customFormat="false" ht="12.75" hidden="false" customHeight="false" outlineLevel="0" collapsed="false">
      <c r="BC11202" s="306" t="n">
        <v>66.1703769148391</v>
      </c>
      <c r="BD11202" s="307" t="n">
        <v>83.1872756927369</v>
      </c>
    </row>
    <row r="11203" customFormat="false" ht="12.75" hidden="false" customHeight="false" outlineLevel="0" collapsed="false">
      <c r="BC11203" s="306" t="n">
        <v>66.1711893651934</v>
      </c>
      <c r="BD11203" s="307" t="n">
        <v>83.1878264102999</v>
      </c>
    </row>
    <row r="11204" customFormat="false" ht="12.75" hidden="false" customHeight="false" outlineLevel="0" collapsed="false">
      <c r="BC11204" s="306" t="n">
        <v>66.1800294055976</v>
      </c>
      <c r="BD11204" s="307" t="n">
        <v>83.1938182173848</v>
      </c>
    </row>
    <row r="11205" customFormat="false" ht="12.75" hidden="false" customHeight="false" outlineLevel="0" collapsed="false">
      <c r="BC11205" s="306" t="n">
        <v>66.2194554018228</v>
      </c>
      <c r="BD11205" s="307" t="n">
        <v>83.2205390335394</v>
      </c>
    </row>
    <row r="11206" customFormat="false" ht="12.75" hidden="false" customHeight="false" outlineLevel="0" collapsed="false">
      <c r="BC11206" s="306" t="n">
        <v>66.2245265151046</v>
      </c>
      <c r="BD11206" s="307" t="n">
        <v>83.2239755111323</v>
      </c>
    </row>
    <row r="11207" customFormat="false" ht="12.75" hidden="false" customHeight="false" outlineLevel="0" collapsed="false">
      <c r="BC11207" s="306" t="n">
        <v>66.2288828161594</v>
      </c>
      <c r="BD11207" s="307" t="n">
        <v>83.2269273572697</v>
      </c>
    </row>
    <row r="11208" customFormat="false" ht="12.75" hidden="false" customHeight="false" outlineLevel="0" collapsed="false">
      <c r="BC11208" s="306" t="n">
        <v>66.2450105324117</v>
      </c>
      <c r="BD11208" s="307" t="n">
        <v>83.2378535937188</v>
      </c>
    </row>
    <row r="11209" customFormat="false" ht="12.75" hidden="false" customHeight="false" outlineLevel="0" collapsed="false">
      <c r="BC11209" s="306" t="n">
        <v>66.2551230979516</v>
      </c>
      <c r="BD11209" s="307" t="n">
        <v>83.2447045202019</v>
      </c>
    </row>
    <row r="11210" customFormat="false" ht="12.75" hidden="false" customHeight="false" outlineLevel="0" collapsed="false">
      <c r="BC11210" s="306" t="n">
        <v>66.2574646801298</v>
      </c>
      <c r="BD11210" s="307" t="n">
        <v>83.2462905867832</v>
      </c>
    </row>
    <row r="11211" customFormat="false" ht="12.75" hidden="false" customHeight="false" outlineLevel="0" collapsed="false">
      <c r="BC11211" s="306" t="n">
        <v>66.2705081082427</v>
      </c>
      <c r="BD11211" s="307" t="n">
        <v>83.2551240964931</v>
      </c>
    </row>
    <row r="11212" customFormat="false" ht="12.75" hidden="false" customHeight="false" outlineLevel="0" collapsed="false">
      <c r="BC11212" s="306" t="n">
        <v>66.2829753794717</v>
      </c>
      <c r="BD11212" s="307" t="n">
        <v>83.2635610895575</v>
      </c>
    </row>
    <row r="11213" customFormat="false" ht="12.75" hidden="false" customHeight="false" outlineLevel="0" collapsed="false">
      <c r="BC11213" s="306" t="n">
        <v>66.3133820489236</v>
      </c>
      <c r="BD11213" s="307" t="n">
        <v>83.2841358977096</v>
      </c>
    </row>
    <row r="11214" customFormat="false" ht="12.75" hidden="false" customHeight="false" outlineLevel="0" collapsed="false">
      <c r="BC11214" s="306" t="n">
        <v>66.3223706219474</v>
      </c>
      <c r="BD11214" s="307" t="n">
        <v>83.2902158196046</v>
      </c>
    </row>
    <row r="11215" customFormat="false" ht="12.75" hidden="false" customHeight="false" outlineLevel="0" collapsed="false">
      <c r="BC11215" s="306" t="n">
        <v>66.3355940174259</v>
      </c>
      <c r="BD11215" s="307" t="n">
        <v>83.299159472827</v>
      </c>
    </row>
    <row r="11216" customFormat="false" ht="12.75" hidden="false" customHeight="false" outlineLevel="0" collapsed="false">
      <c r="BC11216" s="306" t="n">
        <v>66.3362129373838</v>
      </c>
      <c r="BD11216" s="307" t="n">
        <v>83.2995780181748</v>
      </c>
    </row>
    <row r="11217" customFormat="false" ht="12.75" hidden="false" customHeight="false" outlineLevel="0" collapsed="false">
      <c r="BC11217" s="306" t="n">
        <v>66.3456932699635</v>
      </c>
      <c r="BD11217" s="307" t="n">
        <v>83.3059883706077</v>
      </c>
    </row>
    <row r="11218" customFormat="false" ht="12.75" hidden="false" customHeight="false" outlineLevel="0" collapsed="false">
      <c r="BC11218" s="306" t="n">
        <v>66.3458235894856</v>
      </c>
      <c r="BD11218" s="307" t="n">
        <v>83.3060764854177</v>
      </c>
    </row>
    <row r="11219" customFormat="false" ht="12.75" hidden="false" customHeight="false" outlineLevel="0" collapsed="false">
      <c r="BC11219" s="306" t="n">
        <v>66.3520464918597</v>
      </c>
      <c r="BD11219" s="307" t="n">
        <v>83.3102839675987</v>
      </c>
    </row>
    <row r="11220" customFormat="false" ht="12.75" hidden="false" customHeight="false" outlineLevel="0" collapsed="false">
      <c r="BC11220" s="306" t="n">
        <v>66.3773980404735</v>
      </c>
      <c r="BD11220" s="307" t="n">
        <v>83.3274222981579</v>
      </c>
    </row>
    <row r="11221" customFormat="false" ht="12.75" hidden="false" customHeight="false" outlineLevel="0" collapsed="false">
      <c r="BC11221" s="306" t="n">
        <v>66.3788650560931</v>
      </c>
      <c r="BD11221" s="307" t="n">
        <v>83.3284135897712</v>
      </c>
    </row>
    <row r="11222" customFormat="false" ht="12.75" hidden="false" customHeight="false" outlineLevel="0" collapsed="false">
      <c r="BC11222" s="306" t="n">
        <v>66.3851569230835</v>
      </c>
      <c r="BD11222" s="307" t="n">
        <v>83.3326651293572</v>
      </c>
    </row>
    <row r="11223" customFormat="false" ht="12.75" hidden="false" customHeight="false" outlineLevel="0" collapsed="false">
      <c r="BC11223" s="306" t="n">
        <v>66.390177376537</v>
      </c>
      <c r="BD11223" s="307" t="n">
        <v>83.3360575495451</v>
      </c>
    </row>
    <row r="11224" customFormat="false" ht="12.75" hidden="false" customHeight="false" outlineLevel="0" collapsed="false">
      <c r="BC11224" s="306" t="n">
        <v>66.4171052632421</v>
      </c>
      <c r="BD11224" s="307" t="n">
        <v>83.3542532578251</v>
      </c>
    </row>
    <row r="11225" customFormat="false" ht="12.75" hidden="false" customHeight="false" outlineLevel="0" collapsed="false">
      <c r="BC11225" s="306" t="n">
        <v>66.4401562512062</v>
      </c>
      <c r="BD11225" s="307" t="n">
        <v>83.3698275505055</v>
      </c>
    </row>
    <row r="11226" customFormat="false" ht="12.75" hidden="false" customHeight="false" outlineLevel="0" collapsed="false">
      <c r="BC11226" s="306" t="n">
        <v>66.4438736907145</v>
      </c>
      <c r="BD11226" s="307" t="n">
        <v>83.3723388225926</v>
      </c>
    </row>
    <row r="11227" customFormat="false" ht="12.75" hidden="false" customHeight="false" outlineLevel="0" collapsed="false">
      <c r="BC11227" s="306" t="n">
        <v>66.4502357556815</v>
      </c>
      <c r="BD11227" s="307" t="n">
        <v>83.3766344195836</v>
      </c>
    </row>
    <row r="11228" customFormat="false" ht="12.75" hidden="false" customHeight="false" outlineLevel="0" collapsed="false">
      <c r="BC11228" s="306" t="n">
        <v>66.4865218050486</v>
      </c>
      <c r="BD11228" s="307" t="n">
        <v>83.4011303367839</v>
      </c>
    </row>
    <row r="11229" customFormat="false" ht="12.75" hidden="false" customHeight="false" outlineLevel="0" collapsed="false">
      <c r="BC11229" s="306" t="n">
        <v>66.5092016222431</v>
      </c>
      <c r="BD11229" s="307" t="n">
        <v>83.4164402850341</v>
      </c>
    </row>
    <row r="11230" customFormat="false" ht="12.75" hidden="false" customHeight="false" outlineLevel="0" collapsed="false">
      <c r="BC11230" s="306" t="n">
        <v>66.5135092677916</v>
      </c>
      <c r="BD11230" s="307" t="n">
        <v>83.4193480737665</v>
      </c>
    </row>
    <row r="11231" customFormat="false" ht="12.75" hidden="false" customHeight="false" outlineLevel="0" collapsed="false">
      <c r="BC11231" s="306" t="n">
        <v>66.5158925113275</v>
      </c>
      <c r="BD11231" s="307" t="n">
        <v>83.4209561690503</v>
      </c>
    </row>
    <row r="11232" customFormat="false" ht="12.75" hidden="false" customHeight="false" outlineLevel="0" collapsed="false">
      <c r="BC11232" s="306" t="n">
        <v>66.5182105954532</v>
      </c>
      <c r="BD11232" s="307" t="n">
        <v>83.4225202069291</v>
      </c>
    </row>
    <row r="11233" customFormat="false" ht="12.75" hidden="false" customHeight="false" outlineLevel="0" collapsed="false">
      <c r="BC11233" s="306" t="n">
        <v>66.523401797932</v>
      </c>
      <c r="BD11233" s="307" t="n">
        <v>83.4260227706295</v>
      </c>
    </row>
    <row r="11234" customFormat="false" ht="12.75" hidden="false" customHeight="false" outlineLevel="0" collapsed="false">
      <c r="BC11234" s="306" t="n">
        <v>66.5309437336086</v>
      </c>
      <c r="BD11234" s="307" t="n">
        <v>83.4311114009112</v>
      </c>
    </row>
    <row r="11235" customFormat="false" ht="12.75" hidden="false" customHeight="false" outlineLevel="0" collapsed="false">
      <c r="BC11235" s="306" t="n">
        <v>66.5608176346656</v>
      </c>
      <c r="BD11235" s="307" t="n">
        <v>83.4512676637154</v>
      </c>
    </row>
    <row r="11236" customFormat="false" ht="12.75" hidden="false" customHeight="false" outlineLevel="0" collapsed="false">
      <c r="BC11236" s="306" t="n">
        <v>66.5778035978889</v>
      </c>
      <c r="BD11236" s="307" t="n">
        <v>83.4627225890249</v>
      </c>
    </row>
    <row r="11237" customFormat="false" ht="12.75" hidden="false" customHeight="false" outlineLevel="0" collapsed="false">
      <c r="BC11237" s="306" t="n">
        <v>66.5830978796391</v>
      </c>
      <c r="BD11237" s="307" t="n">
        <v>83.4662912388328</v>
      </c>
    </row>
    <row r="11238" customFormat="false" ht="12.75" hidden="false" customHeight="false" outlineLevel="0" collapsed="false">
      <c r="BC11238" s="306" t="n">
        <v>66.5873480877616</v>
      </c>
      <c r="BD11238" s="307" t="n">
        <v>83.4691549701602</v>
      </c>
    </row>
    <row r="11239" customFormat="false" ht="12.75" hidden="false" customHeight="false" outlineLevel="0" collapsed="false">
      <c r="BC11239" s="306" t="n">
        <v>66.6102716416706</v>
      </c>
      <c r="BD11239" s="307" t="n">
        <v>83.4845970906255</v>
      </c>
    </row>
    <row r="11240" customFormat="false" ht="12.75" hidden="false" customHeight="false" outlineLevel="0" collapsed="false">
      <c r="BC11240" s="306" t="n">
        <v>66.6185127170378</v>
      </c>
      <c r="BD11240" s="307" t="n">
        <v>83.4901483236601</v>
      </c>
    </row>
    <row r="11241" customFormat="false" ht="12.75" hidden="false" customHeight="false" outlineLevel="0" collapsed="false">
      <c r="BC11241" s="306" t="n">
        <v>66.6200827144347</v>
      </c>
      <c r="BD11241" s="307" t="n">
        <v>83.491205701381</v>
      </c>
    </row>
    <row r="11242" customFormat="false" ht="12.75" hidden="false" customHeight="false" outlineLevel="0" collapsed="false">
      <c r="BC11242" s="306" t="n">
        <v>66.6574723044388</v>
      </c>
      <c r="BD11242" s="307" t="n">
        <v>83.5163845083593</v>
      </c>
    </row>
    <row r="11243" customFormat="false" ht="12.75" hidden="false" customHeight="false" outlineLevel="0" collapsed="false">
      <c r="BC11243" s="306" t="n">
        <v>66.6581265919433</v>
      </c>
      <c r="BD11243" s="307" t="n">
        <v>83.5168250824097</v>
      </c>
    </row>
    <row r="11244" customFormat="false" ht="12.75" hidden="false" customHeight="false" outlineLevel="0" collapsed="false">
      <c r="BC11244" s="306" t="n">
        <v>66.6847902732286</v>
      </c>
      <c r="BD11244" s="307" t="n">
        <v>83.534778474962</v>
      </c>
    </row>
    <row r="11245" customFormat="false" ht="12.75" hidden="false" customHeight="false" outlineLevel="0" collapsed="false">
      <c r="BC11245" s="306" t="n">
        <v>66.6870804841599</v>
      </c>
      <c r="BD11245" s="307" t="n">
        <v>83.5363204841383</v>
      </c>
    </row>
    <row r="11246" customFormat="false" ht="12.75" hidden="false" customHeight="false" outlineLevel="0" collapsed="false">
      <c r="BC11246" s="306" t="n">
        <v>66.7019341379143</v>
      </c>
      <c r="BD11246" s="307" t="n">
        <v>83.5463215150816</v>
      </c>
    </row>
    <row r="11247" customFormat="false" ht="12.75" hidden="false" customHeight="false" outlineLevel="0" collapsed="false">
      <c r="BC11247" s="306" t="n">
        <v>66.7251367974583</v>
      </c>
      <c r="BD11247" s="307" t="n">
        <v>83.561939865167</v>
      </c>
    </row>
    <row r="11248" customFormat="false" ht="12.75" hidden="false" customHeight="false" outlineLevel="0" collapsed="false">
      <c r="BC11248" s="306" t="n">
        <v>66.8102276212801</v>
      </c>
      <c r="BD11248" s="307" t="n">
        <v>83.6192144917144</v>
      </c>
    </row>
    <row r="11249" customFormat="false" ht="12.75" hidden="false" customHeight="false" outlineLevel="0" collapsed="false">
      <c r="BC11249" s="306" t="n">
        <v>66.8215842677582</v>
      </c>
      <c r="BD11249" s="307" t="n">
        <v>83.6268584514883</v>
      </c>
    </row>
    <row r="11250" customFormat="false" ht="12.75" hidden="false" customHeight="false" outlineLevel="0" collapsed="false">
      <c r="BC11250" s="306" t="n">
        <v>66.8322555545369</v>
      </c>
      <c r="BD11250" s="307" t="n">
        <v>83.6340398085092</v>
      </c>
    </row>
    <row r="11251" customFormat="false" ht="12.75" hidden="false" customHeight="false" outlineLevel="0" collapsed="false">
      <c r="BC11251" s="306" t="n">
        <v>66.8382142189933</v>
      </c>
      <c r="BD11251" s="307" t="n">
        <v>83.6380490323675</v>
      </c>
    </row>
    <row r="11252" customFormat="false" ht="12.75" hidden="false" customHeight="false" outlineLevel="0" collapsed="false">
      <c r="BC11252" s="306" t="n">
        <v>66.8476762190821</v>
      </c>
      <c r="BD11252" s="307" t="n">
        <v>83.6444153273953</v>
      </c>
    </row>
    <row r="11253" customFormat="false" ht="12.75" hidden="false" customHeight="false" outlineLevel="0" collapsed="false">
      <c r="BC11253" s="306" t="n">
        <v>66.8840543733472</v>
      </c>
      <c r="BD11253" s="307" t="n">
        <v>83.668889215893</v>
      </c>
    </row>
    <row r="11254" customFormat="false" ht="12.75" hidden="false" customHeight="false" outlineLevel="0" collapsed="false">
      <c r="BC11254" s="306" t="n">
        <v>66.887132547825</v>
      </c>
      <c r="BD11254" s="307" t="n">
        <v>83.6709599139298</v>
      </c>
    </row>
    <row r="11255" customFormat="false" ht="12.75" hidden="false" customHeight="false" outlineLevel="0" collapsed="false">
      <c r="BC11255" s="306" t="n">
        <v>66.9110702663705</v>
      </c>
      <c r="BD11255" s="307" t="n">
        <v>83.6870628954706</v>
      </c>
    </row>
    <row r="11256" customFormat="false" ht="12.75" hidden="false" customHeight="false" outlineLevel="0" collapsed="false">
      <c r="BC11256" s="306" t="n">
        <v>66.9416342425842</v>
      </c>
      <c r="BD11256" s="307" t="n">
        <v>83.7076156749201</v>
      </c>
    </row>
    <row r="11257" customFormat="false" ht="12.75" hidden="false" customHeight="false" outlineLevel="0" collapsed="false">
      <c r="BC11257" s="306" t="n">
        <v>66.963943096482</v>
      </c>
      <c r="BD11257" s="307" t="n">
        <v>83.722617221335</v>
      </c>
    </row>
    <row r="11258" customFormat="false" ht="12.75" hidden="false" customHeight="false" outlineLevel="0" collapsed="false">
      <c r="BC11258" s="306" t="n">
        <v>66.9645983196018</v>
      </c>
      <c r="BD11258" s="307" t="n">
        <v>83.7230577953854</v>
      </c>
    </row>
    <row r="11259" customFormat="false" ht="12.75" hidden="false" customHeight="false" outlineLevel="0" collapsed="false">
      <c r="BC11259" s="306" t="n">
        <v>66.97056173599</v>
      </c>
      <c r="BD11259" s="307" t="n">
        <v>83.7270670192437</v>
      </c>
    </row>
    <row r="11260" customFormat="false" ht="12.75" hidden="false" customHeight="false" outlineLevel="0" collapsed="false">
      <c r="BC11260" s="306" t="n">
        <v>66.9899934360212</v>
      </c>
      <c r="BD11260" s="307" t="n">
        <v>83.740130039837</v>
      </c>
    </row>
    <row r="11261" customFormat="false" ht="12.75" hidden="false" customHeight="false" outlineLevel="0" collapsed="false">
      <c r="BC11261" s="306" t="n">
        <v>67.0670459491324</v>
      </c>
      <c r="BD11261" s="307" t="n">
        <v>83.7918974907548</v>
      </c>
    </row>
    <row r="11262" customFormat="false" ht="12.75" hidden="false" customHeight="false" outlineLevel="0" collapsed="false">
      <c r="BC11262" s="306" t="n">
        <v>67.0693745860782</v>
      </c>
      <c r="BD11262" s="307" t="n">
        <v>83.7934615286336</v>
      </c>
    </row>
    <row r="11263" customFormat="false" ht="12.75" hidden="false" customHeight="false" outlineLevel="0" collapsed="false">
      <c r="BC11263" s="306" t="n">
        <v>67.0870266009701</v>
      </c>
      <c r="BD11263" s="307" t="n">
        <v>83.8053129705884</v>
      </c>
    </row>
    <row r="11264" customFormat="false" ht="12.75" hidden="false" customHeight="false" outlineLevel="0" collapsed="false">
      <c r="BC11264" s="306" t="n">
        <v>67.0885687883705</v>
      </c>
      <c r="BD11264" s="307" t="n">
        <v>83.8063483196068</v>
      </c>
    </row>
    <row r="11265" customFormat="false" ht="12.75" hidden="false" customHeight="false" outlineLevel="0" collapsed="false">
      <c r="BC11265" s="306" t="n">
        <v>67.1019268962165</v>
      </c>
      <c r="BD11265" s="307" t="n">
        <v>83.8153140015317</v>
      </c>
    </row>
    <row r="11266" customFormat="false" ht="12.75" hidden="false" customHeight="false" outlineLevel="0" collapsed="false">
      <c r="BC11266" s="306" t="n">
        <v>67.1315521858424</v>
      </c>
      <c r="BD11266" s="307" t="n">
        <v>83.8351838912032</v>
      </c>
    </row>
    <row r="11267" customFormat="false" ht="12.75" hidden="false" customHeight="false" outlineLevel="0" collapsed="false">
      <c r="BC11267" s="306" t="n">
        <v>67.1338184219668</v>
      </c>
      <c r="BD11267" s="307" t="n">
        <v>83.8367038716769</v>
      </c>
    </row>
    <row r="11268" customFormat="false" ht="12.75" hidden="false" customHeight="false" outlineLevel="0" collapsed="false">
      <c r="BC11268" s="306" t="n">
        <v>67.1592091632587</v>
      </c>
      <c r="BD11268" s="307" t="n">
        <v>83.8537320587235</v>
      </c>
    </row>
    <row r="11269" customFormat="false" ht="12.75" hidden="false" customHeight="false" outlineLevel="0" collapsed="false">
      <c r="BC11269" s="306" t="n">
        <v>67.161705648486</v>
      </c>
      <c r="BD11269" s="307" t="n">
        <v>83.8554062401149</v>
      </c>
    </row>
    <row r="11270" customFormat="false" ht="12.75" hidden="false" customHeight="false" outlineLevel="0" collapsed="false">
      <c r="BC11270" s="306" t="n">
        <v>67.1757680056812</v>
      </c>
      <c r="BD11270" s="307" t="n">
        <v>83.8648345247927</v>
      </c>
    </row>
    <row r="11271" customFormat="false" ht="12.75" hidden="false" customHeight="false" outlineLevel="0" collapsed="false">
      <c r="BC11271" s="306" t="n">
        <v>67.1809604369299</v>
      </c>
      <c r="BD11271" s="307" t="n">
        <v>83.8683150597906</v>
      </c>
    </row>
    <row r="11272" customFormat="false" ht="12.75" hidden="false" customHeight="false" outlineLevel="0" collapsed="false">
      <c r="BC11272" s="306" t="n">
        <v>67.1942715294617</v>
      </c>
      <c r="BD11272" s="307" t="n">
        <v>83.8772366843105</v>
      </c>
    </row>
    <row r="11273" customFormat="false" ht="12.75" hidden="false" customHeight="false" outlineLevel="0" collapsed="false">
      <c r="BC11273" s="306" t="n">
        <v>67.2324678898456</v>
      </c>
      <c r="BD11273" s="307" t="n">
        <v>83.9028340366367</v>
      </c>
    </row>
    <row r="11274" customFormat="false" ht="12.75" hidden="false" customHeight="false" outlineLevel="0" collapsed="false">
      <c r="BC11274" s="306" t="n">
        <v>67.2427575982598</v>
      </c>
      <c r="BD11274" s="307" t="n">
        <v>83.9097290205249</v>
      </c>
    </row>
    <row r="11275" customFormat="false" ht="12.75" hidden="false" customHeight="false" outlineLevel="0" collapsed="false">
      <c r="BC11275" s="306" t="n">
        <v>67.2636009840167</v>
      </c>
      <c r="BD11275" s="307" t="n">
        <v>83.9236952179214</v>
      </c>
    </row>
    <row r="11276" customFormat="false" ht="12.75" hidden="false" customHeight="false" outlineLevel="0" collapsed="false">
      <c r="BC11276" s="306" t="n">
        <v>67.2890189933646</v>
      </c>
      <c r="BD11276" s="307" t="n">
        <v>83.940723404968</v>
      </c>
    </row>
    <row r="11277" customFormat="false" ht="12.75" hidden="false" customHeight="false" outlineLevel="0" collapsed="false">
      <c r="BC11277" s="306" t="n">
        <v>67.3141112360985</v>
      </c>
      <c r="BD11277" s="307" t="n">
        <v>83.9575313049894</v>
      </c>
    </row>
    <row r="11278" customFormat="false" ht="12.75" hidden="false" customHeight="false" outlineLevel="0" collapsed="false">
      <c r="BC11278" s="306" t="n">
        <v>67.3205242773365</v>
      </c>
      <c r="BD11278" s="307" t="n">
        <v>83.9618269019805</v>
      </c>
    </row>
    <row r="11279" customFormat="false" ht="12.75" hidden="false" customHeight="false" outlineLevel="0" collapsed="false">
      <c r="BC11279" s="306" t="n">
        <v>67.338020874854</v>
      </c>
      <c r="BD11279" s="307" t="n">
        <v>83.9735461717202</v>
      </c>
    </row>
    <row r="11280" customFormat="false" ht="12.75" hidden="false" customHeight="false" outlineLevel="0" collapsed="false">
      <c r="BC11280" s="306" t="n">
        <v>67.3535772884286</v>
      </c>
      <c r="BD11280" s="307" t="n">
        <v>83.9839657480113</v>
      </c>
    </row>
    <row r="11281" customFormat="false" ht="12.75" hidden="false" customHeight="false" outlineLevel="0" collapsed="false">
      <c r="BC11281" s="306" t="n">
        <v>67.3786415463228</v>
      </c>
      <c r="BD11281" s="307" t="n">
        <v>84.0007516193302</v>
      </c>
    </row>
    <row r="11282" customFormat="false" ht="12.75" hidden="false" customHeight="false" outlineLevel="0" collapsed="false">
      <c r="BC11282" s="306" t="n">
        <v>67.4053833332886</v>
      </c>
      <c r="BD11282" s="307" t="n">
        <v>84.0186609544775</v>
      </c>
    </row>
    <row r="11283" customFormat="false" ht="12.75" hidden="false" customHeight="false" outlineLevel="0" collapsed="false">
      <c r="BC11283" s="306" t="n">
        <v>67.4130516373106</v>
      </c>
      <c r="BD11283" s="307" t="n">
        <v>84.0237936421643</v>
      </c>
    </row>
    <row r="11284" customFormat="false" ht="12.75" hidden="false" customHeight="false" outlineLevel="0" collapsed="false">
      <c r="BC11284" s="306" t="n">
        <v>67.4159151220272</v>
      </c>
      <c r="BD11284" s="307" t="n">
        <v>84.0257101392834</v>
      </c>
    </row>
    <row r="11285" customFormat="false" ht="12.75" hidden="false" customHeight="false" outlineLevel="0" collapsed="false">
      <c r="BC11285" s="306" t="n">
        <v>67.4361907118366</v>
      </c>
      <c r="BD11285" s="307" t="n">
        <v>84.0392798200346</v>
      </c>
    </row>
    <row r="11286" customFormat="false" ht="12.75" hidden="false" customHeight="false" outlineLevel="0" collapsed="false">
      <c r="BC11286" s="306" t="n">
        <v>67.4409310074386</v>
      </c>
      <c r="BD11286" s="307" t="n">
        <v>84.0424519531972</v>
      </c>
    </row>
    <row r="11287" customFormat="false" ht="12.75" hidden="false" customHeight="false" outlineLevel="0" collapsed="false">
      <c r="BC11287" s="306" t="n">
        <v>67.4567011958158</v>
      </c>
      <c r="BD11287" s="307" t="n">
        <v>84.0530037017035</v>
      </c>
    </row>
    <row r="11288" customFormat="false" ht="12.75" hidden="false" customHeight="false" outlineLevel="0" collapsed="false">
      <c r="BC11288" s="306" t="n">
        <v>67.4632531672047</v>
      </c>
      <c r="BD11288" s="307" t="n">
        <v>84.0573874135046</v>
      </c>
    </row>
    <row r="11289" customFormat="false" ht="12.75" hidden="false" customHeight="false" outlineLevel="0" collapsed="false">
      <c r="BC11289" s="306" t="n">
        <v>67.4894610760335</v>
      </c>
      <c r="BD11289" s="307" t="n">
        <v>84.0749222607091</v>
      </c>
    </row>
    <row r="11290" customFormat="false" ht="12.75" hidden="false" customHeight="false" outlineLevel="0" collapsed="false">
      <c r="BC11290" s="306" t="n">
        <v>67.5095464441625</v>
      </c>
      <c r="BD11290" s="307" t="n">
        <v>84.0883597692452</v>
      </c>
    </row>
    <row r="11291" customFormat="false" ht="12.75" hidden="false" customHeight="false" outlineLevel="0" collapsed="false">
      <c r="BC11291" s="306" t="n">
        <v>67.529042019881</v>
      </c>
      <c r="BD11291" s="307" t="n">
        <v>84.101400761136</v>
      </c>
    </row>
    <row r="11292" customFormat="false" ht="12.75" hidden="false" customHeight="false" outlineLevel="0" collapsed="false">
      <c r="BC11292" s="306" t="n">
        <v>67.554841667049</v>
      </c>
      <c r="BD11292" s="307" t="n">
        <v>84.1186492352078</v>
      </c>
    </row>
    <row r="11293" customFormat="false" ht="12.75" hidden="false" customHeight="false" outlineLevel="0" collapsed="false">
      <c r="BC11293" s="306" t="n">
        <v>67.5599161522885</v>
      </c>
      <c r="BD11293" s="307" t="n">
        <v>84.1220416553956</v>
      </c>
    </row>
    <row r="11294" customFormat="false" ht="12.75" hidden="false" customHeight="false" outlineLevel="0" collapsed="false">
      <c r="BC11294" s="306" t="n">
        <v>67.5769189729613</v>
      </c>
      <c r="BD11294" s="307" t="n">
        <v>84.133408465895</v>
      </c>
    </row>
    <row r="11295" customFormat="false" ht="12.75" hidden="false" customHeight="false" outlineLevel="0" collapsed="false">
      <c r="BC11295" s="306" t="n">
        <v>67.5778087738521</v>
      </c>
      <c r="BD11295" s="307" t="n">
        <v>84.134003240863</v>
      </c>
    </row>
    <row r="11296" customFormat="false" ht="12.75" hidden="false" customHeight="false" outlineLevel="0" collapsed="false">
      <c r="BC11296" s="306" t="n">
        <v>67.5838408397297</v>
      </c>
      <c r="BD11296" s="307" t="n">
        <v>84.1380344934239</v>
      </c>
    </row>
    <row r="11297" customFormat="false" ht="12.75" hidden="false" customHeight="false" outlineLevel="0" collapsed="false">
      <c r="BC11297" s="306" t="n">
        <v>67.6086393608796</v>
      </c>
      <c r="BD11297" s="307" t="n">
        <v>84.1546000777176</v>
      </c>
    </row>
    <row r="11298" customFormat="false" ht="12.75" hidden="false" customHeight="false" outlineLevel="0" collapsed="false">
      <c r="BC11298" s="306" t="n">
        <v>67.6287562348319</v>
      </c>
      <c r="BD11298" s="307" t="n">
        <v>84.1680375862537</v>
      </c>
    </row>
    <row r="11299" customFormat="false" ht="12.75" hidden="false" customHeight="false" outlineLevel="0" collapsed="false">
      <c r="BC11299" s="306" t="n">
        <v>67.6433002868908</v>
      </c>
      <c r="BD11299" s="307" t="n">
        <v>84.1777522440642</v>
      </c>
    </row>
    <row r="11300" customFormat="false" ht="12.75" hidden="false" customHeight="false" outlineLevel="0" collapsed="false">
      <c r="BC11300" s="306" t="n">
        <v>67.6449165197519</v>
      </c>
      <c r="BD11300" s="307" t="n">
        <v>84.1788316504876</v>
      </c>
    </row>
    <row r="11301" customFormat="false" ht="12.75" hidden="false" customHeight="false" outlineLevel="0" collapsed="false">
      <c r="BC11301" s="306" t="n">
        <v>67.6727331174876</v>
      </c>
      <c r="BD11301" s="307" t="n">
        <v>84.1974018467105</v>
      </c>
    </row>
    <row r="11302" customFormat="false" ht="12.75" hidden="false" customHeight="false" outlineLevel="0" collapsed="false">
      <c r="BC11302" s="306" t="n">
        <v>67.6876876277983</v>
      </c>
      <c r="BD11302" s="307" t="n">
        <v>84.2073808489513</v>
      </c>
    </row>
    <row r="11303" customFormat="false" ht="12.75" hidden="false" customHeight="false" outlineLevel="0" collapsed="false">
      <c r="BC11303" s="306" t="n">
        <v>67.6893388426884</v>
      </c>
      <c r="BD11303" s="307" t="n">
        <v>84.2084822840772</v>
      </c>
    </row>
    <row r="11304" customFormat="false" ht="12.75" hidden="false" customHeight="false" outlineLevel="0" collapsed="false">
      <c r="BC11304" s="306" t="n">
        <v>67.6956823147126</v>
      </c>
      <c r="BD11304" s="307" t="n">
        <v>84.2127117949607</v>
      </c>
    </row>
    <row r="11305" customFormat="false" ht="12.75" hidden="false" customHeight="false" outlineLevel="0" collapsed="false">
      <c r="BC11305" s="306" t="n">
        <v>67.6977315623273</v>
      </c>
      <c r="BD11305" s="307" t="n">
        <v>84.2140775745168</v>
      </c>
    </row>
    <row r="11306" customFormat="false" ht="12.75" hidden="false" customHeight="false" outlineLevel="0" collapsed="false">
      <c r="BC11306" s="306" t="n">
        <v>67.7069579160406</v>
      </c>
      <c r="BD11306" s="307" t="n">
        <v>84.2202235825194</v>
      </c>
    </row>
    <row r="11307" customFormat="false" ht="12.75" hidden="false" customHeight="false" outlineLevel="0" collapsed="false">
      <c r="BC11307" s="306" t="n">
        <v>67.7118859423935</v>
      </c>
      <c r="BD11307" s="307" t="n">
        <v>84.2235058591946</v>
      </c>
    </row>
    <row r="11308" customFormat="false" ht="12.75" hidden="false" customHeight="false" outlineLevel="0" collapsed="false">
      <c r="BC11308" s="306" t="n">
        <v>67.7268734786247</v>
      </c>
      <c r="BD11308" s="307" t="n">
        <v>84.2334848614354</v>
      </c>
    </row>
    <row r="11309" customFormat="false" ht="12.75" hidden="false" customHeight="false" outlineLevel="0" collapsed="false">
      <c r="BC11309" s="306" t="n">
        <v>67.7306127125469</v>
      </c>
      <c r="BD11309" s="307" t="n">
        <v>84.2359741048199</v>
      </c>
    </row>
    <row r="11310" customFormat="false" ht="12.75" hidden="false" customHeight="false" outlineLevel="0" collapsed="false">
      <c r="BC11310" s="306" t="n">
        <v>67.7554992255129</v>
      </c>
      <c r="BD11310" s="307" t="n">
        <v>84.2525396891136</v>
      </c>
    </row>
    <row r="11311" customFormat="false" ht="12.75" hidden="false" customHeight="false" outlineLevel="0" collapsed="false">
      <c r="BC11311" s="306" t="n">
        <v>67.7884304330977</v>
      </c>
      <c r="BD11311" s="307" t="n">
        <v>84.2744582481193</v>
      </c>
    </row>
    <row r="11312" customFormat="false" ht="12.75" hidden="false" customHeight="false" outlineLevel="0" collapsed="false">
      <c r="BC11312" s="306" t="n">
        <v>67.7931964450231</v>
      </c>
      <c r="BD11312" s="307" t="n">
        <v>84.2776303812819</v>
      </c>
    </row>
    <row r="11313" customFormat="false" ht="12.75" hidden="false" customHeight="false" outlineLevel="0" collapsed="false">
      <c r="BC11313" s="306" t="n">
        <v>67.8024002797177</v>
      </c>
      <c r="BD11313" s="307" t="n">
        <v>84.283754360582</v>
      </c>
    </row>
    <row r="11314" customFormat="false" ht="12.75" hidden="false" customHeight="false" outlineLevel="0" collapsed="false">
      <c r="BC11314" s="306" t="n">
        <v>67.8075320637221</v>
      </c>
      <c r="BD11314" s="307" t="n">
        <v>84.2871688094723</v>
      </c>
    </row>
    <row r="11315" customFormat="false" ht="12.75" hidden="false" customHeight="false" outlineLevel="0" collapsed="false">
      <c r="BC11315" s="306" t="n">
        <v>67.8220030094587</v>
      </c>
      <c r="BD11315" s="307" t="n">
        <v>84.2967953524728</v>
      </c>
    </row>
    <row r="11316" customFormat="false" ht="12.75" hidden="false" customHeight="false" outlineLevel="0" collapsed="false">
      <c r="BC11316" s="306" t="n">
        <v>67.8345604071249</v>
      </c>
      <c r="BD11316" s="307" t="n">
        <v>84.3051442307272</v>
      </c>
    </row>
    <row r="11317" customFormat="false" ht="12.75" hidden="false" customHeight="false" outlineLevel="0" collapsed="false">
      <c r="BC11317" s="306" t="n">
        <v>67.8410876983114</v>
      </c>
      <c r="BD11317" s="307" t="n">
        <v>84.3094838851233</v>
      </c>
    </row>
    <row r="11318" customFormat="false" ht="12.75" hidden="false" customHeight="false" outlineLevel="0" collapsed="false">
      <c r="BC11318" s="306" t="n">
        <v>67.8457930644981</v>
      </c>
      <c r="BD11318" s="307" t="n">
        <v>84.3126119608808</v>
      </c>
    </row>
    <row r="11319" customFormat="false" ht="12.75" hidden="false" customHeight="false" outlineLevel="0" collapsed="false">
      <c r="BC11319" s="306" t="n">
        <v>67.8601742541113</v>
      </c>
      <c r="BD11319" s="307" t="n">
        <v>84.3221724177738</v>
      </c>
    </row>
    <row r="11320" customFormat="false" ht="12.75" hidden="false" customHeight="false" outlineLevel="0" collapsed="false">
      <c r="BC11320" s="306" t="n">
        <v>67.8639863939001</v>
      </c>
      <c r="BD11320" s="307" t="n">
        <v>84.3247057185634</v>
      </c>
    </row>
    <row r="11321" customFormat="false" ht="12.75" hidden="false" customHeight="false" outlineLevel="0" collapsed="false">
      <c r="BC11321" s="306" t="n">
        <v>67.8707833469858</v>
      </c>
      <c r="BD11321" s="307" t="n">
        <v>84.3292216025796</v>
      </c>
    </row>
    <row r="11322" customFormat="false" ht="12.75" hidden="false" customHeight="false" outlineLevel="0" collapsed="false">
      <c r="BC11322" s="306" t="n">
        <v>67.8805643282554</v>
      </c>
      <c r="BD11322" s="307" t="n">
        <v>84.3357200698225</v>
      </c>
    </row>
    <row r="11323" customFormat="false" ht="12.75" hidden="false" customHeight="false" outlineLevel="0" collapsed="false">
      <c r="BC11323" s="306" t="n">
        <v>67.8879921073551</v>
      </c>
      <c r="BD11323" s="307" t="n">
        <v>84.3406544991866</v>
      </c>
    </row>
    <row r="11324" customFormat="false" ht="12.75" hidden="false" customHeight="false" outlineLevel="0" collapsed="false">
      <c r="BC11324" s="306" t="n">
        <v>67.8913413816413</v>
      </c>
      <c r="BD11324" s="307" t="n">
        <v>84.3428793981409</v>
      </c>
    </row>
    <row r="11325" customFormat="false" ht="12.75" hidden="false" customHeight="false" outlineLevel="0" collapsed="false">
      <c r="BC11325" s="306" t="n">
        <v>67.9052500269573</v>
      </c>
      <c r="BD11325" s="307" t="n">
        <v>84.352109424496</v>
      </c>
    </row>
    <row r="11326" customFormat="false" ht="12.75" hidden="false" customHeight="false" outlineLevel="0" collapsed="false">
      <c r="BC11326" s="306" t="n">
        <v>67.9287930789906</v>
      </c>
      <c r="BD11326" s="307" t="n">
        <v>84.3677277745815</v>
      </c>
    </row>
    <row r="11327" customFormat="false" ht="12.75" hidden="false" customHeight="false" outlineLevel="0" collapsed="false">
      <c r="BC11327" s="306" t="n">
        <v>67.9307859396708</v>
      </c>
      <c r="BD11327" s="307" t="n">
        <v>84.3690494967326</v>
      </c>
    </row>
    <row r="11328" customFormat="false" ht="12.75" hidden="false" customHeight="false" outlineLevel="0" collapsed="false">
      <c r="BC11328" s="306" t="n">
        <v>67.9583897570315</v>
      </c>
      <c r="BD11328" s="307" t="n">
        <v>84.3873553485252</v>
      </c>
    </row>
    <row r="11329" customFormat="false" ht="12.75" hidden="false" customHeight="false" outlineLevel="0" collapsed="false">
      <c r="BC11329" s="306" t="n">
        <v>67.9735037605202</v>
      </c>
      <c r="BD11329" s="307" t="n">
        <v>84.397378408171</v>
      </c>
    </row>
    <row r="11330" customFormat="false" ht="12.75" hidden="false" customHeight="false" outlineLevel="0" collapsed="false">
      <c r="BC11330" s="306" t="n">
        <v>67.9825063098099</v>
      </c>
      <c r="BD11330" s="307" t="n">
        <v>84.4033481865534</v>
      </c>
    </row>
    <row r="11331" customFormat="false" ht="12.75" hidden="false" customHeight="false" outlineLevel="0" collapsed="false">
      <c r="BC11331" s="306" t="n">
        <v>67.9925060277133</v>
      </c>
      <c r="BD11331" s="307" t="n">
        <v>84.4099788260114</v>
      </c>
    </row>
    <row r="11332" customFormat="false" ht="12.75" hidden="false" customHeight="false" outlineLevel="0" collapsed="false">
      <c r="BC11332" s="306" t="n">
        <v>68.0134712437595</v>
      </c>
      <c r="BD11332" s="307" t="n">
        <v>84.4238789373004</v>
      </c>
    </row>
    <row r="11333" customFormat="false" ht="12.75" hidden="false" customHeight="false" outlineLevel="0" collapsed="false">
      <c r="BC11333" s="306" t="n">
        <v>68.0196512871737</v>
      </c>
      <c r="BD11333" s="307" t="n">
        <v>84.4279762759688</v>
      </c>
    </row>
    <row r="11334" customFormat="false" ht="12.75" hidden="false" customHeight="false" outlineLevel="0" collapsed="false">
      <c r="BC11334" s="306" t="n">
        <v>68.0246028667217</v>
      </c>
      <c r="BD11334" s="307" t="n">
        <v>84.431258552644</v>
      </c>
    </row>
    <row r="11335" customFormat="false" ht="12.75" hidden="false" customHeight="false" outlineLevel="0" collapsed="false">
      <c r="BC11335" s="306" t="n">
        <v>68.0265636627969</v>
      </c>
      <c r="BD11335" s="307" t="n">
        <v>84.4325582460926</v>
      </c>
    </row>
    <row r="11336" customFormat="false" ht="12.75" hidden="false" customHeight="false" outlineLevel="0" collapsed="false">
      <c r="BC11336" s="306" t="n">
        <v>68.0277943844782</v>
      </c>
      <c r="BD11336" s="307" t="n">
        <v>84.4333733080858</v>
      </c>
    </row>
    <row r="11337" customFormat="false" ht="12.75" hidden="false" customHeight="false" outlineLevel="0" collapsed="false">
      <c r="BC11337" s="306" t="n">
        <v>68.0298566848334</v>
      </c>
      <c r="BD11337" s="307" t="n">
        <v>84.4347390876419</v>
      </c>
    </row>
    <row r="11338" customFormat="false" ht="12.75" hidden="false" customHeight="false" outlineLevel="0" collapsed="false">
      <c r="BC11338" s="306" t="n">
        <v>68.0314201865307</v>
      </c>
      <c r="BD11338" s="307" t="n">
        <v>84.4357744366603</v>
      </c>
    </row>
    <row r="11339" customFormat="false" ht="12.75" hidden="false" customHeight="false" outlineLevel="0" collapsed="false">
      <c r="BC11339" s="306" t="n">
        <v>68.0513803703501</v>
      </c>
      <c r="BD11339" s="307" t="n">
        <v>84.4489916581712</v>
      </c>
    </row>
    <row r="11340" customFormat="false" ht="12.75" hidden="false" customHeight="false" outlineLevel="0" collapsed="false">
      <c r="BC11340" s="306" t="n">
        <v>68.0645880202702</v>
      </c>
      <c r="BD11340" s="307" t="n">
        <v>84.457737053071</v>
      </c>
    </row>
    <row r="11341" customFormat="false" ht="12.75" hidden="false" customHeight="false" outlineLevel="0" collapsed="false">
      <c r="BC11341" s="306" t="n">
        <v>68.0709425091358</v>
      </c>
      <c r="BD11341" s="307" t="n">
        <v>84.461944535252</v>
      </c>
    </row>
    <row r="11342" customFormat="false" ht="12.75" hidden="false" customHeight="false" outlineLevel="0" collapsed="false">
      <c r="BC11342" s="306" t="n">
        <v>68.0868565397028</v>
      </c>
      <c r="BD11342" s="307" t="n">
        <v>84.4724742550557</v>
      </c>
    </row>
    <row r="11343" customFormat="false" ht="12.75" hidden="false" customHeight="false" outlineLevel="0" collapsed="false">
      <c r="BC11343" s="306" t="n">
        <v>68.0913525149712</v>
      </c>
      <c r="BD11343" s="307" t="n">
        <v>84.4754481298956</v>
      </c>
    </row>
    <row r="11344" customFormat="false" ht="12.75" hidden="false" customHeight="false" outlineLevel="0" collapsed="false">
      <c r="BC11344" s="306" t="n">
        <v>68.0948501690063</v>
      </c>
      <c r="BD11344" s="307" t="n">
        <v>84.4777611436601</v>
      </c>
    </row>
    <row r="11345" customFormat="false" ht="12.75" hidden="false" customHeight="false" outlineLevel="0" collapsed="false">
      <c r="BC11345" s="306" t="n">
        <v>68.1486213046645</v>
      </c>
      <c r="BD11345" s="307" t="n">
        <v>84.5133154695245</v>
      </c>
    </row>
    <row r="11346" customFormat="false" ht="12.75" hidden="false" customHeight="false" outlineLevel="0" collapsed="false">
      <c r="BC11346" s="306" t="n">
        <v>68.1729098766683</v>
      </c>
      <c r="BD11346" s="307" t="n">
        <v>84.5293743936603</v>
      </c>
    </row>
    <row r="11347" customFormat="false" ht="12.75" hidden="false" customHeight="false" outlineLevel="0" collapsed="false">
      <c r="BC11347" s="306" t="n">
        <v>68.1786095283848</v>
      </c>
      <c r="BD11347" s="307" t="n">
        <v>84.5331413017909</v>
      </c>
    </row>
    <row r="11348" customFormat="false" ht="12.75" hidden="false" customHeight="false" outlineLevel="0" collapsed="false">
      <c r="BC11348" s="306" t="n">
        <v>68.1912087584947</v>
      </c>
      <c r="BD11348" s="307" t="n">
        <v>84.5414681513428</v>
      </c>
    </row>
    <row r="11349" customFormat="false" ht="12.75" hidden="false" customHeight="false" outlineLevel="0" collapsed="false">
      <c r="BC11349" s="306" t="n">
        <v>68.2277884581051</v>
      </c>
      <c r="BD11349" s="307" t="n">
        <v>84.5656336380053</v>
      </c>
    </row>
    <row r="11350" customFormat="false" ht="12.75" hidden="false" customHeight="false" outlineLevel="0" collapsed="false">
      <c r="BC11350" s="306" t="n">
        <v>68.2356915128555</v>
      </c>
      <c r="BD11350" s="307" t="n">
        <v>84.5708544405021</v>
      </c>
    </row>
    <row r="11351" customFormat="false" ht="12.75" hidden="false" customHeight="false" outlineLevel="0" collapsed="false">
      <c r="BC11351" s="306" t="n">
        <v>68.2451954237751</v>
      </c>
      <c r="BD11351" s="307" t="n">
        <v>84.5771326207198</v>
      </c>
    </row>
    <row r="11352" customFormat="false" ht="12.75" hidden="false" customHeight="false" outlineLevel="0" collapsed="false">
      <c r="BC11352" s="306" t="n">
        <v>68.2559333311028</v>
      </c>
      <c r="BD11352" s="307" t="n">
        <v>84.5842258629307</v>
      </c>
    </row>
    <row r="11353" customFormat="false" ht="12.75" hidden="false" customHeight="false" outlineLevel="0" collapsed="false">
      <c r="BC11353" s="306" t="n">
        <v>68.2750118441193</v>
      </c>
      <c r="BD11353" s="307" t="n">
        <v>84.5968262807711</v>
      </c>
    </row>
    <row r="11354" customFormat="false" ht="12.75" hidden="false" customHeight="false" outlineLevel="0" collapsed="false">
      <c r="BC11354" s="306" t="n">
        <v>68.2855851269598</v>
      </c>
      <c r="BD11354" s="307" t="n">
        <v>84.6038093794694</v>
      </c>
    </row>
    <row r="11355" customFormat="false" ht="12.75" hidden="false" customHeight="false" outlineLevel="0" collapsed="false">
      <c r="BC11355" s="306" t="n">
        <v>68.287186245262</v>
      </c>
      <c r="BD11355" s="307" t="n">
        <v>84.6048667571903</v>
      </c>
    </row>
    <row r="11356" customFormat="false" ht="12.75" hidden="false" customHeight="false" outlineLevel="0" collapsed="false">
      <c r="BC11356" s="306" t="n">
        <v>68.28778670857</v>
      </c>
      <c r="BD11356" s="307" t="n">
        <v>84.6052632738356</v>
      </c>
    </row>
    <row r="11357" customFormat="false" ht="12.75" hidden="false" customHeight="false" outlineLevel="0" collapsed="false">
      <c r="BC11357" s="306" t="n">
        <v>68.3124408674448</v>
      </c>
      <c r="BD11357" s="307" t="n">
        <v>84.6215424849966</v>
      </c>
    </row>
    <row r="11358" customFormat="false" ht="12.75" hidden="false" customHeight="false" outlineLevel="0" collapsed="false">
      <c r="BC11358" s="306" t="n">
        <v>68.3322686003227</v>
      </c>
      <c r="BD11358" s="307" t="n">
        <v>84.6346275342924</v>
      </c>
    </row>
    <row r="11359" customFormat="false" ht="12.75" hidden="false" customHeight="false" outlineLevel="0" collapsed="false">
      <c r="BC11359" s="306" t="n">
        <v>68.3336706840328</v>
      </c>
      <c r="BD11359" s="307" t="n">
        <v>84.6355527397982</v>
      </c>
    </row>
    <row r="11360" customFormat="false" ht="12.75" hidden="false" customHeight="false" outlineLevel="0" collapsed="false">
      <c r="BC11360" s="306" t="n">
        <v>68.3450558287694</v>
      </c>
      <c r="BD11360" s="307" t="n">
        <v>84.6430645273569</v>
      </c>
    </row>
    <row r="11361" customFormat="false" ht="12.75" hidden="false" customHeight="false" outlineLevel="0" collapsed="false">
      <c r="BC11361" s="306" t="n">
        <v>68.3615515318921</v>
      </c>
      <c r="BD11361" s="307" t="n">
        <v>84.6539467064009</v>
      </c>
    </row>
    <row r="11362" customFormat="false" ht="12.75" hidden="false" customHeight="false" outlineLevel="0" collapsed="false">
      <c r="BC11362" s="306" t="n">
        <v>68.3815550530049</v>
      </c>
      <c r="BD11362" s="307" t="n">
        <v>84.6671418992093</v>
      </c>
    </row>
    <row r="11363" customFormat="false" ht="12.75" hidden="false" customHeight="false" outlineLevel="0" collapsed="false">
      <c r="BC11363" s="306" t="n">
        <v>68.392976215102</v>
      </c>
      <c r="BD11363" s="307" t="n">
        <v>84.6746757154705</v>
      </c>
    </row>
    <row r="11364" customFormat="false" ht="12.75" hidden="false" customHeight="false" outlineLevel="0" collapsed="false">
      <c r="BC11364" s="306" t="n">
        <v>68.3977183848586</v>
      </c>
      <c r="BD11364" s="307" t="n">
        <v>84.6778037912281</v>
      </c>
    </row>
    <row r="11365" customFormat="false" ht="12.75" hidden="false" customHeight="false" outlineLevel="0" collapsed="false">
      <c r="BC11365" s="306" t="n">
        <v>68.399655415617</v>
      </c>
      <c r="BD11365" s="307" t="n">
        <v>84.6790814559742</v>
      </c>
    </row>
    <row r="11366" customFormat="false" ht="12.75" hidden="false" customHeight="false" outlineLevel="0" collapsed="false">
      <c r="BC11366" s="306" t="n">
        <v>68.4010247607135</v>
      </c>
      <c r="BD11366" s="307" t="n">
        <v>84.6799846327775</v>
      </c>
    </row>
    <row r="11367" customFormat="false" ht="12.75" hidden="false" customHeight="false" outlineLevel="0" collapsed="false">
      <c r="BC11367" s="306" t="n">
        <v>68.4075063471051</v>
      </c>
      <c r="BD11367" s="307" t="n">
        <v>84.684258201066</v>
      </c>
    </row>
    <row r="11368" customFormat="false" ht="12.75" hidden="false" customHeight="false" outlineLevel="0" collapsed="false">
      <c r="BC11368" s="306" t="n">
        <v>68.42040447129</v>
      </c>
      <c r="BD11368" s="307" t="n">
        <v>84.692761280238</v>
      </c>
    </row>
    <row r="11369" customFormat="false" ht="12.75" hidden="false" customHeight="false" outlineLevel="0" collapsed="false">
      <c r="BC11369" s="306" t="n">
        <v>68.4291263408304</v>
      </c>
      <c r="BD11369" s="307" t="n">
        <v>84.6985107715953</v>
      </c>
    </row>
    <row r="11370" customFormat="false" ht="12.75" hidden="false" customHeight="false" outlineLevel="0" collapsed="false">
      <c r="BC11370" s="306" t="n">
        <v>68.4352757373453</v>
      </c>
      <c r="BD11370" s="307" t="n">
        <v>84.7025640528587</v>
      </c>
    </row>
    <row r="11371" customFormat="false" ht="12.75" hidden="false" customHeight="false" outlineLevel="0" collapsed="false">
      <c r="BC11371" s="306" t="n">
        <v>68.44139320068</v>
      </c>
      <c r="BD11371" s="307" t="n">
        <v>84.7065953054195</v>
      </c>
    </row>
    <row r="11372" customFormat="false" ht="12.75" hidden="false" customHeight="false" outlineLevel="0" collapsed="false">
      <c r="BC11372" s="306" t="n">
        <v>68.4464075499744</v>
      </c>
      <c r="BD11372" s="307" t="n">
        <v>84.7098996107972</v>
      </c>
    </row>
    <row r="11373" customFormat="false" ht="12.75" hidden="false" customHeight="false" outlineLevel="0" collapsed="false">
      <c r="BC11373" s="306" t="n">
        <v>68.4535615677031</v>
      </c>
      <c r="BD11373" s="307" t="n">
        <v>84.7146137531361</v>
      </c>
    </row>
    <row r="11374" customFormat="false" ht="12.75" hidden="false" customHeight="false" outlineLevel="0" collapsed="false">
      <c r="BC11374" s="306" t="n">
        <v>68.4757693603787</v>
      </c>
      <c r="BD11374" s="307" t="n">
        <v>84.7292408116082</v>
      </c>
    </row>
    <row r="11375" customFormat="false" ht="12.75" hidden="false" customHeight="false" outlineLevel="0" collapsed="false">
      <c r="BC11375" s="306" t="n">
        <v>68.4783783237621</v>
      </c>
      <c r="BD11375" s="307" t="n">
        <v>84.7309590504046</v>
      </c>
    </row>
    <row r="11376" customFormat="false" ht="12.75" hidden="false" customHeight="false" outlineLevel="0" collapsed="false">
      <c r="BC11376" s="306" t="n">
        <v>68.5001874872877</v>
      </c>
      <c r="BD11376" s="307" t="n">
        <v>84.7453217644465</v>
      </c>
    </row>
    <row r="11377" customFormat="false" ht="12.75" hidden="false" customHeight="false" outlineLevel="0" collapsed="false">
      <c r="BC11377" s="306" t="n">
        <v>68.516849556414</v>
      </c>
      <c r="BD11377" s="307" t="n">
        <v>84.7562920583006</v>
      </c>
    </row>
    <row r="11378" customFormat="false" ht="12.75" hidden="false" customHeight="false" outlineLevel="0" collapsed="false">
      <c r="BC11378" s="306" t="n">
        <v>68.5382304604362</v>
      </c>
      <c r="BD11378" s="307" t="n">
        <v>84.7703683992098</v>
      </c>
    </row>
    <row r="11379" customFormat="false" ht="12.75" hidden="false" customHeight="false" outlineLevel="0" collapsed="false">
      <c r="BC11379" s="306" t="n">
        <v>68.541409278691</v>
      </c>
      <c r="BD11379" s="307" t="n">
        <v>84.772461125949</v>
      </c>
    </row>
    <row r="11380" customFormat="false" ht="12.75" hidden="false" customHeight="false" outlineLevel="0" collapsed="false">
      <c r="BC11380" s="306" t="n">
        <v>68.5417105548865</v>
      </c>
      <c r="BD11380" s="307" t="n">
        <v>84.7726593842717</v>
      </c>
    </row>
    <row r="11381" customFormat="false" ht="12.75" hidden="false" customHeight="false" outlineLevel="0" collapsed="false">
      <c r="BC11381" s="306" t="n">
        <v>68.5429826993729</v>
      </c>
      <c r="BD11381" s="307" t="n">
        <v>84.7734964749673</v>
      </c>
    </row>
    <row r="11382" customFormat="false" ht="12.75" hidden="false" customHeight="false" outlineLevel="0" collapsed="false">
      <c r="BC11382" s="306" t="n">
        <v>68.5495463325637</v>
      </c>
      <c r="BD11382" s="307" t="n">
        <v>84.7778141006609</v>
      </c>
    </row>
    <row r="11383" customFormat="false" ht="12.75" hidden="false" customHeight="false" outlineLevel="0" collapsed="false">
      <c r="BC11383" s="306" t="n">
        <v>68.5619395691208</v>
      </c>
      <c r="BD11383" s="307" t="n">
        <v>84.7859647205926</v>
      </c>
    </row>
    <row r="11384" customFormat="false" ht="12.75" hidden="false" customHeight="false" outlineLevel="0" collapsed="false">
      <c r="BC11384" s="306" t="n">
        <v>68.5763497425184</v>
      </c>
      <c r="BD11384" s="307" t="n">
        <v>84.7954370626755</v>
      </c>
    </row>
    <row r="11385" customFormat="false" ht="12.75" hidden="false" customHeight="false" outlineLevel="0" collapsed="false">
      <c r="BC11385" s="306" t="n">
        <v>68.5834891409943</v>
      </c>
      <c r="BD11385" s="307" t="n">
        <v>84.8001291763119</v>
      </c>
    </row>
    <row r="11386" customFormat="false" ht="12.75" hidden="false" customHeight="false" outlineLevel="0" collapsed="false">
      <c r="BC11386" s="306" t="n">
        <v>68.5966625061527</v>
      </c>
      <c r="BD11386" s="307" t="n">
        <v>84.8087864564015</v>
      </c>
    </row>
    <row r="11387" customFormat="false" ht="12.75" hidden="false" customHeight="false" outlineLevel="0" collapsed="false">
      <c r="BC11387" s="306" t="n">
        <v>68.5993108308736</v>
      </c>
      <c r="BD11387" s="307" t="n">
        <v>84.8105267239005</v>
      </c>
    </row>
    <row r="11388" customFormat="false" ht="12.75" hidden="false" customHeight="false" outlineLevel="0" collapsed="false">
      <c r="BC11388" s="306" t="n">
        <v>68.6184948229418</v>
      </c>
      <c r="BD11388" s="307" t="n">
        <v>84.8231271417409</v>
      </c>
    </row>
    <row r="11389" customFormat="false" ht="12.75" hidden="false" customHeight="false" outlineLevel="0" collapsed="false">
      <c r="BC11389" s="306" t="n">
        <v>68.627654131673</v>
      </c>
      <c r="BD11389" s="307" t="n">
        <v>84.8291409775284</v>
      </c>
    </row>
    <row r="11390" customFormat="false" ht="12.75" hidden="false" customHeight="false" outlineLevel="0" collapsed="false">
      <c r="BC11390" s="306" t="n">
        <v>68.6397008896944</v>
      </c>
      <c r="BD11390" s="307" t="n">
        <v>84.8370492817324</v>
      </c>
    </row>
    <row r="11391" customFormat="false" ht="12.75" hidden="false" customHeight="false" outlineLevel="0" collapsed="false">
      <c r="BC11391" s="306" t="n">
        <v>68.6564151218614</v>
      </c>
      <c r="BD11391" s="307" t="n">
        <v>84.8480195755865</v>
      </c>
    </row>
    <row r="11392" customFormat="false" ht="12.75" hidden="false" customHeight="false" outlineLevel="0" collapsed="false">
      <c r="BC11392" s="306" t="n">
        <v>68.6690356372204</v>
      </c>
      <c r="BD11392" s="307" t="n">
        <v>84.8563023677334</v>
      </c>
    </row>
    <row r="11393" customFormat="false" ht="12.75" hidden="false" customHeight="false" outlineLevel="0" collapsed="false">
      <c r="BC11393" s="306" t="n">
        <v>68.684248705986</v>
      </c>
      <c r="BD11393" s="307" t="n">
        <v>84.8662813699741</v>
      </c>
    </row>
    <row r="11394" customFormat="false" ht="12.75" hidden="false" customHeight="false" outlineLevel="0" collapsed="false">
      <c r="BC11394" s="306" t="n">
        <v>68.68549174402</v>
      </c>
      <c r="BD11394" s="307" t="n">
        <v>84.8670964319673</v>
      </c>
    </row>
    <row r="11395" customFormat="false" ht="12.75" hidden="false" customHeight="false" outlineLevel="0" collapsed="false">
      <c r="BC11395" s="306" t="n">
        <v>68.7004425701991</v>
      </c>
      <c r="BD11395" s="307" t="n">
        <v>84.8768992045879</v>
      </c>
    </row>
    <row r="11396" customFormat="false" ht="12.75" hidden="false" customHeight="false" outlineLevel="0" collapsed="false">
      <c r="BC11396" s="306" t="n">
        <v>68.7069941185436</v>
      </c>
      <c r="BD11396" s="307" t="n">
        <v>84.881194801579</v>
      </c>
    </row>
    <row r="11397" customFormat="false" ht="12.75" hidden="false" customHeight="false" outlineLevel="0" collapsed="false">
      <c r="BC11397" s="306" t="n">
        <v>68.7082709849637</v>
      </c>
      <c r="BD11397" s="307" t="n">
        <v>84.8820318922747</v>
      </c>
    </row>
    <row r="11398" customFormat="false" ht="12.75" hidden="false" customHeight="false" outlineLevel="0" collapsed="false">
      <c r="BC11398" s="306" t="n">
        <v>68.7114641092887</v>
      </c>
      <c r="BD11398" s="307" t="n">
        <v>84.8841246190139</v>
      </c>
    </row>
    <row r="11399" customFormat="false" ht="12.75" hidden="false" customHeight="false" outlineLevel="0" collapsed="false">
      <c r="BC11399" s="306" t="n">
        <v>68.7159350860847</v>
      </c>
      <c r="BD11399" s="307" t="n">
        <v>84.8870544364488</v>
      </c>
    </row>
    <row r="11400" customFormat="false" ht="12.75" hidden="false" customHeight="false" outlineLevel="0" collapsed="false">
      <c r="BC11400" s="306" t="n">
        <v>68.7450811859569</v>
      </c>
      <c r="BD11400" s="307" t="n">
        <v>84.9061533215321</v>
      </c>
    </row>
    <row r="11401" customFormat="false" ht="12.75" hidden="false" customHeight="false" outlineLevel="0" collapsed="false">
      <c r="BC11401" s="306" t="n">
        <v>68.7679092997622</v>
      </c>
      <c r="BD11401" s="307" t="n">
        <v>84.921110810542</v>
      </c>
    </row>
    <row r="11402" customFormat="false" ht="12.75" hidden="false" customHeight="false" outlineLevel="0" collapsed="false">
      <c r="BC11402" s="306" t="n">
        <v>68.7813251466385</v>
      </c>
      <c r="BD11402" s="307" t="n">
        <v>84.9299002628468</v>
      </c>
    </row>
    <row r="11403" customFormat="false" ht="12.75" hidden="false" customHeight="false" outlineLevel="0" collapsed="false">
      <c r="BC11403" s="306" t="n">
        <v>68.7984074595298</v>
      </c>
      <c r="BD11403" s="307" t="n">
        <v>84.941090843726</v>
      </c>
    </row>
    <row r="11404" customFormat="false" ht="12.75" hidden="false" customHeight="false" outlineLevel="0" collapsed="false">
      <c r="BC11404" s="306" t="n">
        <v>68.8042254025852</v>
      </c>
      <c r="BD11404" s="307" t="n">
        <v>84.9449018092617</v>
      </c>
    </row>
    <row r="11405" customFormat="false" ht="12.75" hidden="false" customHeight="false" outlineLevel="0" collapsed="false">
      <c r="BC11405" s="306" t="n">
        <v>68.8193252885886</v>
      </c>
      <c r="BD11405" s="307" t="n">
        <v>84.9547926966924</v>
      </c>
    </row>
    <row r="11406" customFormat="false" ht="12.75" hidden="false" customHeight="false" outlineLevel="0" collapsed="false">
      <c r="BC11406" s="306" t="n">
        <v>68.8257490553992</v>
      </c>
      <c r="BD11406" s="307" t="n">
        <v>84.9590001788734</v>
      </c>
    </row>
    <row r="11407" customFormat="false" ht="12.75" hidden="false" customHeight="false" outlineLevel="0" collapsed="false">
      <c r="BC11407" s="306" t="n">
        <v>68.8317358054494</v>
      </c>
      <c r="BD11407" s="307" t="n">
        <v>84.9629212879216</v>
      </c>
    </row>
    <row r="11408" customFormat="false" ht="12.75" hidden="false" customHeight="false" outlineLevel="0" collapsed="false">
      <c r="BC11408" s="306" t="n">
        <v>68.8408168663304</v>
      </c>
      <c r="BD11408" s="307" t="n">
        <v>84.9688690376015</v>
      </c>
    </row>
    <row r="11409" customFormat="false" ht="12.75" hidden="false" customHeight="false" outlineLevel="0" collapsed="false">
      <c r="BC11409" s="306" t="n">
        <v>68.8689605288027</v>
      </c>
      <c r="BD11409" s="307" t="n">
        <v>84.9872850329068</v>
      </c>
    </row>
    <row r="11410" customFormat="false" ht="12.75" hidden="false" customHeight="false" outlineLevel="0" collapsed="false">
      <c r="BC11410" s="306" t="n">
        <v>68.8729673706122</v>
      </c>
      <c r="BD11410" s="307" t="n">
        <v>84.9899064485065</v>
      </c>
    </row>
    <row r="11411" customFormat="false" ht="12.75" hidden="false" customHeight="false" outlineLevel="0" collapsed="false">
      <c r="BC11411" s="306" t="n">
        <v>68.8755937426687</v>
      </c>
      <c r="BD11411" s="307" t="n">
        <v>84.9916246873029</v>
      </c>
    </row>
    <row r="11412" customFormat="false" ht="12.75" hidden="false" customHeight="false" outlineLevel="0" collapsed="false">
      <c r="BC11412" s="306" t="n">
        <v>68.8793993649903</v>
      </c>
      <c r="BD11412" s="307" t="n">
        <v>84.9941139306874</v>
      </c>
    </row>
    <row r="11413" customFormat="false" ht="12.75" hidden="false" customHeight="false" outlineLevel="0" collapsed="false">
      <c r="BC11413" s="306" t="n">
        <v>68.8892339430432</v>
      </c>
      <c r="BD11413" s="307" t="n">
        <v>85.0005463118228</v>
      </c>
    </row>
    <row r="11414" customFormat="false" ht="12.75" hidden="false" customHeight="false" outlineLevel="0" collapsed="false">
      <c r="BC11414" s="306" t="n">
        <v>68.9068526064497</v>
      </c>
      <c r="BD11414" s="307" t="n">
        <v>85.0120673232398</v>
      </c>
    </row>
    <row r="11415" customFormat="false" ht="12.75" hidden="false" customHeight="false" outlineLevel="0" collapsed="false">
      <c r="BC11415" s="306" t="n">
        <v>68.9131885641378</v>
      </c>
      <c r="BD11415" s="307" t="n">
        <v>85.0162087193132</v>
      </c>
    </row>
    <row r="11416" customFormat="false" ht="12.75" hidden="false" customHeight="false" outlineLevel="0" collapsed="false">
      <c r="BC11416" s="306" t="n">
        <v>68.9222589809032</v>
      </c>
      <c r="BD11416" s="307" t="n">
        <v>85.0221344402906</v>
      </c>
    </row>
    <row r="11417" customFormat="false" ht="12.75" hidden="false" customHeight="false" outlineLevel="0" collapsed="false">
      <c r="BC11417" s="306" t="n">
        <v>68.9249566721981</v>
      </c>
      <c r="BD11417" s="307" t="n">
        <v>85.0238967364921</v>
      </c>
    </row>
    <row r="11418" customFormat="false" ht="12.75" hidden="false" customHeight="false" outlineLevel="0" collapsed="false">
      <c r="BC11418" s="306" t="n">
        <v>68.9280930061629</v>
      </c>
      <c r="BD11418" s="307" t="n">
        <v>85.0259454058263</v>
      </c>
    </row>
    <row r="11419" customFormat="false" ht="12.75" hidden="false" customHeight="false" outlineLevel="0" collapsed="false">
      <c r="BC11419" s="306" t="n">
        <v>68.9629649439876</v>
      </c>
      <c r="BD11419" s="307" t="n">
        <v>85.0487230842301</v>
      </c>
    </row>
    <row r="11420" customFormat="false" ht="12.75" hidden="false" customHeight="false" outlineLevel="0" collapsed="false">
      <c r="BC11420" s="306" t="n">
        <v>68.9735555673328</v>
      </c>
      <c r="BD11420" s="307" t="n">
        <v>85.0556400968209</v>
      </c>
    </row>
    <row r="11421" customFormat="false" ht="12.75" hidden="false" customHeight="false" outlineLevel="0" collapsed="false">
      <c r="BC11421" s="306" t="n">
        <v>68.9747699141814</v>
      </c>
      <c r="BD11421" s="307" t="n">
        <v>85.0564331301115</v>
      </c>
    </row>
    <row r="11422" customFormat="false" ht="12.75" hidden="false" customHeight="false" outlineLevel="0" collapsed="false">
      <c r="BC11422" s="306" t="n">
        <v>68.9781439770114</v>
      </c>
      <c r="BD11422" s="307" t="n">
        <v>85.0586360003633</v>
      </c>
    </row>
    <row r="11423" customFormat="false" ht="12.75" hidden="false" customHeight="false" outlineLevel="0" collapsed="false">
      <c r="BC11423" s="306" t="n">
        <v>68.9804729882034</v>
      </c>
      <c r="BD11423" s="307" t="n">
        <v>85.0601559808371</v>
      </c>
    </row>
    <row r="11424" customFormat="false" ht="12.75" hidden="false" customHeight="false" outlineLevel="0" collapsed="false">
      <c r="BC11424" s="306" t="n">
        <v>69.0022789346155</v>
      </c>
      <c r="BD11424" s="307" t="n">
        <v>85.0743865226639</v>
      </c>
    </row>
    <row r="11425" customFormat="false" ht="12.75" hidden="false" customHeight="false" outlineLevel="0" collapsed="false">
      <c r="BC11425" s="306" t="n">
        <v>69.0215277583946</v>
      </c>
      <c r="BD11425" s="307" t="n">
        <v>85.0869428830993</v>
      </c>
    </row>
    <row r="11426" customFormat="false" ht="12.75" hidden="false" customHeight="false" outlineLevel="0" collapsed="false">
      <c r="BC11426" s="306" t="n">
        <v>69.023148711976</v>
      </c>
      <c r="BD11426" s="307" t="n">
        <v>85.0880002608201</v>
      </c>
    </row>
    <row r="11427" customFormat="false" ht="12.75" hidden="false" customHeight="false" outlineLevel="0" collapsed="false">
      <c r="BC11427" s="306" t="n">
        <v>69.0595488515206</v>
      </c>
      <c r="BD11427" s="307" t="n">
        <v>85.1117251734323</v>
      </c>
    </row>
    <row r="11428" customFormat="false" ht="12.75" hidden="false" customHeight="false" outlineLevel="0" collapsed="false">
      <c r="BC11428" s="306" t="n">
        <v>69.0618474341625</v>
      </c>
      <c r="BD11428" s="307" t="n">
        <v>85.1132231252035</v>
      </c>
    </row>
    <row r="11429" customFormat="false" ht="12.75" hidden="false" customHeight="false" outlineLevel="0" collapsed="false">
      <c r="BC11429" s="306" t="n">
        <v>69.0670220857228</v>
      </c>
      <c r="BD11429" s="307" t="n">
        <v>85.1165935166888</v>
      </c>
    </row>
    <row r="11430" customFormat="false" ht="12.75" hidden="false" customHeight="false" outlineLevel="0" collapsed="false">
      <c r="BC11430" s="306" t="n">
        <v>69.0727732617761</v>
      </c>
      <c r="BD11430" s="307" t="n">
        <v>85.1203383961169</v>
      </c>
    </row>
    <row r="11431" customFormat="false" ht="12.75" hidden="false" customHeight="false" outlineLevel="0" collapsed="false">
      <c r="BC11431" s="306" t="n">
        <v>69.0764276511022</v>
      </c>
      <c r="BD11431" s="307" t="n">
        <v>85.1227174959889</v>
      </c>
    </row>
    <row r="11432" customFormat="false" ht="12.75" hidden="false" customHeight="false" outlineLevel="0" collapsed="false">
      <c r="BC11432" s="306" t="n">
        <v>69.0815416180958</v>
      </c>
      <c r="BD11432" s="307" t="n">
        <v>85.1260438300691</v>
      </c>
    </row>
    <row r="11433" customFormat="false" ht="12.75" hidden="false" customHeight="false" outlineLevel="0" collapsed="false">
      <c r="BC11433" s="306" t="n">
        <v>69.104477313105</v>
      </c>
      <c r="BD11433" s="307" t="n">
        <v>85.140957261674</v>
      </c>
    </row>
    <row r="11434" customFormat="false" ht="12.75" hidden="false" customHeight="false" outlineLevel="0" collapsed="false">
      <c r="BC11434" s="306" t="n">
        <v>69.1075603656911</v>
      </c>
      <c r="BD11434" s="307" t="n">
        <v>85.1429618736031</v>
      </c>
    </row>
    <row r="11435" customFormat="false" ht="12.75" hidden="false" customHeight="false" outlineLevel="0" collapsed="false">
      <c r="BC11435" s="306" t="n">
        <v>69.1104070892828</v>
      </c>
      <c r="BD11435" s="307" t="n">
        <v>85.1448122846146</v>
      </c>
    </row>
    <row r="11436" customFormat="false" ht="12.75" hidden="false" customHeight="false" outlineLevel="0" collapsed="false">
      <c r="BC11436" s="306" t="n">
        <v>69.1137622374206</v>
      </c>
      <c r="BD11436" s="307" t="n">
        <v>85.146993126164</v>
      </c>
    </row>
    <row r="11437" customFormat="false" ht="12.75" hidden="false" customHeight="false" outlineLevel="0" collapsed="false">
      <c r="BC11437" s="306" t="n">
        <v>69.1442376843656</v>
      </c>
      <c r="BD11437" s="307" t="n">
        <v>85.1667969297278</v>
      </c>
    </row>
    <row r="11438" customFormat="false" ht="12.75" hidden="false" customHeight="false" outlineLevel="0" collapsed="false">
      <c r="BC11438" s="306" t="n">
        <v>69.1450177536577</v>
      </c>
      <c r="BD11438" s="307" t="n">
        <v>85.1673035898858</v>
      </c>
    </row>
    <row r="11439" customFormat="false" ht="12.75" hidden="false" customHeight="false" outlineLevel="0" collapsed="false">
      <c r="BC11439" s="306" t="n">
        <v>69.1500373299718</v>
      </c>
      <c r="BD11439" s="307" t="n">
        <v>85.1705638378585</v>
      </c>
    </row>
    <row r="11440" customFormat="false" ht="12.75" hidden="false" customHeight="false" outlineLevel="0" collapsed="false">
      <c r="BC11440" s="306" t="n">
        <v>69.1509530634885</v>
      </c>
      <c r="BD11440" s="307" t="n">
        <v>85.1711586128265</v>
      </c>
    </row>
    <row r="11441" customFormat="false" ht="12.75" hidden="false" customHeight="false" outlineLevel="0" collapsed="false">
      <c r="BC11441" s="306" t="n">
        <v>69.1551258172797</v>
      </c>
      <c r="BD11441" s="307" t="n">
        <v>85.1738681432362</v>
      </c>
    </row>
    <row r="11442" customFormat="false" ht="12.75" hidden="false" customHeight="false" outlineLevel="0" collapsed="false">
      <c r="BC11442" s="306" t="n">
        <v>69.1654076534703</v>
      </c>
      <c r="BD11442" s="307" t="n">
        <v>85.1805428400992</v>
      </c>
    </row>
    <row r="11443" customFormat="false" ht="12.75" hidden="false" customHeight="false" outlineLevel="0" collapsed="false">
      <c r="BC11443" s="306" t="n">
        <v>69.1688689238076</v>
      </c>
      <c r="BD11443" s="307" t="n">
        <v>85.1827897677561</v>
      </c>
    </row>
    <row r="11444" customFormat="false" ht="12.75" hidden="false" customHeight="false" outlineLevel="0" collapsed="false">
      <c r="BC11444" s="306" t="n">
        <v>69.1773867451733</v>
      </c>
      <c r="BD11444" s="307" t="n">
        <v>85.1883189720882</v>
      </c>
    </row>
    <row r="11445" customFormat="false" ht="12.75" hidden="false" customHeight="false" outlineLevel="0" collapsed="false">
      <c r="BC11445" s="306" t="n">
        <v>69.2019910315401</v>
      </c>
      <c r="BD11445" s="307" t="n">
        <v>85.2042897814139</v>
      </c>
    </row>
    <row r="11446" customFormat="false" ht="12.75" hidden="false" customHeight="false" outlineLevel="0" collapsed="false">
      <c r="BC11446" s="306" t="n">
        <v>69.2120397992533</v>
      </c>
      <c r="BD11446" s="307" t="n">
        <v>85.2108102773593</v>
      </c>
    </row>
    <row r="11447" customFormat="false" ht="12.75" hidden="false" customHeight="false" outlineLevel="0" collapsed="false">
      <c r="BC11447" s="306" t="n">
        <v>69.2149937711598</v>
      </c>
      <c r="BD11447" s="307" t="n">
        <v>85.2127267744784</v>
      </c>
    </row>
    <row r="11448" customFormat="false" ht="12.75" hidden="false" customHeight="false" outlineLevel="0" collapsed="false">
      <c r="BC11448" s="306" t="n">
        <v>69.2186619012251</v>
      </c>
      <c r="BD11448" s="307" t="n">
        <v>85.2151058743503</v>
      </c>
    </row>
    <row r="11449" customFormat="false" ht="12.75" hidden="false" customHeight="false" outlineLevel="0" collapsed="false">
      <c r="BC11449" s="306" t="n">
        <v>69.2309275517188</v>
      </c>
      <c r="BD11449" s="307" t="n">
        <v>85.2230582359594</v>
      </c>
    </row>
    <row r="11450" customFormat="false" ht="12.75" hidden="false" customHeight="false" outlineLevel="0" collapsed="false">
      <c r="BC11450" s="306" t="n">
        <v>69.2530165184683</v>
      </c>
      <c r="BD11450" s="307" t="n">
        <v>85.2373768925963</v>
      </c>
    </row>
    <row r="11451" customFormat="false" ht="12.75" hidden="false" customHeight="false" outlineLevel="0" collapsed="false">
      <c r="BC11451" s="306" t="n">
        <v>69.2571294569379</v>
      </c>
      <c r="BD11451" s="307" t="n">
        <v>85.240042365601</v>
      </c>
    </row>
    <row r="11452" customFormat="false" ht="12.75" hidden="false" customHeight="false" outlineLevel="0" collapsed="false">
      <c r="BC11452" s="306" t="n">
        <v>69.2583534658277</v>
      </c>
      <c r="BD11452" s="307" t="n">
        <v>85.2408353988916</v>
      </c>
    </row>
    <row r="11453" customFormat="false" ht="12.75" hidden="false" customHeight="false" outlineLevel="0" collapsed="false">
      <c r="BC11453" s="306" t="n">
        <v>69.2654599390787</v>
      </c>
      <c r="BD11453" s="307" t="n">
        <v>85.2454393977179</v>
      </c>
    </row>
    <row r="11454" customFormat="false" ht="12.75" hidden="false" customHeight="false" outlineLevel="0" collapsed="false">
      <c r="BC11454" s="306" t="n">
        <v>69.275629981852</v>
      </c>
      <c r="BD11454" s="307" t="n">
        <v>85.2520259797709</v>
      </c>
    </row>
    <row r="11455" customFormat="false" ht="12.75" hidden="false" customHeight="false" outlineLevel="0" collapsed="false">
      <c r="BC11455" s="306" t="n">
        <v>69.294584559664</v>
      </c>
      <c r="BD11455" s="307" t="n">
        <v>85.2642959670735</v>
      </c>
    </row>
    <row r="11456" customFormat="false" ht="12.75" hidden="false" customHeight="false" outlineLevel="0" collapsed="false">
      <c r="BC11456" s="306" t="n">
        <v>69.3083398010059</v>
      </c>
      <c r="BD11456" s="307" t="n">
        <v>85.2731955628909</v>
      </c>
    </row>
    <row r="11457" customFormat="false" ht="12.75" hidden="false" customHeight="false" outlineLevel="0" collapsed="false">
      <c r="BC11457" s="306" t="n">
        <v>69.3140944997534</v>
      </c>
      <c r="BD11457" s="307" t="n">
        <v>85.2769184136165</v>
      </c>
    </row>
    <row r="11458" customFormat="false" ht="12.75" hidden="false" customHeight="false" outlineLevel="0" collapsed="false">
      <c r="BC11458" s="306" t="n">
        <v>69.3152184911583</v>
      </c>
      <c r="BD11458" s="307" t="n">
        <v>85.2776453607996</v>
      </c>
    </row>
    <row r="11459" customFormat="false" ht="12.75" hidden="false" customHeight="false" outlineLevel="0" collapsed="false">
      <c r="BC11459" s="306" t="n">
        <v>69.3245184341907</v>
      </c>
      <c r="BD11459" s="307" t="n">
        <v>85.2836591965871</v>
      </c>
    </row>
    <row r="11460" customFormat="false" ht="12.75" hidden="false" customHeight="false" outlineLevel="0" collapsed="false">
      <c r="BC11460" s="306" t="n">
        <v>69.3317429031408</v>
      </c>
      <c r="BD11460" s="307" t="n">
        <v>85.288329281521</v>
      </c>
    </row>
    <row r="11461" customFormat="false" ht="12.75" hidden="false" customHeight="false" outlineLevel="0" collapsed="false">
      <c r="BC11461" s="306" t="n">
        <v>69.3571308864288</v>
      </c>
      <c r="BD11461" s="307" t="n">
        <v>85.304740664897</v>
      </c>
    </row>
    <row r="11462" customFormat="false" ht="12.75" hidden="false" customHeight="false" outlineLevel="0" collapsed="false">
      <c r="BC11462" s="306" t="n">
        <v>69.3601641671879</v>
      </c>
      <c r="BD11462" s="307" t="n">
        <v>85.3067012194212</v>
      </c>
    </row>
    <row r="11463" customFormat="false" ht="12.75" hidden="false" customHeight="false" outlineLevel="0" collapsed="false">
      <c r="BC11463" s="306" t="n">
        <v>69.3693786054452</v>
      </c>
      <c r="BD11463" s="307" t="n">
        <v>85.3126489691011</v>
      </c>
    </row>
    <row r="11464" customFormat="false" ht="12.75" hidden="false" customHeight="false" outlineLevel="0" collapsed="false">
      <c r="BC11464" s="306" t="n">
        <v>69.3728619013664</v>
      </c>
      <c r="BD11464" s="307" t="n">
        <v>85.3148958967579</v>
      </c>
    </row>
    <row r="11465" customFormat="false" ht="12.75" hidden="false" customHeight="false" outlineLevel="0" collapsed="false">
      <c r="BC11465" s="306" t="n">
        <v>69.3965981962552</v>
      </c>
      <c r="BD11465" s="307" t="n">
        <v>85.3302058450081</v>
      </c>
    </row>
    <row r="11466" customFormat="false" ht="12.75" hidden="false" customHeight="false" outlineLevel="0" collapsed="false">
      <c r="BC11466" s="306" t="n">
        <v>69.407119729407</v>
      </c>
      <c r="BD11466" s="307" t="n">
        <v>85.3369906853837</v>
      </c>
    </row>
    <row r="11467" customFormat="false" ht="12.75" hidden="false" customHeight="false" outlineLevel="0" collapsed="false">
      <c r="BC11467" s="306" t="n">
        <v>69.4418627274499</v>
      </c>
      <c r="BD11467" s="307" t="n">
        <v>85.3593938758448</v>
      </c>
    </row>
    <row r="11468" customFormat="false" ht="12.75" hidden="false" customHeight="false" outlineLevel="0" collapsed="false">
      <c r="BC11468" s="306" t="n">
        <v>69.449310675785</v>
      </c>
      <c r="BD11468" s="307" t="n">
        <v>85.3641961329937</v>
      </c>
    </row>
    <row r="11469" customFormat="false" ht="12.75" hidden="false" customHeight="false" outlineLevel="0" collapsed="false">
      <c r="BC11469" s="306" t="n">
        <v>69.4521128905174</v>
      </c>
      <c r="BD11469" s="307" t="n">
        <v>85.3660024866002</v>
      </c>
    </row>
    <row r="11470" customFormat="false" ht="12.75" hidden="false" customHeight="false" outlineLevel="0" collapsed="false">
      <c r="BC11470" s="306" t="n">
        <v>69.5443211093645</v>
      </c>
      <c r="BD11470" s="307" t="n">
        <v>85.4254359259944</v>
      </c>
    </row>
    <row r="11471" customFormat="false" ht="12.75" hidden="false" customHeight="false" outlineLevel="0" collapsed="false">
      <c r="BC11471" s="306" t="n">
        <v>69.5597372462915</v>
      </c>
      <c r="BD11471" s="307" t="n">
        <v>85.4353708708301</v>
      </c>
    </row>
    <row r="11472" customFormat="false" ht="12.75" hidden="false" customHeight="false" outlineLevel="0" collapsed="false">
      <c r="BC11472" s="306" t="n">
        <v>69.5684561141732</v>
      </c>
      <c r="BD11472" s="307" t="n">
        <v>85.4409881899723</v>
      </c>
    </row>
    <row r="11473" customFormat="false" ht="12.75" hidden="false" customHeight="false" outlineLevel="0" collapsed="false">
      <c r="BC11473" s="306" t="n">
        <v>69.5751942170392</v>
      </c>
      <c r="BD11473" s="307" t="n">
        <v>85.4453278443684</v>
      </c>
    </row>
    <row r="11474" customFormat="false" ht="12.75" hidden="false" customHeight="false" outlineLevel="0" collapsed="false">
      <c r="BC11474" s="306" t="n">
        <v>69.5786496633026</v>
      </c>
      <c r="BD11474" s="307" t="n">
        <v>85.4475527433228</v>
      </c>
    </row>
    <row r="11475" customFormat="false" ht="12.75" hidden="false" customHeight="false" outlineLevel="0" collapsed="false">
      <c r="BC11475" s="306" t="n">
        <v>69.5835086458335</v>
      </c>
      <c r="BD11475" s="307" t="n">
        <v>85.4506808190803</v>
      </c>
    </row>
    <row r="11476" customFormat="false" ht="12.75" hidden="false" customHeight="false" outlineLevel="0" collapsed="false">
      <c r="BC11476" s="306" t="n">
        <v>69.5909000299642</v>
      </c>
      <c r="BD11476" s="307" t="n">
        <v>85.4554390188243</v>
      </c>
    </row>
    <row r="11477" customFormat="false" ht="12.75" hidden="false" customHeight="false" outlineLevel="0" collapsed="false">
      <c r="BC11477" s="306" t="n">
        <v>69.6515133142795</v>
      </c>
      <c r="BD11477" s="307" t="n">
        <v>85.4944298222815</v>
      </c>
    </row>
    <row r="11478" customFormat="false" ht="12.75" hidden="false" customHeight="false" outlineLevel="0" collapsed="false">
      <c r="BC11478" s="306" t="n">
        <v>69.6607258715552</v>
      </c>
      <c r="BD11478" s="307" t="n">
        <v>85.500355543259</v>
      </c>
    </row>
    <row r="11479" customFormat="false" ht="12.75" hidden="false" customHeight="false" outlineLevel="0" collapsed="false">
      <c r="BC11479" s="306" t="n">
        <v>69.681589773573</v>
      </c>
      <c r="BD11479" s="307" t="n">
        <v>85.5137710230925</v>
      </c>
    </row>
    <row r="11480" customFormat="false" ht="12.75" hidden="false" customHeight="false" outlineLevel="0" collapsed="false">
      <c r="BC11480" s="306" t="n">
        <v>69.6869692426615</v>
      </c>
      <c r="BD11480" s="307" t="n">
        <v>85.5172295293879</v>
      </c>
    </row>
    <row r="11481" customFormat="false" ht="12.75" hidden="false" customHeight="false" outlineLevel="0" collapsed="false">
      <c r="BC11481" s="306" t="n">
        <v>69.7077436643576</v>
      </c>
      <c r="BD11481" s="307" t="n">
        <v>85.530578923114</v>
      </c>
    </row>
    <row r="11482" customFormat="false" ht="12.75" hidden="false" customHeight="false" outlineLevel="0" collapsed="false">
      <c r="BC11482" s="306" t="n">
        <v>69.7134709578206</v>
      </c>
      <c r="BD11482" s="307" t="n">
        <v>85.5342577164345</v>
      </c>
    </row>
    <row r="11483" customFormat="false" ht="12.75" hidden="false" customHeight="false" outlineLevel="0" collapsed="false">
      <c r="BC11483" s="306" t="n">
        <v>69.7276736007417</v>
      </c>
      <c r="BD11483" s="307" t="n">
        <v>85.543377599277</v>
      </c>
    </row>
    <row r="11484" customFormat="false" ht="12.75" hidden="false" customHeight="false" outlineLevel="0" collapsed="false">
      <c r="BC11484" s="306" t="n">
        <v>69.7400580309217</v>
      </c>
      <c r="BD11484" s="307" t="n">
        <v>85.5513299608861</v>
      </c>
    </row>
    <row r="11485" customFormat="false" ht="12.75" hidden="false" customHeight="false" outlineLevel="0" collapsed="false">
      <c r="BC11485" s="306" t="n">
        <v>69.7459942997583</v>
      </c>
      <c r="BD11485" s="307" t="n">
        <v>85.5551409264218</v>
      </c>
    </row>
    <row r="11486" customFormat="false" ht="12.75" hidden="false" customHeight="false" outlineLevel="0" collapsed="false">
      <c r="BC11486" s="306" t="n">
        <v>69.7517938548875</v>
      </c>
      <c r="BD11486" s="307" t="n">
        <v>85.5588637771474</v>
      </c>
    </row>
    <row r="11487" customFormat="false" ht="12.75" hidden="false" customHeight="false" outlineLevel="0" collapsed="false">
      <c r="BC11487" s="306" t="n">
        <v>69.7550883904134</v>
      </c>
      <c r="BD11487" s="307" t="n">
        <v>85.5609785325891</v>
      </c>
    </row>
    <row r="11488" customFormat="false" ht="12.75" hidden="false" customHeight="false" outlineLevel="0" collapsed="false">
      <c r="BC11488" s="306" t="n">
        <v>69.757800866375</v>
      </c>
      <c r="BD11488" s="307" t="n">
        <v>85.5627188000881</v>
      </c>
    </row>
    <row r="11489" customFormat="false" ht="12.75" hidden="false" customHeight="false" outlineLevel="0" collapsed="false">
      <c r="BC11489" s="306" t="n">
        <v>69.7668311847281</v>
      </c>
      <c r="BD11489" s="307" t="n">
        <v>85.5685123488504</v>
      </c>
    </row>
    <row r="11490" customFormat="false" ht="12.75" hidden="false" customHeight="false" outlineLevel="0" collapsed="false">
      <c r="BC11490" s="306" t="n">
        <v>69.7677926865008</v>
      </c>
      <c r="BD11490" s="307" t="n">
        <v>85.5691291525209</v>
      </c>
    </row>
    <row r="11491" customFormat="false" ht="12.75" hidden="false" customHeight="false" outlineLevel="0" collapsed="false">
      <c r="BC11491" s="306" t="n">
        <v>69.7762067045166</v>
      </c>
      <c r="BD11491" s="307" t="n">
        <v>85.5745261846378</v>
      </c>
    </row>
    <row r="11492" customFormat="false" ht="12.75" hidden="false" customHeight="false" outlineLevel="0" collapsed="false">
      <c r="BC11492" s="306" t="n">
        <v>69.7812562564405</v>
      </c>
      <c r="BD11492" s="307" t="n">
        <v>85.577764403908</v>
      </c>
    </row>
    <row r="11493" customFormat="false" ht="12.75" hidden="false" customHeight="false" outlineLevel="0" collapsed="false">
      <c r="BC11493" s="306" t="n">
        <v>69.8237185740138</v>
      </c>
      <c r="BD11493" s="307" t="n">
        <v>85.6049918802205</v>
      </c>
    </row>
    <row r="11494" customFormat="false" ht="12.75" hidden="false" customHeight="false" outlineLevel="0" collapsed="false">
      <c r="BC11494" s="306" t="n">
        <v>69.8397291921583</v>
      </c>
      <c r="BD11494" s="307" t="n">
        <v>85.6152572555941</v>
      </c>
    </row>
    <row r="11495" customFormat="false" ht="12.75" hidden="false" customHeight="false" outlineLevel="0" collapsed="false">
      <c r="BC11495" s="306" t="n">
        <v>69.8730564691081</v>
      </c>
      <c r="BD11495" s="307" t="n">
        <v>85.6366250970367</v>
      </c>
    </row>
    <row r="11496" customFormat="false" ht="12.75" hidden="false" customHeight="false" outlineLevel="0" collapsed="false">
      <c r="BC11496" s="306" t="n">
        <v>69.8836049549404</v>
      </c>
      <c r="BD11496" s="307" t="n">
        <v>85.6433879087098</v>
      </c>
    </row>
    <row r="11497" customFormat="false" ht="12.75" hidden="false" customHeight="false" outlineLevel="0" collapsed="false">
      <c r="BC11497" s="306" t="n">
        <v>69.918977331235</v>
      </c>
      <c r="BD11497" s="307" t="n">
        <v>85.6660554436011</v>
      </c>
    </row>
    <row r="11498" customFormat="false" ht="12.75" hidden="false" customHeight="false" outlineLevel="0" collapsed="false">
      <c r="BC11498" s="306" t="n">
        <v>69.9231718790452</v>
      </c>
      <c r="BD11498" s="307" t="n">
        <v>85.6687429453083</v>
      </c>
    </row>
    <row r="11499" customFormat="false" ht="12.75" hidden="false" customHeight="false" outlineLevel="0" collapsed="false">
      <c r="BC11499" s="306" t="n">
        <v>69.9234125820561</v>
      </c>
      <c r="BD11499" s="307" t="n">
        <v>85.6688971462259</v>
      </c>
    </row>
    <row r="11500" customFormat="false" ht="12.75" hidden="false" customHeight="false" outlineLevel="0" collapsed="false">
      <c r="BC11500" s="306" t="n">
        <v>69.9293278638711</v>
      </c>
      <c r="BD11500" s="307" t="n">
        <v>85.6726860830591</v>
      </c>
    </row>
    <row r="11501" customFormat="false" ht="12.75" hidden="false" customHeight="false" outlineLevel="0" collapsed="false">
      <c r="BC11501" s="306" t="n">
        <v>69.9398864746987</v>
      </c>
      <c r="BD11501" s="307" t="n">
        <v>85.6794488947322</v>
      </c>
    </row>
    <row r="11502" customFormat="false" ht="12.75" hidden="false" customHeight="false" outlineLevel="0" collapsed="false">
      <c r="BC11502" s="306" t="n">
        <v>69.9431538680966</v>
      </c>
      <c r="BD11502" s="307" t="n">
        <v>85.6815416214714</v>
      </c>
    </row>
    <row r="11503" customFormat="false" ht="12.75" hidden="false" customHeight="false" outlineLevel="0" collapsed="false">
      <c r="BC11503" s="306" t="n">
        <v>69.9443232629259</v>
      </c>
      <c r="BD11503" s="307" t="n">
        <v>85.682290597357</v>
      </c>
    </row>
    <row r="11504" customFormat="false" ht="12.75" hidden="false" customHeight="false" outlineLevel="0" collapsed="false">
      <c r="BC11504" s="306" t="n">
        <v>69.9533012669465</v>
      </c>
      <c r="BD11504" s="307" t="n">
        <v>85.6880400887143</v>
      </c>
    </row>
    <row r="11505" customFormat="false" ht="12.75" hidden="false" customHeight="false" outlineLevel="0" collapsed="false">
      <c r="BC11505" s="306" t="n">
        <v>69.9693332284944</v>
      </c>
      <c r="BD11505" s="307" t="n">
        <v>85.6983054640878</v>
      </c>
    </row>
    <row r="11506" customFormat="false" ht="12.75" hidden="false" customHeight="false" outlineLevel="0" collapsed="false">
      <c r="BC11506" s="306" t="n">
        <v>70.000645679001</v>
      </c>
      <c r="BD11506" s="307" t="n">
        <v>85.7183515833794</v>
      </c>
    </row>
    <row r="11507" customFormat="false" ht="12.75" hidden="false" customHeight="false" outlineLevel="0" collapsed="false">
      <c r="BC11507" s="306" t="n">
        <v>70.0082853843613</v>
      </c>
      <c r="BD11507" s="307" t="n">
        <v>85.7232419553384</v>
      </c>
    </row>
    <row r="11508" customFormat="false" ht="12.75" hidden="false" customHeight="false" outlineLevel="0" collapsed="false">
      <c r="BC11508" s="306" t="n">
        <v>70.0115222126239</v>
      </c>
      <c r="BD11508" s="307" t="n">
        <v>85.7253126533751</v>
      </c>
    </row>
    <row r="11509" customFormat="false" ht="12.75" hidden="false" customHeight="false" outlineLevel="0" collapsed="false">
      <c r="BC11509" s="306" t="n">
        <v>70.021095378639</v>
      </c>
      <c r="BD11509" s="307" t="n">
        <v>85.7314366326752</v>
      </c>
    </row>
    <row r="11510" customFormat="false" ht="12.75" hidden="false" customHeight="false" outlineLevel="0" collapsed="false">
      <c r="BC11510" s="306" t="n">
        <v>70.025917306212</v>
      </c>
      <c r="BD11510" s="307" t="n">
        <v>85.7345206510278</v>
      </c>
    </row>
    <row r="11511" customFormat="false" ht="12.75" hidden="false" customHeight="false" outlineLevel="0" collapsed="false">
      <c r="BC11511" s="306" t="n">
        <v>70.027157230445</v>
      </c>
      <c r="BD11511" s="307" t="n">
        <v>85.7353136843184</v>
      </c>
    </row>
    <row r="11512" customFormat="false" ht="12.75" hidden="false" customHeight="false" outlineLevel="0" collapsed="false">
      <c r="BC11512" s="306" t="n">
        <v>70.0278462225539</v>
      </c>
      <c r="BD11512" s="307" t="n">
        <v>85.7357542583688</v>
      </c>
    </row>
    <row r="11513" customFormat="false" ht="12.75" hidden="false" customHeight="false" outlineLevel="0" collapsed="false">
      <c r="BC11513" s="306" t="n">
        <v>70.046208750535</v>
      </c>
      <c r="BD11513" s="307" t="n">
        <v>85.747495556811</v>
      </c>
    </row>
    <row r="11514" customFormat="false" ht="12.75" hidden="false" customHeight="false" outlineLevel="0" collapsed="false">
      <c r="BC11514" s="306" t="n">
        <v>70.051824639095</v>
      </c>
      <c r="BD11514" s="307" t="n">
        <v>85.7510862353215</v>
      </c>
    </row>
    <row r="11515" customFormat="false" ht="12.75" hidden="false" customHeight="false" outlineLevel="0" collapsed="false">
      <c r="BC11515" s="306" t="n">
        <v>70.055201421057</v>
      </c>
      <c r="BD11515" s="307" t="n">
        <v>85.7532450481683</v>
      </c>
    </row>
    <row r="11516" customFormat="false" ht="12.75" hidden="false" customHeight="false" outlineLevel="0" collapsed="false">
      <c r="BC11516" s="306" t="n">
        <v>70.0872494109744</v>
      </c>
      <c r="BD11516" s="307" t="n">
        <v>85.7737317415102</v>
      </c>
    </row>
    <row r="11517" customFormat="false" ht="12.75" hidden="false" customHeight="false" outlineLevel="0" collapsed="false">
      <c r="BC11517" s="306" t="n">
        <v>70.0951762868277</v>
      </c>
      <c r="BD11517" s="307" t="n">
        <v>85.7787983430894</v>
      </c>
    </row>
    <row r="11518" customFormat="false" ht="12.75" hidden="false" customHeight="false" outlineLevel="0" collapsed="false">
      <c r="BC11518" s="306" t="n">
        <v>70.0998301471852</v>
      </c>
      <c r="BD11518" s="307" t="n">
        <v>85.7817722179294</v>
      </c>
    </row>
    <row r="11519" customFormat="false" ht="12.75" hidden="false" customHeight="false" outlineLevel="0" collapsed="false">
      <c r="BC11519" s="306" t="n">
        <v>70.1110002030475</v>
      </c>
      <c r="BD11519" s="307" t="n">
        <v>85.7889095175453</v>
      </c>
    </row>
    <row r="11520" customFormat="false" ht="12.75" hidden="false" customHeight="false" outlineLevel="0" collapsed="false">
      <c r="BC11520" s="306" t="n">
        <v>70.1175172846823</v>
      </c>
      <c r="BD11520" s="307" t="n">
        <v>85.7930729423212</v>
      </c>
    </row>
    <row r="11521" customFormat="false" ht="12.75" hidden="false" customHeight="false" outlineLevel="0" collapsed="false">
      <c r="BC11521" s="306" t="n">
        <v>70.1205521986457</v>
      </c>
      <c r="BD11521" s="307" t="n">
        <v>85.7950114681428</v>
      </c>
    </row>
    <row r="11522" customFormat="false" ht="12.75" hidden="false" customHeight="false" outlineLevel="0" collapsed="false">
      <c r="BC11522" s="306" t="n">
        <v>70.1221737369867</v>
      </c>
      <c r="BD11522" s="307" t="n">
        <v>85.7960468171612</v>
      </c>
    </row>
    <row r="11523" customFormat="false" ht="12.75" hidden="false" customHeight="false" outlineLevel="0" collapsed="false">
      <c r="BC11523" s="306" t="n">
        <v>70.1260723291682</v>
      </c>
      <c r="BD11523" s="307" t="n">
        <v>85.7985360605457</v>
      </c>
    </row>
    <row r="11524" customFormat="false" ht="12.75" hidden="false" customHeight="false" outlineLevel="0" collapsed="false">
      <c r="BC11524" s="306" t="n">
        <v>70.1341455200574</v>
      </c>
      <c r="BD11524" s="307" t="n">
        <v>85.803690776935</v>
      </c>
    </row>
    <row r="11525" customFormat="false" ht="12.75" hidden="false" customHeight="false" outlineLevel="0" collapsed="false">
      <c r="BC11525" s="306" t="n">
        <v>70.1351119522306</v>
      </c>
      <c r="BD11525" s="307" t="n">
        <v>85.8043075806055</v>
      </c>
    </row>
    <row r="11526" customFormat="false" ht="12.75" hidden="false" customHeight="false" outlineLevel="0" collapsed="false">
      <c r="BC11526" s="306" t="n">
        <v>70.1447096896682</v>
      </c>
      <c r="BD11526" s="307" t="n">
        <v>85.8104315599056</v>
      </c>
    </row>
    <row r="11527" customFormat="false" ht="12.75" hidden="false" customHeight="false" outlineLevel="0" collapsed="false">
      <c r="BC11527" s="306" t="n">
        <v>70.1510671521825</v>
      </c>
      <c r="BD11527" s="307" t="n">
        <v>85.8144848411689</v>
      </c>
    </row>
    <row r="11528" customFormat="false" ht="12.75" hidden="false" customHeight="false" outlineLevel="0" collapsed="false">
      <c r="BC11528" s="306" t="n">
        <v>70.1573213705524</v>
      </c>
      <c r="BD11528" s="307" t="n">
        <v>85.8184720363247</v>
      </c>
    </row>
    <row r="11529" customFormat="false" ht="12.75" hidden="false" customHeight="false" outlineLevel="0" collapsed="false">
      <c r="BC11529" s="306" t="n">
        <v>70.1837571038516</v>
      </c>
      <c r="BD11529" s="307" t="n">
        <v>85.8353239937512</v>
      </c>
    </row>
    <row r="11530" customFormat="false" ht="12.75" hidden="false" customHeight="false" outlineLevel="0" collapsed="false">
      <c r="BC11530" s="306" t="n">
        <v>70.1913982838147</v>
      </c>
      <c r="BD11530" s="307" t="n">
        <v>85.8401923370077</v>
      </c>
    </row>
    <row r="11531" customFormat="false" ht="12.75" hidden="false" customHeight="false" outlineLevel="0" collapsed="false">
      <c r="BC11531" s="306" t="n">
        <v>70.1955830236132</v>
      </c>
      <c r="BD11531" s="307" t="n">
        <v>85.8428578100124</v>
      </c>
    </row>
    <row r="11532" customFormat="false" ht="12.75" hidden="false" customHeight="false" outlineLevel="0" collapsed="false">
      <c r="BC11532" s="306" t="n">
        <v>70.2157151559606</v>
      </c>
      <c r="BD11532" s="307" t="n">
        <v>85.855678514878</v>
      </c>
    </row>
    <row r="11533" customFormat="false" ht="12.75" hidden="false" customHeight="false" outlineLevel="0" collapsed="false">
      <c r="BC11533" s="306" t="n">
        <v>70.2264052160659</v>
      </c>
      <c r="BD11533" s="307" t="n">
        <v>85.8624853839561</v>
      </c>
    </row>
    <row r="11534" customFormat="false" ht="12.75" hidden="false" customHeight="false" outlineLevel="0" collapsed="false">
      <c r="BC11534" s="306" t="n">
        <v>70.2361619311867</v>
      </c>
      <c r="BD11534" s="307" t="n">
        <v>85.8686974780663</v>
      </c>
    </row>
    <row r="11535" customFormat="false" ht="12.75" hidden="false" customHeight="false" outlineLevel="0" collapsed="false">
      <c r="BC11535" s="306" t="n">
        <v>70.2444331109424</v>
      </c>
      <c r="BD11535" s="307" t="n">
        <v>85.8739623379681</v>
      </c>
    </row>
    <row r="11536" customFormat="false" ht="12.75" hidden="false" customHeight="false" outlineLevel="0" collapsed="false">
      <c r="BC11536" s="306" t="n">
        <v>70.2501800486583</v>
      </c>
      <c r="BD11536" s="307" t="n">
        <v>85.8776191025862</v>
      </c>
    </row>
    <row r="11537" customFormat="false" ht="12.75" hidden="false" customHeight="false" outlineLevel="0" collapsed="false">
      <c r="BC11537" s="306" t="n">
        <v>70.2736553554015</v>
      </c>
      <c r="BD11537" s="307" t="n">
        <v>85.8925545628935</v>
      </c>
    </row>
    <row r="11538" customFormat="false" ht="12.75" hidden="false" customHeight="false" outlineLevel="0" collapsed="false">
      <c r="BC11538" s="306" t="n">
        <v>70.2901379289756</v>
      </c>
      <c r="BD11538" s="307" t="n">
        <v>85.9030402252922</v>
      </c>
    </row>
    <row r="11539" customFormat="false" ht="12.75" hidden="false" customHeight="false" outlineLevel="0" collapsed="false">
      <c r="BC11539" s="306" t="n">
        <v>70.2942932733043</v>
      </c>
      <c r="BD11539" s="307" t="n">
        <v>85.9056836695944</v>
      </c>
    </row>
    <row r="11540" customFormat="false" ht="12.75" hidden="false" customHeight="false" outlineLevel="0" collapsed="false">
      <c r="BC11540" s="306" t="n">
        <v>70.3264636504652</v>
      </c>
      <c r="BD11540" s="307" t="n">
        <v>85.9261483342338</v>
      </c>
    </row>
    <row r="11541" customFormat="false" ht="12.75" hidden="false" customHeight="false" outlineLevel="0" collapsed="false">
      <c r="BC11541" s="306" t="n">
        <v>70.3293730546127</v>
      </c>
      <c r="BD11541" s="307" t="n">
        <v>85.9279987452454</v>
      </c>
    </row>
    <row r="11542" customFormat="false" ht="12.75" hidden="false" customHeight="false" outlineLevel="0" collapsed="false">
      <c r="BC11542" s="306" t="n">
        <v>70.3347086934848</v>
      </c>
      <c r="BD11542" s="307" t="n">
        <v>85.9313911654332</v>
      </c>
    </row>
    <row r="11543" customFormat="false" ht="12.75" hidden="false" customHeight="false" outlineLevel="0" collapsed="false">
      <c r="BC11543" s="306" t="n">
        <v>70.3486024593153</v>
      </c>
      <c r="BD11543" s="307" t="n">
        <v>85.940224675143</v>
      </c>
    </row>
    <row r="11544" customFormat="false" ht="12.75" hidden="false" customHeight="false" outlineLevel="0" collapsed="false">
      <c r="BC11544" s="306" t="n">
        <v>70.3569194107478</v>
      </c>
      <c r="BD11544" s="307" t="n">
        <v>85.9455115637474</v>
      </c>
    </row>
    <row r="11545" customFormat="false" ht="12.75" hidden="false" customHeight="false" outlineLevel="0" collapsed="false">
      <c r="BC11545" s="306" t="n">
        <v>70.4008703508074</v>
      </c>
      <c r="BD11545" s="307" t="n">
        <v>85.9734439585405</v>
      </c>
    </row>
    <row r="11546" customFormat="false" ht="12.75" hidden="false" customHeight="false" outlineLevel="0" collapsed="false">
      <c r="BC11546" s="306" t="n">
        <v>70.4039211745589</v>
      </c>
      <c r="BD11546" s="307" t="n">
        <v>85.9753824843621</v>
      </c>
    </row>
    <row r="11547" customFormat="false" ht="12.75" hidden="false" customHeight="false" outlineLevel="0" collapsed="false">
      <c r="BC11547" s="306" t="n">
        <v>70.410473782707</v>
      </c>
      <c r="BD11547" s="307" t="n">
        <v>85.979545909138</v>
      </c>
    </row>
    <row r="11548" customFormat="false" ht="12.75" hidden="false" customHeight="false" outlineLevel="0" collapsed="false">
      <c r="BC11548" s="306" t="n">
        <v>70.4289542414204</v>
      </c>
      <c r="BD11548" s="307" t="n">
        <v>85.9912872075802</v>
      </c>
    </row>
    <row r="11549" customFormat="false" ht="12.75" hidden="false" customHeight="false" outlineLevel="0" collapsed="false">
      <c r="BC11549" s="306" t="n">
        <v>70.4326651438429</v>
      </c>
      <c r="BD11549" s="307" t="n">
        <v>85.9936442787497</v>
      </c>
    </row>
    <row r="11550" customFormat="false" ht="12.75" hidden="false" customHeight="false" outlineLevel="0" collapsed="false">
      <c r="BC11550" s="306" t="n">
        <v>70.4538557318776</v>
      </c>
      <c r="BD11550" s="307" t="n">
        <v>86.0071038159883</v>
      </c>
    </row>
    <row r="11551" customFormat="false" ht="12.75" hidden="false" customHeight="false" outlineLevel="0" collapsed="false">
      <c r="BC11551" s="306" t="n">
        <v>70.4636708257557</v>
      </c>
      <c r="BD11551" s="307" t="n">
        <v>86.013337938801</v>
      </c>
    </row>
    <row r="11552" customFormat="false" ht="12.75" hidden="false" customHeight="false" outlineLevel="0" collapsed="false">
      <c r="BC11552" s="306" t="n">
        <v>70.4665168742424</v>
      </c>
      <c r="BD11552" s="307" t="n">
        <v>86.0151442924075</v>
      </c>
    </row>
    <row r="11553" customFormat="false" ht="12.75" hidden="false" customHeight="false" outlineLevel="0" collapsed="false">
      <c r="BC11553" s="306" t="n">
        <v>70.4675581483335</v>
      </c>
      <c r="BD11553" s="307" t="n">
        <v>86.015805153483</v>
      </c>
    </row>
    <row r="11554" customFormat="false" ht="12.75" hidden="false" customHeight="false" outlineLevel="0" collapsed="false">
      <c r="BC11554" s="306" t="n">
        <v>70.477834562487</v>
      </c>
      <c r="BD11554" s="307" t="n">
        <v>86.0223256494284</v>
      </c>
    </row>
    <row r="11555" customFormat="false" ht="12.75" hidden="false" customHeight="false" outlineLevel="0" collapsed="false">
      <c r="BC11555" s="306" t="n">
        <v>70.4801264104235</v>
      </c>
      <c r="BD11555" s="307" t="n">
        <v>86.0237795437947</v>
      </c>
    </row>
    <row r="11556" customFormat="false" ht="12.75" hidden="false" customHeight="false" outlineLevel="0" collapsed="false">
      <c r="BC11556" s="306" t="n">
        <v>70.4855102919617</v>
      </c>
      <c r="BD11556" s="307" t="n">
        <v>86.027193992685</v>
      </c>
    </row>
    <row r="11557" customFormat="false" ht="12.75" hidden="false" customHeight="false" outlineLevel="0" collapsed="false">
      <c r="BC11557" s="306" t="n">
        <v>70.5063229653408</v>
      </c>
      <c r="BD11557" s="307" t="n">
        <v>86.0403891854934</v>
      </c>
    </row>
    <row r="11558" customFormat="false" ht="12.75" hidden="false" customHeight="false" outlineLevel="0" collapsed="false">
      <c r="BC11558" s="306" t="n">
        <v>70.5089986216372</v>
      </c>
      <c r="BD11558" s="307" t="n">
        <v>86.0420853955873</v>
      </c>
    </row>
    <row r="11559" customFormat="false" ht="12.75" hidden="false" customHeight="false" outlineLevel="0" collapsed="false">
      <c r="BC11559" s="306" t="n">
        <v>70.6042082122575</v>
      </c>
      <c r="BD11559" s="307" t="n">
        <v>86.1024220117847</v>
      </c>
    </row>
    <row r="11560" customFormat="false" ht="12.75" hidden="false" customHeight="false" outlineLevel="0" collapsed="false">
      <c r="BC11560" s="306" t="n">
        <v>70.6198179840628</v>
      </c>
      <c r="BD11560" s="307" t="n">
        <v>86.1123128992154</v>
      </c>
    </row>
    <row r="11561" customFormat="false" ht="12.75" hidden="false" customHeight="false" outlineLevel="0" collapsed="false">
      <c r="BC11561" s="306" t="n">
        <v>70.6313345317933</v>
      </c>
      <c r="BD11561" s="307" t="n">
        <v>86.119604399749</v>
      </c>
    </row>
    <row r="11562" customFormat="false" ht="12.75" hidden="false" customHeight="false" outlineLevel="0" collapsed="false">
      <c r="BC11562" s="306" t="n">
        <v>70.6322043616823</v>
      </c>
      <c r="BD11562" s="307" t="n">
        <v>86.1201551173119</v>
      </c>
    </row>
    <row r="11563" customFormat="false" ht="12.75" hidden="false" customHeight="false" outlineLevel="0" collapsed="false">
      <c r="BC11563" s="306" t="n">
        <v>70.6435469434349</v>
      </c>
      <c r="BD11563" s="307" t="n">
        <v>86.1273364743329</v>
      </c>
    </row>
    <row r="11564" customFormat="false" ht="12.75" hidden="false" customHeight="false" outlineLevel="0" collapsed="false">
      <c r="BC11564" s="306" t="n">
        <v>70.6657810378221</v>
      </c>
      <c r="BD11564" s="307" t="n">
        <v>86.141412815242</v>
      </c>
    </row>
    <row r="11565" customFormat="false" ht="12.75" hidden="false" customHeight="false" outlineLevel="0" collapsed="false">
      <c r="BC11565" s="306" t="n">
        <v>70.6734369688282</v>
      </c>
      <c r="BD11565" s="307" t="n">
        <v>86.146259129796</v>
      </c>
    </row>
    <row r="11566" customFormat="false" ht="12.75" hidden="false" customHeight="false" outlineLevel="0" collapsed="false">
      <c r="BC11566" s="306" t="n">
        <v>70.6970411075236</v>
      </c>
      <c r="BD11566" s="307" t="n">
        <v>86.1611945901034</v>
      </c>
    </row>
    <row r="11567" customFormat="false" ht="12.75" hidden="false" customHeight="false" outlineLevel="0" collapsed="false">
      <c r="BC11567" s="306" t="n">
        <v>70.7162243858635</v>
      </c>
      <c r="BD11567" s="307" t="n">
        <v>86.1733324051909</v>
      </c>
    </row>
    <row r="11568" customFormat="false" ht="12.75" hidden="false" customHeight="false" outlineLevel="0" collapsed="false">
      <c r="BC11568" s="306" t="n">
        <v>70.7283059948255</v>
      </c>
      <c r="BD11568" s="307" t="n">
        <v>86.1809763649648</v>
      </c>
    </row>
    <row r="11569" customFormat="false" ht="12.75" hidden="false" customHeight="false" outlineLevel="0" collapsed="false">
      <c r="BC11569" s="306" t="n">
        <v>70.7536941066144</v>
      </c>
      <c r="BD11569" s="307" t="n">
        <v>86.1970352891006</v>
      </c>
    </row>
    <row r="11570" customFormat="false" ht="12.75" hidden="false" customHeight="false" outlineLevel="0" collapsed="false">
      <c r="BC11570" s="306" t="n">
        <v>70.7816983836273</v>
      </c>
      <c r="BD11570" s="307" t="n">
        <v>86.2147463659252</v>
      </c>
    </row>
    <row r="11571" customFormat="false" ht="12.75" hidden="false" customHeight="false" outlineLevel="0" collapsed="false">
      <c r="BC11571" s="306" t="n">
        <v>70.7952186597365</v>
      </c>
      <c r="BD11571" s="307" t="n">
        <v>86.2232935025023</v>
      </c>
    </row>
    <row r="11572" customFormat="false" ht="12.75" hidden="false" customHeight="false" outlineLevel="0" collapsed="false">
      <c r="BC11572" s="306" t="n">
        <v>70.8082183332131</v>
      </c>
      <c r="BD11572" s="307" t="n">
        <v>86.2315102085416</v>
      </c>
    </row>
    <row r="11573" customFormat="false" ht="12.75" hidden="false" customHeight="false" outlineLevel="0" collapsed="false">
      <c r="BC11573" s="306" t="n">
        <v>70.8144229716156</v>
      </c>
      <c r="BD11573" s="307" t="n">
        <v>86.2354313175898</v>
      </c>
    </row>
    <row r="11574" customFormat="false" ht="12.75" hidden="false" customHeight="false" outlineLevel="0" collapsed="false">
      <c r="BC11574" s="306" t="n">
        <v>70.835826942474</v>
      </c>
      <c r="BD11574" s="307" t="n">
        <v>86.248956940936</v>
      </c>
    </row>
    <row r="11575" customFormat="false" ht="12.75" hidden="false" customHeight="false" outlineLevel="0" collapsed="false">
      <c r="BC11575" s="306" t="n">
        <v>70.8444031472751</v>
      </c>
      <c r="BD11575" s="307" t="n">
        <v>86.2543760017555</v>
      </c>
    </row>
    <row r="11576" customFormat="false" ht="12.75" hidden="false" customHeight="false" outlineLevel="0" collapsed="false">
      <c r="BC11576" s="306" t="n">
        <v>70.8614541930711</v>
      </c>
      <c r="BD11576" s="307" t="n">
        <v>86.2651480372869</v>
      </c>
    </row>
    <row r="11577" customFormat="false" ht="12.75" hidden="false" customHeight="false" outlineLevel="0" collapsed="false">
      <c r="BC11577" s="306" t="n">
        <v>70.8782628877699</v>
      </c>
      <c r="BD11577" s="307" t="n">
        <v>86.2757658719007</v>
      </c>
    </row>
    <row r="11578" customFormat="false" ht="12.75" hidden="false" customHeight="false" outlineLevel="0" collapsed="false">
      <c r="BC11578" s="306" t="n">
        <v>70.904104907831</v>
      </c>
      <c r="BD11578" s="307" t="n">
        <v>86.2920891404667</v>
      </c>
    </row>
    <row r="11579" customFormat="false" ht="12.75" hidden="false" customHeight="false" outlineLevel="0" collapsed="false">
      <c r="BC11579" s="306" t="n">
        <v>70.9264260140503</v>
      </c>
      <c r="BD11579" s="307" t="n">
        <v>86.3061875100784</v>
      </c>
    </row>
    <row r="11580" customFormat="false" ht="12.75" hidden="false" customHeight="false" outlineLevel="0" collapsed="false">
      <c r="BC11580" s="306" t="n">
        <v>70.9328447927009</v>
      </c>
      <c r="BD11580" s="307" t="n">
        <v>86.3102407913418</v>
      </c>
    </row>
    <row r="11581" customFormat="false" ht="12.75" hidden="false" customHeight="false" outlineLevel="0" collapsed="false">
      <c r="BC11581" s="306" t="n">
        <v>70.9364734213788</v>
      </c>
      <c r="BD11581" s="307" t="n">
        <v>86.3125317764037</v>
      </c>
    </row>
    <row r="11582" customFormat="false" ht="12.75" hidden="false" customHeight="false" outlineLevel="0" collapsed="false">
      <c r="BC11582" s="306" t="n">
        <v>70.9394050546942</v>
      </c>
      <c r="BD11582" s="307" t="n">
        <v>86.3143821874152</v>
      </c>
    </row>
    <row r="11583" customFormat="false" ht="12.75" hidden="false" customHeight="false" outlineLevel="0" collapsed="false">
      <c r="BC11583" s="306" t="n">
        <v>70.9420230087563</v>
      </c>
      <c r="BD11583" s="307" t="n">
        <v>86.316034340104</v>
      </c>
    </row>
    <row r="11584" customFormat="false" ht="12.75" hidden="false" customHeight="false" outlineLevel="0" collapsed="false">
      <c r="BC11584" s="306" t="n">
        <v>70.9617472420814</v>
      </c>
      <c r="BD11584" s="307" t="n">
        <v>86.3284805570268</v>
      </c>
    </row>
    <row r="11585" customFormat="false" ht="12.75" hidden="false" customHeight="false" outlineLevel="0" collapsed="false">
      <c r="BC11585" s="306" t="n">
        <v>70.9848382043134</v>
      </c>
      <c r="BD11585" s="307" t="n">
        <v>86.3430415293914</v>
      </c>
    </row>
    <row r="11586" customFormat="false" ht="12.75" hidden="false" customHeight="false" outlineLevel="0" collapsed="false">
      <c r="BC11586" s="306" t="n">
        <v>70.9943406554683</v>
      </c>
      <c r="BD11586" s="307" t="n">
        <v>86.3490333364764</v>
      </c>
    </row>
    <row r="11587" customFormat="false" ht="12.75" hidden="false" customHeight="false" outlineLevel="0" collapsed="false">
      <c r="BC11587" s="306" t="n">
        <v>71.038780020653</v>
      </c>
      <c r="BD11587" s="307" t="n">
        <v>86.3770538460796</v>
      </c>
    </row>
    <row r="11588" customFormat="false" ht="12.75" hidden="false" customHeight="false" outlineLevel="0" collapsed="false">
      <c r="BC11588" s="306" t="n">
        <v>71.0459435926371</v>
      </c>
      <c r="BD11588" s="307" t="n">
        <v>86.3815697300958</v>
      </c>
    </row>
    <row r="11589" customFormat="false" ht="12.75" hidden="false" customHeight="false" outlineLevel="0" collapsed="false">
      <c r="BC11589" s="306" t="n">
        <v>71.0473069886674</v>
      </c>
      <c r="BD11589" s="307" t="n">
        <v>86.382428849494</v>
      </c>
    </row>
    <row r="11590" customFormat="false" ht="12.75" hidden="false" customHeight="false" outlineLevel="0" collapsed="false">
      <c r="BC11590" s="306" t="n">
        <v>71.0607399418669</v>
      </c>
      <c r="BD11590" s="307" t="n">
        <v>86.390887871261</v>
      </c>
    </row>
    <row r="11591" customFormat="false" ht="12.75" hidden="false" customHeight="false" outlineLevel="0" collapsed="false">
      <c r="BC11591" s="306" t="n">
        <v>71.0881706205384</v>
      </c>
      <c r="BD11591" s="307" t="n">
        <v>86.4081583740353</v>
      </c>
    </row>
    <row r="11592" customFormat="false" ht="12.75" hidden="false" customHeight="false" outlineLevel="0" collapsed="false">
      <c r="BC11592" s="306" t="n">
        <v>71.1292694372194</v>
      </c>
      <c r="BD11592" s="307" t="n">
        <v>86.4340200707917</v>
      </c>
    </row>
    <row r="11593" customFormat="false" ht="12.75" hidden="false" customHeight="false" outlineLevel="0" collapsed="false">
      <c r="BC11593" s="306" t="n">
        <v>71.1514297462469</v>
      </c>
      <c r="BD11593" s="307" t="n">
        <v>86.4479642394857</v>
      </c>
    </row>
    <row r="11594" customFormat="false" ht="12.75" hidden="false" customHeight="false" outlineLevel="0" collapsed="false">
      <c r="BC11594" s="306" t="n">
        <v>71.1994168724194</v>
      </c>
      <c r="BD11594" s="307" t="n">
        <v>86.4781435619357</v>
      </c>
    </row>
    <row r="11595" customFormat="false" ht="12.75" hidden="false" customHeight="false" outlineLevel="0" collapsed="false">
      <c r="BC11595" s="306" t="n">
        <v>71.2007829925814</v>
      </c>
      <c r="BD11595" s="307" t="n">
        <v>86.4790026813339</v>
      </c>
    </row>
    <row r="11596" customFormat="false" ht="12.75" hidden="false" customHeight="false" outlineLevel="0" collapsed="false">
      <c r="BC11596" s="306" t="n">
        <v>71.204566620326</v>
      </c>
      <c r="BD11596" s="307" t="n">
        <v>86.4813817812059</v>
      </c>
    </row>
    <row r="11597" customFormat="false" ht="12.75" hidden="false" customHeight="false" outlineLevel="0" collapsed="false">
      <c r="BC11597" s="306" t="n">
        <v>71.2381707029636</v>
      </c>
      <c r="BD11597" s="307" t="n">
        <v>86.5025073069209</v>
      </c>
    </row>
    <row r="11598" customFormat="false" ht="12.75" hidden="false" customHeight="false" outlineLevel="0" collapsed="false">
      <c r="BC11598" s="306" t="n">
        <v>71.252855222711</v>
      </c>
      <c r="BD11598" s="307" t="n">
        <v>86.511737333276</v>
      </c>
    </row>
    <row r="11599" customFormat="false" ht="12.75" hidden="false" customHeight="false" outlineLevel="0" collapsed="false">
      <c r="BC11599" s="306" t="n">
        <v>71.2574831416712</v>
      </c>
      <c r="BD11599" s="307" t="n">
        <v>86.5146451220084</v>
      </c>
    </row>
    <row r="11600" customFormat="false" ht="12.75" hidden="false" customHeight="false" outlineLevel="0" collapsed="false">
      <c r="BC11600" s="306" t="n">
        <v>71.2675468572575</v>
      </c>
      <c r="BD11600" s="307" t="n">
        <v>86.5209673596312</v>
      </c>
    </row>
    <row r="11601" customFormat="false" ht="12.75" hidden="false" customHeight="false" outlineLevel="0" collapsed="false">
      <c r="BC11601" s="306" t="n">
        <v>71.2757198752046</v>
      </c>
      <c r="BD11601" s="307" t="n">
        <v>86.5261000473179</v>
      </c>
    </row>
    <row r="11602" customFormat="false" ht="12.75" hidden="false" customHeight="false" outlineLevel="0" collapsed="false">
      <c r="BC11602" s="306" t="n">
        <v>71.2811573666979</v>
      </c>
      <c r="BD11602" s="307" t="n">
        <v>86.5295144962083</v>
      </c>
    </row>
    <row r="11603" customFormat="false" ht="12.75" hidden="false" customHeight="false" outlineLevel="0" collapsed="false">
      <c r="BC11603" s="306" t="n">
        <v>71.2889463644267</v>
      </c>
      <c r="BD11603" s="307" t="n">
        <v>86.5344048681673</v>
      </c>
    </row>
    <row r="11604" customFormat="false" ht="12.75" hidden="false" customHeight="false" outlineLevel="0" collapsed="false">
      <c r="BC11604" s="306" t="n">
        <v>71.2918939616789</v>
      </c>
      <c r="BD11604" s="307" t="n">
        <v>86.5362552791788</v>
      </c>
    </row>
    <row r="11605" customFormat="false" ht="12.75" hidden="false" customHeight="false" outlineLevel="0" collapsed="false">
      <c r="BC11605" s="306" t="n">
        <v>71.2967364428789</v>
      </c>
      <c r="BD11605" s="307" t="n">
        <v>86.5392952401263</v>
      </c>
    </row>
    <row r="11606" customFormat="false" ht="12.75" hidden="false" customHeight="false" outlineLevel="0" collapsed="false">
      <c r="BC11606" s="306" t="n">
        <v>71.3185300322099</v>
      </c>
      <c r="BD11606" s="307" t="n">
        <v>86.5529750643902</v>
      </c>
    </row>
    <row r="11607" customFormat="false" ht="12.75" hidden="false" customHeight="false" outlineLevel="0" collapsed="false">
      <c r="BC11607" s="306" t="n">
        <v>71.3201795042972</v>
      </c>
      <c r="BD11607" s="307" t="n">
        <v>86.5540104134085</v>
      </c>
    </row>
    <row r="11608" customFormat="false" ht="12.75" hidden="false" customHeight="false" outlineLevel="0" collapsed="false">
      <c r="BC11608" s="306" t="n">
        <v>71.3305691618232</v>
      </c>
      <c r="BD11608" s="307" t="n">
        <v>86.5605309093539</v>
      </c>
    </row>
    <row r="11609" customFormat="false" ht="12.75" hidden="false" customHeight="false" outlineLevel="0" collapsed="false">
      <c r="BC11609" s="306" t="n">
        <v>71.3557721615026</v>
      </c>
      <c r="BD11609" s="307" t="n">
        <v>86.576347517762</v>
      </c>
    </row>
    <row r="11610" customFormat="false" ht="12.75" hidden="false" customHeight="false" outlineLevel="0" collapsed="false">
      <c r="BC11610" s="306" t="n">
        <v>71.3972355047392</v>
      </c>
      <c r="BD11610" s="307" t="n">
        <v>86.602363415436</v>
      </c>
    </row>
    <row r="11611" customFormat="false" ht="12.75" hidden="false" customHeight="false" outlineLevel="0" collapsed="false">
      <c r="BC11611" s="306" t="n">
        <v>71.3999397956308</v>
      </c>
      <c r="BD11611" s="307" t="n">
        <v>86.6040596255299</v>
      </c>
    </row>
    <row r="11612" customFormat="false" ht="12.75" hidden="false" customHeight="false" outlineLevel="0" collapsed="false">
      <c r="BC11612" s="306" t="n">
        <v>71.4548544101874</v>
      </c>
      <c r="BD11612" s="307" t="n">
        <v>86.6384904875659</v>
      </c>
    </row>
    <row r="11613" customFormat="false" ht="12.75" hidden="false" customHeight="false" outlineLevel="0" collapsed="false">
      <c r="BC11613" s="306" t="n">
        <v>71.5022084524428</v>
      </c>
      <c r="BD11613" s="307" t="n">
        <v>86.668163149858</v>
      </c>
    </row>
    <row r="11614" customFormat="false" ht="12.75" hidden="false" customHeight="false" outlineLevel="0" collapsed="false">
      <c r="BC11614" s="306" t="n">
        <v>71.503017231311</v>
      </c>
      <c r="BD11614" s="307" t="n">
        <v>86.6686698100159</v>
      </c>
    </row>
    <row r="11615" customFormat="false" ht="12.75" hidden="false" customHeight="false" outlineLevel="0" collapsed="false">
      <c r="BC11615" s="306" t="n">
        <v>71.5275284898389</v>
      </c>
      <c r="BD11615" s="307" t="n">
        <v>86.6840238156711</v>
      </c>
    </row>
    <row r="11616" customFormat="false" ht="12.75" hidden="false" customHeight="false" outlineLevel="0" collapsed="false">
      <c r="BC11616" s="306" t="n">
        <v>71.553997217467</v>
      </c>
      <c r="BD11616" s="307" t="n">
        <v>86.7005893999648</v>
      </c>
    </row>
    <row r="11617" customFormat="false" ht="12.75" hidden="false" customHeight="false" outlineLevel="0" collapsed="false">
      <c r="BC11617" s="306" t="n">
        <v>71.5916259999018</v>
      </c>
      <c r="BD11617" s="307" t="n">
        <v>86.7241380829568</v>
      </c>
    </row>
    <row r="11618" customFormat="false" ht="12.75" hidden="false" customHeight="false" outlineLevel="0" collapsed="false">
      <c r="BC11618" s="306" t="n">
        <v>71.5976808345927</v>
      </c>
      <c r="BD11618" s="307" t="n">
        <v>86.72792701979</v>
      </c>
    </row>
    <row r="11619" customFormat="false" ht="12.75" hidden="false" customHeight="false" outlineLevel="0" collapsed="false">
      <c r="BC11619" s="306" t="n">
        <v>71.6069041495297</v>
      </c>
      <c r="BD11619" s="307" t="n">
        <v>86.7336985398497</v>
      </c>
    </row>
    <row r="11620" customFormat="false" ht="12.75" hidden="false" customHeight="false" outlineLevel="0" collapsed="false">
      <c r="BC11620" s="306" t="n">
        <v>71.6331044990544</v>
      </c>
      <c r="BD11620" s="307" t="n">
        <v>86.7500878945233</v>
      </c>
    </row>
    <row r="11621" customFormat="false" ht="12.75" hidden="false" customHeight="false" outlineLevel="0" collapsed="false">
      <c r="BC11621" s="306" t="n">
        <v>71.6354290449051</v>
      </c>
      <c r="BD11621" s="307" t="n">
        <v>86.7515417888895</v>
      </c>
    </row>
    <row r="11622" customFormat="false" ht="12.75" hidden="false" customHeight="false" outlineLevel="0" collapsed="false">
      <c r="BC11622" s="306" t="n">
        <v>71.6515278037017</v>
      </c>
      <c r="BD11622" s="307" t="n">
        <v>86.7616089059404</v>
      </c>
    </row>
    <row r="11623" customFormat="false" ht="12.75" hidden="false" customHeight="false" outlineLevel="0" collapsed="false">
      <c r="BC11623" s="306" t="n">
        <v>71.6518096578238</v>
      </c>
      <c r="BD11623" s="307" t="n">
        <v>86.7617851355605</v>
      </c>
    </row>
    <row r="11624" customFormat="false" ht="12.75" hidden="false" customHeight="false" outlineLevel="0" collapsed="false">
      <c r="BC11624" s="306" t="n">
        <v>71.663717994479</v>
      </c>
      <c r="BD11624" s="307" t="n">
        <v>86.7692308370117</v>
      </c>
    </row>
    <row r="11625" customFormat="false" ht="12.75" hidden="false" customHeight="false" outlineLevel="0" collapsed="false">
      <c r="BC11625" s="306" t="n">
        <v>71.6638942071031</v>
      </c>
      <c r="BD11625" s="307" t="n">
        <v>86.7693409805243</v>
      </c>
    </row>
    <row r="11626" customFormat="false" ht="12.75" hidden="false" customHeight="false" outlineLevel="0" collapsed="false">
      <c r="BC11626" s="306" t="n">
        <v>71.6801075774781</v>
      </c>
      <c r="BD11626" s="307" t="n">
        <v>86.7794741836826</v>
      </c>
    </row>
    <row r="11627" customFormat="false" ht="12.75" hidden="false" customHeight="false" outlineLevel="0" collapsed="false">
      <c r="BC11627" s="306" t="n">
        <v>71.7036563515449</v>
      </c>
      <c r="BD11627" s="307" t="n">
        <v>86.7941893569648</v>
      </c>
    </row>
    <row r="11628" customFormat="false" ht="12.75" hidden="false" customHeight="false" outlineLevel="0" collapsed="false">
      <c r="BC11628" s="306" t="n">
        <v>71.7107781026489</v>
      </c>
      <c r="BD11628" s="307" t="n">
        <v>86.7986391548735</v>
      </c>
    </row>
    <row r="11629" customFormat="false" ht="12.75" hidden="false" customHeight="false" outlineLevel="0" collapsed="false">
      <c r="BC11629" s="306" t="n">
        <v>71.7124001087975</v>
      </c>
      <c r="BD11629" s="307" t="n">
        <v>86.7996524751893</v>
      </c>
    </row>
    <row r="11630" customFormat="false" ht="12.75" hidden="false" customHeight="false" outlineLevel="0" collapsed="false">
      <c r="BC11630" s="306" t="n">
        <v>71.7645528622961</v>
      </c>
      <c r="BD11630" s="307" t="n">
        <v>86.8322329262138</v>
      </c>
    </row>
    <row r="11631" customFormat="false" ht="12.75" hidden="false" customHeight="false" outlineLevel="0" collapsed="false">
      <c r="BC11631" s="306" t="n">
        <v>71.7748148267185</v>
      </c>
      <c r="BD11631" s="307" t="n">
        <v>86.8386432786466</v>
      </c>
    </row>
    <row r="11632" customFormat="false" ht="12.75" hidden="false" customHeight="false" outlineLevel="0" collapsed="false">
      <c r="BC11632" s="306" t="n">
        <v>71.7821865793149</v>
      </c>
      <c r="BD11632" s="307" t="n">
        <v>86.8432472774729</v>
      </c>
    </row>
    <row r="11633" customFormat="false" ht="12.75" hidden="false" customHeight="false" outlineLevel="0" collapsed="false">
      <c r="BC11633" s="306" t="n">
        <v>71.7845505347604</v>
      </c>
      <c r="BD11633" s="307" t="n">
        <v>86.8447232005416</v>
      </c>
    </row>
    <row r="11634" customFormat="false" ht="12.75" hidden="false" customHeight="false" outlineLevel="0" collapsed="false">
      <c r="BC11634" s="306" t="n">
        <v>71.7961957788665</v>
      </c>
      <c r="BD11634" s="307" t="n">
        <v>86.8519926723727</v>
      </c>
    </row>
    <row r="11635" customFormat="false" ht="12.75" hidden="false" customHeight="false" outlineLevel="0" collapsed="false">
      <c r="BC11635" s="306" t="n">
        <v>71.8248218079451</v>
      </c>
      <c r="BD11635" s="307" t="n">
        <v>86.869857950115</v>
      </c>
    </row>
    <row r="11636" customFormat="false" ht="12.75" hidden="false" customHeight="false" outlineLevel="0" collapsed="false">
      <c r="BC11636" s="306" t="n">
        <v>71.8313174664592</v>
      </c>
      <c r="BD11636" s="307" t="n">
        <v>86.8739112313783</v>
      </c>
    </row>
    <row r="11637" customFormat="false" ht="12.75" hidden="false" customHeight="false" outlineLevel="0" collapsed="false">
      <c r="BC11637" s="306" t="n">
        <v>71.8331182626038</v>
      </c>
      <c r="BD11637" s="307" t="n">
        <v>86.8750346952067</v>
      </c>
    </row>
    <row r="11638" customFormat="false" ht="12.75" hidden="false" customHeight="false" outlineLevel="0" collapsed="false">
      <c r="BC11638" s="306" t="n">
        <v>71.8416987113122</v>
      </c>
      <c r="BD11638" s="307" t="n">
        <v>86.8803876699187</v>
      </c>
    </row>
    <row r="11639" customFormat="false" ht="12.75" hidden="false" customHeight="false" outlineLevel="0" collapsed="false">
      <c r="BC11639" s="306" t="n">
        <v>71.8556134341369</v>
      </c>
      <c r="BD11639" s="307" t="n">
        <v>86.8890669787108</v>
      </c>
    </row>
    <row r="11640" customFormat="false" ht="12.75" hidden="false" customHeight="false" outlineLevel="0" collapsed="false">
      <c r="BC11640" s="306" t="n">
        <v>71.8740541933463</v>
      </c>
      <c r="BD11640" s="307" t="n">
        <v>86.9005659614254</v>
      </c>
    </row>
    <row r="11641" customFormat="false" ht="12.75" hidden="false" customHeight="false" outlineLevel="0" collapsed="false">
      <c r="BC11641" s="306" t="n">
        <v>71.8870200207771</v>
      </c>
      <c r="BD11641" s="307" t="n">
        <v>86.9086504952496</v>
      </c>
    </row>
    <row r="11642" customFormat="false" ht="12.75" hidden="false" customHeight="false" outlineLevel="0" collapsed="false">
      <c r="BC11642" s="306" t="n">
        <v>71.8942643110745</v>
      </c>
      <c r="BD11642" s="307" t="n">
        <v>86.9131663792658</v>
      </c>
    </row>
    <row r="11643" customFormat="false" ht="12.75" hidden="false" customHeight="false" outlineLevel="0" collapsed="false">
      <c r="BC11643" s="306" t="n">
        <v>71.8974821219027</v>
      </c>
      <c r="BD11643" s="307" t="n">
        <v>86.915170991195</v>
      </c>
    </row>
    <row r="11644" customFormat="false" ht="12.75" hidden="false" customHeight="false" outlineLevel="0" collapsed="false">
      <c r="BC11644" s="306" t="n">
        <v>71.9055806439195</v>
      </c>
      <c r="BD11644" s="307" t="n">
        <v>86.9202155640716</v>
      </c>
    </row>
    <row r="11645" customFormat="false" ht="12.75" hidden="false" customHeight="false" outlineLevel="0" collapsed="false">
      <c r="BC11645" s="306" t="n">
        <v>71.9105317790941</v>
      </c>
      <c r="BD11645" s="307" t="n">
        <v>86.9232995824242</v>
      </c>
    </row>
    <row r="11646" customFormat="false" ht="12.75" hidden="false" customHeight="false" outlineLevel="0" collapsed="false">
      <c r="BC11646" s="306" t="n">
        <v>71.9282153988091</v>
      </c>
      <c r="BD11646" s="307" t="n">
        <v>86.9343139336833</v>
      </c>
    </row>
    <row r="11647" customFormat="false" ht="12.75" hidden="false" customHeight="false" outlineLevel="0" collapsed="false">
      <c r="BC11647" s="306" t="n">
        <v>71.9319650467587</v>
      </c>
      <c r="BD11647" s="307" t="n">
        <v>86.9366489761502</v>
      </c>
    </row>
    <row r="11648" customFormat="false" ht="12.75" hidden="false" customHeight="false" outlineLevel="0" collapsed="false">
      <c r="BC11648" s="306" t="n">
        <v>71.9692180335312</v>
      </c>
      <c r="BD11648" s="307" t="n">
        <v>86.9598451999019</v>
      </c>
    </row>
    <row r="11649" customFormat="false" ht="12.75" hidden="false" customHeight="false" outlineLevel="0" collapsed="false">
      <c r="BC11649" s="306" t="n">
        <v>71.9842536644698</v>
      </c>
      <c r="BD11649" s="307" t="n">
        <v>86.9692073984722</v>
      </c>
    </row>
    <row r="11650" customFormat="false" ht="12.75" hidden="false" customHeight="false" outlineLevel="0" collapsed="false">
      <c r="BC11650" s="306" t="n">
        <v>71.9849258456176</v>
      </c>
      <c r="BD11650" s="307" t="n">
        <v>86.9696259438201</v>
      </c>
    </row>
    <row r="11651" customFormat="false" ht="12.75" hidden="false" customHeight="false" outlineLevel="0" collapsed="false">
      <c r="BC11651" s="306" t="n">
        <v>72.0008459254349</v>
      </c>
      <c r="BD11651" s="307" t="n">
        <v>86.9795388599533</v>
      </c>
    </row>
    <row r="11652" customFormat="false" ht="12.75" hidden="false" customHeight="false" outlineLevel="0" collapsed="false">
      <c r="BC11652" s="306" t="n">
        <v>72.0116738164161</v>
      </c>
      <c r="BD11652" s="307" t="n">
        <v>86.9862796429238</v>
      </c>
    </row>
    <row r="11653" customFormat="false" ht="12.75" hidden="false" customHeight="false" outlineLevel="0" collapsed="false">
      <c r="BC11653" s="306" t="n">
        <v>72.0226433708168</v>
      </c>
      <c r="BD11653" s="307" t="n">
        <v>86.9931085407045</v>
      </c>
    </row>
    <row r="11654" customFormat="false" ht="12.75" hidden="false" customHeight="false" outlineLevel="0" collapsed="false">
      <c r="BC11654" s="306" t="n">
        <v>72.0237049598946</v>
      </c>
      <c r="BD11654" s="307" t="n">
        <v>86.99376940178</v>
      </c>
    </row>
    <row r="11655" customFormat="false" ht="12.75" hidden="false" customHeight="false" outlineLevel="0" collapsed="false">
      <c r="BC11655" s="306" t="n">
        <v>72.0295087019171</v>
      </c>
      <c r="BD11655" s="307" t="n">
        <v>86.997382108993</v>
      </c>
    </row>
    <row r="11656" customFormat="false" ht="12.75" hidden="false" customHeight="false" outlineLevel="0" collapsed="false">
      <c r="BC11656" s="306" t="n">
        <v>72.030924455172</v>
      </c>
      <c r="BD11656" s="307" t="n">
        <v>86.9982632570938</v>
      </c>
    </row>
    <row r="11657" customFormat="false" ht="12.75" hidden="false" customHeight="false" outlineLevel="0" collapsed="false">
      <c r="BC11657" s="306" t="n">
        <v>72.0466040843753</v>
      </c>
      <c r="BD11657" s="307" t="n">
        <v>87.0080219723093</v>
      </c>
    </row>
    <row r="11658" customFormat="false" ht="12.75" hidden="false" customHeight="false" outlineLevel="0" collapsed="false">
      <c r="BC11658" s="306" t="n">
        <v>72.0549969750271</v>
      </c>
      <c r="BD11658" s="307" t="n">
        <v>87.0132427748062</v>
      </c>
    </row>
    <row r="11659" customFormat="false" ht="12.75" hidden="false" customHeight="false" outlineLevel="0" collapsed="false">
      <c r="BC11659" s="306" t="n">
        <v>72.0581490830427</v>
      </c>
      <c r="BD11659" s="307" t="n">
        <v>87.0152033293303</v>
      </c>
    </row>
    <row r="11660" customFormat="false" ht="12.75" hidden="false" customHeight="false" outlineLevel="0" collapsed="false">
      <c r="BC11660" s="306" t="n">
        <v>72.0659410422864</v>
      </c>
      <c r="BD11660" s="307" t="n">
        <v>87.0200496438843</v>
      </c>
    </row>
    <row r="11661" customFormat="false" ht="12.75" hidden="false" customHeight="false" outlineLevel="0" collapsed="false">
      <c r="BC11661" s="306" t="n">
        <v>72.0744103493214</v>
      </c>
      <c r="BD11661" s="307" t="n">
        <v>87.0253145037861</v>
      </c>
    </row>
    <row r="11662" customFormat="false" ht="12.75" hidden="false" customHeight="false" outlineLevel="0" collapsed="false">
      <c r="BC11662" s="306" t="n">
        <v>72.0891873410936</v>
      </c>
      <c r="BD11662" s="307" t="n">
        <v>87.0345004727362</v>
      </c>
    </row>
    <row r="11663" customFormat="false" ht="12.75" hidden="false" customHeight="false" outlineLevel="0" collapsed="false">
      <c r="BC11663" s="306" t="n">
        <v>72.0984023487605</v>
      </c>
      <c r="BD11663" s="307" t="n">
        <v>87.040227935391</v>
      </c>
    </row>
    <row r="11664" customFormat="false" ht="12.75" hidden="false" customHeight="false" outlineLevel="0" collapsed="false">
      <c r="BC11664" s="306" t="n">
        <v>72.124846487394</v>
      </c>
      <c r="BD11664" s="307" t="n">
        <v>87.0566613474696</v>
      </c>
    </row>
    <row r="11665" customFormat="false" ht="12.75" hidden="false" customHeight="false" outlineLevel="0" collapsed="false">
      <c r="BC11665" s="306" t="n">
        <v>72.1453017433007</v>
      </c>
      <c r="BD11665" s="307" t="n">
        <v>87.0693719088226</v>
      </c>
    </row>
    <row r="11666" customFormat="false" ht="12.75" hidden="false" customHeight="false" outlineLevel="0" collapsed="false">
      <c r="BC11666" s="306" t="n">
        <v>72.1647295356174</v>
      </c>
      <c r="BD11666" s="307" t="n">
        <v>87.0814436378026</v>
      </c>
    </row>
    <row r="11667" customFormat="false" ht="12.75" hidden="false" customHeight="false" outlineLevel="0" collapsed="false">
      <c r="BC11667" s="306" t="n">
        <v>72.1769262155888</v>
      </c>
      <c r="BD11667" s="307" t="n">
        <v>87.0890215114689</v>
      </c>
    </row>
    <row r="11668" customFormat="false" ht="12.75" hidden="false" customHeight="false" outlineLevel="0" collapsed="false">
      <c r="BC11668" s="306" t="n">
        <v>72.179869259435</v>
      </c>
      <c r="BD11668" s="307" t="n">
        <v>87.0908498937779</v>
      </c>
    </row>
    <row r="11669" customFormat="false" ht="12.75" hidden="false" customHeight="false" outlineLevel="0" collapsed="false">
      <c r="BC11669" s="306" t="n">
        <v>72.1867486548221</v>
      </c>
      <c r="BD11669" s="307" t="n">
        <v>87.0951234620664</v>
      </c>
    </row>
    <row r="11670" customFormat="false" ht="12.75" hidden="false" customHeight="false" outlineLevel="0" collapsed="false">
      <c r="BC11670" s="306" t="n">
        <v>72.1960120471932</v>
      </c>
      <c r="BD11670" s="307" t="n">
        <v>87.1008729534237</v>
      </c>
    </row>
    <row r="11671" customFormat="false" ht="12.75" hidden="false" customHeight="false" outlineLevel="0" collapsed="false">
      <c r="BC11671" s="306" t="n">
        <v>72.196934914777</v>
      </c>
      <c r="BD11671" s="307" t="n">
        <v>87.1014456996892</v>
      </c>
    </row>
    <row r="11672" customFormat="false" ht="12.75" hidden="false" customHeight="false" outlineLevel="0" collapsed="false">
      <c r="BC11672" s="306" t="n">
        <v>72.2028637995911</v>
      </c>
      <c r="BD11672" s="307" t="n">
        <v>87.1051244930097</v>
      </c>
    </row>
    <row r="11673" customFormat="false" ht="12.75" hidden="false" customHeight="false" outlineLevel="0" collapsed="false">
      <c r="BC11673" s="306" t="n">
        <v>72.2030768186796</v>
      </c>
      <c r="BD11673" s="307" t="n">
        <v>87.1052566652248</v>
      </c>
    </row>
    <row r="11674" customFormat="false" ht="12.75" hidden="false" customHeight="false" outlineLevel="0" collapsed="false">
      <c r="BC11674" s="306" t="n">
        <v>72.2122420481016</v>
      </c>
      <c r="BD11674" s="307" t="n">
        <v>87.1109400704745</v>
      </c>
    </row>
    <row r="11675" customFormat="false" ht="12.75" hidden="false" customHeight="false" outlineLevel="0" collapsed="false">
      <c r="BC11675" s="306" t="n">
        <v>72.2144445450946</v>
      </c>
      <c r="BD11675" s="307" t="n">
        <v>87.1123058500307</v>
      </c>
    </row>
    <row r="11676" customFormat="false" ht="12.75" hidden="false" customHeight="false" outlineLevel="0" collapsed="false">
      <c r="BC11676" s="306" t="n">
        <v>72.2219098345337</v>
      </c>
      <c r="BD11676" s="307" t="n">
        <v>87.1169318775595</v>
      </c>
    </row>
    <row r="11677" customFormat="false" ht="12.75" hidden="false" customHeight="false" outlineLevel="0" collapsed="false">
      <c r="BC11677" s="306" t="n">
        <v>72.229733251212</v>
      </c>
      <c r="BD11677" s="307" t="n">
        <v>87.1217781921135</v>
      </c>
    </row>
    <row r="11678" customFormat="false" ht="12.75" hidden="false" customHeight="false" outlineLevel="0" collapsed="false">
      <c r="BC11678" s="306" t="n">
        <v>72.2327566382481</v>
      </c>
      <c r="BD11678" s="307" t="n">
        <v>87.1236506318275</v>
      </c>
    </row>
    <row r="11679" customFormat="false" ht="12.75" hidden="false" customHeight="false" outlineLevel="0" collapsed="false">
      <c r="BC11679" s="306" t="n">
        <v>72.2376301214573</v>
      </c>
      <c r="BD11679" s="307" t="n">
        <v>87.1266685640725</v>
      </c>
    </row>
    <row r="11680" customFormat="false" ht="12.75" hidden="false" customHeight="false" outlineLevel="0" collapsed="false">
      <c r="BC11680" s="306" t="n">
        <v>72.255257629835</v>
      </c>
      <c r="BD11680" s="307" t="n">
        <v>87.1375727718191</v>
      </c>
    </row>
    <row r="11681" customFormat="false" ht="12.75" hidden="false" customHeight="false" outlineLevel="0" collapsed="false">
      <c r="BC11681" s="306" t="n">
        <v>72.2649482545206</v>
      </c>
      <c r="BD11681" s="307" t="n">
        <v>87.143564578904</v>
      </c>
    </row>
    <row r="11682" customFormat="false" ht="12.75" hidden="false" customHeight="false" outlineLevel="0" collapsed="false">
      <c r="BC11682" s="306" t="n">
        <v>72.2718249773517</v>
      </c>
      <c r="BD11682" s="307" t="n">
        <v>87.14781611849</v>
      </c>
    </row>
    <row r="11683" customFormat="false" ht="12.75" hidden="false" customHeight="false" outlineLevel="0" collapsed="false">
      <c r="BC11683" s="306" t="n">
        <v>72.2767085086164</v>
      </c>
      <c r="BD11683" s="307" t="n">
        <v>87.150834050735</v>
      </c>
    </row>
    <row r="11684" customFormat="false" ht="12.75" hidden="false" customHeight="false" outlineLevel="0" collapsed="false">
      <c r="BC11684" s="306" t="n">
        <v>72.2841245600117</v>
      </c>
      <c r="BD11684" s="307" t="n">
        <v>87.1554160208588</v>
      </c>
    </row>
    <row r="11685" customFormat="false" ht="12.75" hidden="false" customHeight="false" outlineLevel="0" collapsed="false">
      <c r="BC11685" s="306" t="n">
        <v>72.2924000777188</v>
      </c>
      <c r="BD11685" s="307" t="n">
        <v>87.1605266798431</v>
      </c>
    </row>
    <row r="11686" customFormat="false" ht="12.75" hidden="false" customHeight="false" outlineLevel="0" collapsed="false">
      <c r="BC11686" s="306" t="n">
        <v>72.3180113782087</v>
      </c>
      <c r="BD11686" s="307" t="n">
        <v>87.1763432882512</v>
      </c>
    </row>
    <row r="11687" customFormat="false" ht="12.75" hidden="false" customHeight="false" outlineLevel="0" collapsed="false">
      <c r="BC11687" s="306" t="n">
        <v>72.3298222124448</v>
      </c>
      <c r="BD11687" s="307" t="n">
        <v>87.1836347887847</v>
      </c>
    </row>
    <row r="11688" customFormat="false" ht="12.75" hidden="false" customHeight="false" outlineLevel="0" collapsed="false">
      <c r="BC11688" s="306" t="n">
        <v>72.3347830977108</v>
      </c>
      <c r="BD11688" s="307" t="n">
        <v>87.1866967784347</v>
      </c>
    </row>
    <row r="11689" customFormat="false" ht="12.75" hidden="false" customHeight="false" outlineLevel="0" collapsed="false">
      <c r="BC11689" s="306" t="n">
        <v>72.3380315353517</v>
      </c>
      <c r="BD11689" s="307" t="n">
        <v>87.1887013903639</v>
      </c>
    </row>
    <row r="11690" customFormat="false" ht="12.75" hidden="false" customHeight="false" outlineLevel="0" collapsed="false">
      <c r="BC11690" s="306" t="n">
        <v>72.3558484599473</v>
      </c>
      <c r="BD11690" s="307" t="n">
        <v>87.1996937129205</v>
      </c>
    </row>
    <row r="11691" customFormat="false" ht="12.75" hidden="false" customHeight="false" outlineLevel="0" collapsed="false">
      <c r="BC11691" s="306" t="n">
        <v>72.3580632836724</v>
      </c>
      <c r="BD11691" s="307" t="n">
        <v>87.2010594924766</v>
      </c>
    </row>
    <row r="11692" customFormat="false" ht="12.75" hidden="false" customHeight="false" outlineLevel="0" collapsed="false">
      <c r="BC11692" s="306" t="n">
        <v>72.379502324493</v>
      </c>
      <c r="BD11692" s="307" t="n">
        <v>87.2142767139876</v>
      </c>
    </row>
    <row r="11693" customFormat="false" ht="12.75" hidden="false" customHeight="false" outlineLevel="0" collapsed="false">
      <c r="BC11693" s="306" t="n">
        <v>72.3851863038776</v>
      </c>
      <c r="BD11693" s="307" t="n">
        <v>87.217779277688</v>
      </c>
    </row>
    <row r="11694" customFormat="false" ht="12.75" hidden="false" customHeight="false" outlineLevel="0" collapsed="false">
      <c r="BC11694" s="306" t="n">
        <v>72.3874745018325</v>
      </c>
      <c r="BD11694" s="307" t="n">
        <v>87.2191891146491</v>
      </c>
    </row>
    <row r="11695" customFormat="false" ht="12.75" hidden="false" customHeight="false" outlineLevel="0" collapsed="false">
      <c r="BC11695" s="306" t="n">
        <v>72.4132202970279</v>
      </c>
      <c r="BD11695" s="307" t="n">
        <v>87.2350497804622</v>
      </c>
    </row>
    <row r="11696" customFormat="false" ht="12.75" hidden="false" customHeight="false" outlineLevel="0" collapsed="false">
      <c r="BC11696" s="306" t="n">
        <v>72.4387227382488</v>
      </c>
      <c r="BD11696" s="307" t="n">
        <v>87.2507562453577</v>
      </c>
    </row>
    <row r="11697" customFormat="false" ht="12.75" hidden="false" customHeight="false" outlineLevel="0" collapsed="false">
      <c r="BC11697" s="306" t="n">
        <v>72.4528883384334</v>
      </c>
      <c r="BD11697" s="307" t="n">
        <v>87.259479611555</v>
      </c>
    </row>
    <row r="11698" customFormat="false" ht="12.75" hidden="false" customHeight="false" outlineLevel="0" collapsed="false">
      <c r="BC11698" s="306" t="n">
        <v>72.4594764835767</v>
      </c>
      <c r="BD11698" s="307" t="n">
        <v>87.2635328928183</v>
      </c>
    </row>
    <row r="11699" customFormat="false" ht="12.75" hidden="false" customHeight="false" outlineLevel="0" collapsed="false">
      <c r="BC11699" s="306" t="n">
        <v>72.4744443933903</v>
      </c>
      <c r="BD11699" s="307" t="n">
        <v>87.2727408904709</v>
      </c>
    </row>
    <row r="11700" customFormat="false" ht="12.75" hidden="false" customHeight="false" outlineLevel="0" collapsed="false">
      <c r="BC11700" s="306" t="n">
        <v>72.4825031114796</v>
      </c>
      <c r="BD11700" s="307" t="n">
        <v>87.2776973485375</v>
      </c>
    </row>
    <row r="11701" customFormat="false" ht="12.75" hidden="false" customHeight="false" outlineLevel="0" collapsed="false">
      <c r="BC11701" s="306" t="n">
        <v>72.4935726762896</v>
      </c>
      <c r="BD11701" s="307" t="n">
        <v>87.2845042176157</v>
      </c>
    </row>
    <row r="11702" customFormat="false" ht="12.75" hidden="false" customHeight="false" outlineLevel="0" collapsed="false">
      <c r="BC11702" s="306" t="n">
        <v>72.5123839347013</v>
      </c>
      <c r="BD11702" s="307" t="n">
        <v>87.2960692864377</v>
      </c>
    </row>
    <row r="11703" customFormat="false" ht="12.75" hidden="false" customHeight="false" outlineLevel="0" collapsed="false">
      <c r="BC11703" s="306" t="n">
        <v>72.5289757848729</v>
      </c>
      <c r="BD11703" s="307" t="n">
        <v>87.3062685757037</v>
      </c>
    </row>
    <row r="11704" customFormat="false" ht="12.75" hidden="false" customHeight="false" outlineLevel="0" collapsed="false">
      <c r="BC11704" s="306" t="n">
        <v>72.5365033950653</v>
      </c>
      <c r="BD11704" s="307" t="n">
        <v>87.3108946032325</v>
      </c>
    </row>
    <row r="11705" customFormat="false" ht="12.75" hidden="false" customHeight="false" outlineLevel="0" collapsed="false">
      <c r="BC11705" s="306" t="n">
        <v>72.5702036477619</v>
      </c>
      <c r="BD11705" s="307" t="n">
        <v>87.3316015835996</v>
      </c>
    </row>
    <row r="11706" customFormat="false" ht="12.75" hidden="false" customHeight="false" outlineLevel="0" collapsed="false">
      <c r="BC11706" s="306" t="n">
        <v>72.5802430033018</v>
      </c>
      <c r="BD11706" s="307" t="n">
        <v>87.3377696203047</v>
      </c>
    </row>
    <row r="11707" customFormat="false" ht="12.75" hidden="false" customHeight="false" outlineLevel="0" collapsed="false">
      <c r="BC11707" s="306" t="n">
        <v>72.5825736116914</v>
      </c>
      <c r="BD11707" s="307" t="n">
        <v>87.3392014859684</v>
      </c>
    </row>
    <row r="11708" customFormat="false" ht="12.75" hidden="false" customHeight="false" outlineLevel="0" collapsed="false">
      <c r="BC11708" s="306" t="n">
        <v>72.6059537990423</v>
      </c>
      <c r="BD11708" s="307" t="n">
        <v>87.3535642000103</v>
      </c>
    </row>
    <row r="11709" customFormat="false" ht="12.75" hidden="false" customHeight="false" outlineLevel="0" collapsed="false">
      <c r="BC11709" s="306" t="n">
        <v>72.6078185388965</v>
      </c>
      <c r="BD11709" s="307" t="n">
        <v>87.3547096925413</v>
      </c>
    </row>
    <row r="11710" customFormat="false" ht="12.75" hidden="false" customHeight="false" outlineLevel="0" collapsed="false">
      <c r="BC11710" s="306" t="n">
        <v>72.6257155466395</v>
      </c>
      <c r="BD11710" s="307" t="n">
        <v>87.3657020150978</v>
      </c>
    </row>
    <row r="11711" customFormat="false" ht="12.75" hidden="false" customHeight="false" outlineLevel="0" collapsed="false">
      <c r="BC11711" s="306" t="n">
        <v>72.6617625764015</v>
      </c>
      <c r="BD11711" s="307" t="n">
        <v>87.3878408611287</v>
      </c>
    </row>
    <row r="11712" customFormat="false" ht="12.75" hidden="false" customHeight="false" outlineLevel="0" collapsed="false">
      <c r="BC11712" s="306" t="n">
        <v>72.6825299696675</v>
      </c>
      <c r="BD11712" s="307" t="n">
        <v>87.4005954798867</v>
      </c>
    </row>
    <row r="11713" customFormat="false" ht="12.75" hidden="false" customHeight="false" outlineLevel="0" collapsed="false">
      <c r="BC11713" s="306" t="n">
        <v>72.704951406598</v>
      </c>
      <c r="BD11713" s="307" t="n">
        <v>87.4143634189606</v>
      </c>
    </row>
    <row r="11714" customFormat="false" ht="12.75" hidden="false" customHeight="false" outlineLevel="0" collapsed="false">
      <c r="BC11714" s="306" t="n">
        <v>72.7157512471441</v>
      </c>
      <c r="BD11714" s="307" t="n">
        <v>87.4209940584186</v>
      </c>
    </row>
    <row r="11715" customFormat="false" ht="12.75" hidden="false" customHeight="false" outlineLevel="0" collapsed="false">
      <c r="BC11715" s="306" t="n">
        <v>72.7357058757475</v>
      </c>
      <c r="BD11715" s="307" t="n">
        <v>87.4332420170188</v>
      </c>
    </row>
    <row r="11716" customFormat="false" ht="12.75" hidden="false" customHeight="false" outlineLevel="0" collapsed="false">
      <c r="BC11716" s="306" t="n">
        <v>72.7411623334356</v>
      </c>
      <c r="BD11716" s="307" t="n">
        <v>87.4365903798015</v>
      </c>
    </row>
    <row r="11717" customFormat="false" ht="12.75" hidden="false" customHeight="false" outlineLevel="0" collapsed="false">
      <c r="BC11717" s="306" t="n">
        <v>72.7578547862317</v>
      </c>
      <c r="BD11717" s="307" t="n">
        <v>87.4468337264725</v>
      </c>
    </row>
    <row r="11718" customFormat="false" ht="12.75" hidden="false" customHeight="false" outlineLevel="0" collapsed="false">
      <c r="BC11718" s="306" t="n">
        <v>72.7807350986309</v>
      </c>
      <c r="BD11718" s="307" t="n">
        <v>87.4608660099766</v>
      </c>
    </row>
    <row r="11719" customFormat="false" ht="12.75" hidden="false" customHeight="false" outlineLevel="0" collapsed="false">
      <c r="BC11719" s="306" t="n">
        <v>72.8071397248397</v>
      </c>
      <c r="BD11719" s="307" t="n">
        <v>87.4770571063275</v>
      </c>
    </row>
    <row r="11720" customFormat="false" ht="12.75" hidden="false" customHeight="false" outlineLevel="0" collapsed="false">
      <c r="BC11720" s="306" t="n">
        <v>72.8104465905477</v>
      </c>
      <c r="BD11720" s="307" t="n">
        <v>87.4790837469592</v>
      </c>
    </row>
    <row r="11721" customFormat="false" ht="12.75" hidden="false" customHeight="false" outlineLevel="0" collapsed="false">
      <c r="BC11721" s="306" t="n">
        <v>72.8167384359751</v>
      </c>
      <c r="BD11721" s="307" t="n">
        <v>87.4829387698999</v>
      </c>
    </row>
    <row r="11722" customFormat="false" ht="12.75" hidden="false" customHeight="false" outlineLevel="0" collapsed="false">
      <c r="BC11722" s="306" t="n">
        <v>72.8403600326826</v>
      </c>
      <c r="BD11722" s="307" t="n">
        <v>87.4974116274544</v>
      </c>
    </row>
    <row r="11723" customFormat="false" ht="12.75" hidden="false" customHeight="false" outlineLevel="0" collapsed="false">
      <c r="BC11723" s="306" t="n">
        <v>72.8849537989588</v>
      </c>
      <c r="BD11723" s="307" t="n">
        <v>87.524727218577</v>
      </c>
    </row>
    <row r="11724" customFormat="false" ht="12.75" hidden="false" customHeight="false" outlineLevel="0" collapsed="false">
      <c r="BC11724" s="306" t="n">
        <v>72.8850977082937</v>
      </c>
      <c r="BD11724" s="307" t="n">
        <v>87.524815333387</v>
      </c>
    </row>
    <row r="11725" customFormat="false" ht="12.75" hidden="false" customHeight="false" outlineLevel="0" collapsed="false">
      <c r="BC11725" s="306" t="n">
        <v>72.9014349885239</v>
      </c>
      <c r="BD11725" s="307" t="n">
        <v>87.5348163643303</v>
      </c>
    </row>
    <row r="11726" customFormat="false" ht="12.75" hidden="false" customHeight="false" outlineLevel="0" collapsed="false">
      <c r="BC11726" s="306" t="n">
        <v>72.9098199792345</v>
      </c>
      <c r="BD11726" s="307" t="n">
        <v>87.5399490520171</v>
      </c>
    </row>
    <row r="11727" customFormat="false" ht="12.75" hidden="false" customHeight="false" outlineLevel="0" collapsed="false">
      <c r="BC11727" s="306" t="n">
        <v>72.9104318424307</v>
      </c>
      <c r="BD11727" s="307" t="n">
        <v>87.5403235399599</v>
      </c>
    </row>
    <row r="11728" customFormat="false" ht="12.75" hidden="false" customHeight="false" outlineLevel="0" collapsed="false">
      <c r="BC11728" s="306" t="n">
        <v>72.9166602560178</v>
      </c>
      <c r="BD11728" s="307" t="n">
        <v>87.5441345054955</v>
      </c>
    </row>
    <row r="11729" customFormat="false" ht="12.75" hidden="false" customHeight="false" outlineLevel="0" collapsed="false">
      <c r="BC11729" s="306" t="n">
        <v>72.9205847954588</v>
      </c>
      <c r="BD11729" s="307" t="n">
        <v>87.54653563407</v>
      </c>
    </row>
    <row r="11730" customFormat="false" ht="12.75" hidden="false" customHeight="false" outlineLevel="0" collapsed="false">
      <c r="BC11730" s="306" t="n">
        <v>72.9215569334236</v>
      </c>
      <c r="BD11730" s="307" t="n">
        <v>87.547130409038</v>
      </c>
    </row>
    <row r="11731" customFormat="false" ht="12.75" hidden="false" customHeight="false" outlineLevel="0" collapsed="false">
      <c r="BC11731" s="306" t="n">
        <v>72.9381741996737</v>
      </c>
      <c r="BD11731" s="307" t="n">
        <v>87.5572856408989</v>
      </c>
    </row>
    <row r="11732" customFormat="false" ht="12.75" hidden="false" customHeight="false" outlineLevel="0" collapsed="false">
      <c r="BC11732" s="306" t="n">
        <v>72.9461413444113</v>
      </c>
      <c r="BD11732" s="307" t="n">
        <v>87.5621539841554</v>
      </c>
    </row>
    <row r="11733" customFormat="false" ht="12.75" hidden="false" customHeight="false" outlineLevel="0" collapsed="false">
      <c r="BC11733" s="306" t="n">
        <v>72.9588320472943</v>
      </c>
      <c r="BD11733" s="307" t="n">
        <v>87.5699080874419</v>
      </c>
    </row>
    <row r="11734" customFormat="false" ht="12.75" hidden="false" customHeight="false" outlineLevel="0" collapsed="false">
      <c r="BC11734" s="306" t="n">
        <v>72.9717415915708</v>
      </c>
      <c r="BD11734" s="307" t="n">
        <v>87.5777943629434</v>
      </c>
    </row>
    <row r="11735" customFormat="false" ht="12.75" hidden="false" customHeight="false" outlineLevel="0" collapsed="false">
      <c r="BC11735" s="306" t="n">
        <v>72.9881202536291</v>
      </c>
      <c r="BD11735" s="307" t="n">
        <v>87.5877953938867</v>
      </c>
    </row>
    <row r="11736" customFormat="false" ht="12.75" hidden="false" customHeight="false" outlineLevel="0" collapsed="false">
      <c r="BC11736" s="306" t="n">
        <v>73.0019755417231</v>
      </c>
      <c r="BD11736" s="307" t="n">
        <v>87.5962544156537</v>
      </c>
    </row>
    <row r="11737" customFormat="false" ht="12.75" hidden="false" customHeight="false" outlineLevel="0" collapsed="false">
      <c r="BC11737" s="306" t="n">
        <v>73.0221495261183</v>
      </c>
      <c r="BD11737" s="307" t="n">
        <v>87.6085684603613</v>
      </c>
    </row>
    <row r="11738" customFormat="false" ht="12.75" hidden="false" customHeight="false" outlineLevel="0" collapsed="false">
      <c r="BC11738" s="306" t="n">
        <v>73.0352525000517</v>
      </c>
      <c r="BD11738" s="307" t="n">
        <v>87.6165648793755</v>
      </c>
    </row>
    <row r="11739" customFormat="false" ht="12.75" hidden="false" customHeight="false" outlineLevel="0" collapsed="false">
      <c r="BC11739" s="306" t="n">
        <v>73.0374183694583</v>
      </c>
      <c r="BD11739" s="307" t="n">
        <v>87.6178866015266</v>
      </c>
    </row>
    <row r="11740" customFormat="false" ht="12.75" hidden="false" customHeight="false" outlineLevel="0" collapsed="false">
      <c r="BC11740" s="306" t="n">
        <v>73.0787213590139</v>
      </c>
      <c r="BD11740" s="307" t="n">
        <v>87.6430654085049</v>
      </c>
    </row>
    <row r="11741" customFormat="false" ht="12.75" hidden="false" customHeight="false" outlineLevel="0" collapsed="false">
      <c r="BC11741" s="306" t="n">
        <v>73.1025023923385</v>
      </c>
      <c r="BD11741" s="307" t="n">
        <v>87.6575602947619</v>
      </c>
    </row>
    <row r="11742" customFormat="false" ht="12.75" hidden="false" customHeight="false" outlineLevel="0" collapsed="false">
      <c r="BC11742" s="306" t="n">
        <v>73.1053219656594</v>
      </c>
      <c r="BD11742" s="307" t="n">
        <v>87.6592785335583</v>
      </c>
    </row>
    <row r="11743" customFormat="false" ht="12.75" hidden="false" customHeight="false" outlineLevel="0" collapsed="false">
      <c r="BC11743" s="306" t="n">
        <v>73.1218460024455</v>
      </c>
      <c r="BD11743" s="307" t="n">
        <v>87.6693456506092</v>
      </c>
    </row>
    <row r="11744" customFormat="false" ht="12.75" hidden="false" customHeight="false" outlineLevel="0" collapsed="false">
      <c r="BC11744" s="306" t="n">
        <v>73.1235454110427</v>
      </c>
      <c r="BD11744" s="307" t="n">
        <v>87.6703809996275</v>
      </c>
    </row>
    <row r="11745" customFormat="false" ht="12.75" hidden="false" customHeight="false" outlineLevel="0" collapsed="false">
      <c r="BC11745" s="306" t="n">
        <v>73.1350815090113</v>
      </c>
      <c r="BD11745" s="307" t="n">
        <v>87.6774081557308</v>
      </c>
    </row>
    <row r="11746" customFormat="false" ht="12.75" hidden="false" customHeight="false" outlineLevel="0" collapsed="false">
      <c r="BC11746" s="306" t="n">
        <v>73.1361305890143</v>
      </c>
      <c r="BD11746" s="307" t="n">
        <v>87.6780469881039</v>
      </c>
    </row>
    <row r="11747" customFormat="false" ht="12.75" hidden="false" customHeight="false" outlineLevel="0" collapsed="false">
      <c r="BC11747" s="306" t="n">
        <v>73.1414131566849</v>
      </c>
      <c r="BD11747" s="307" t="n">
        <v>87.6812631786715</v>
      </c>
    </row>
    <row r="11748" customFormat="false" ht="12.75" hidden="false" customHeight="false" outlineLevel="0" collapsed="false">
      <c r="BC11748" s="306" t="n">
        <v>73.1437649866579</v>
      </c>
      <c r="BD11748" s="307" t="n">
        <v>87.6826950443352</v>
      </c>
    </row>
    <row r="11749" customFormat="false" ht="12.75" hidden="false" customHeight="false" outlineLevel="0" collapsed="false">
      <c r="BC11749" s="306" t="n">
        <v>73.148759783112</v>
      </c>
      <c r="BD11749" s="307" t="n">
        <v>87.6857350052827</v>
      </c>
    </row>
    <row r="11750" customFormat="false" ht="12.75" hidden="false" customHeight="false" outlineLevel="0" collapsed="false">
      <c r="BC11750" s="306" t="n">
        <v>73.1613195024784</v>
      </c>
      <c r="BD11750" s="307" t="n">
        <v>87.6933789650565</v>
      </c>
    </row>
    <row r="11751" customFormat="false" ht="12.75" hidden="false" customHeight="false" outlineLevel="0" collapsed="false">
      <c r="BC11751" s="306" t="n">
        <v>73.1781533093561</v>
      </c>
      <c r="BD11751" s="307" t="n">
        <v>87.7036223117275</v>
      </c>
    </row>
    <row r="11752" customFormat="false" ht="12.75" hidden="false" customHeight="false" outlineLevel="0" collapsed="false">
      <c r="BC11752" s="306" t="n">
        <v>73.1864083615886</v>
      </c>
      <c r="BD11752" s="307" t="n">
        <v>87.7086448559017</v>
      </c>
    </row>
    <row r="11753" customFormat="false" ht="12.75" hidden="false" customHeight="false" outlineLevel="0" collapsed="false">
      <c r="BC11753" s="306" t="n">
        <v>73.1874224944142</v>
      </c>
      <c r="BD11753" s="307" t="n">
        <v>87.7092616595722</v>
      </c>
    </row>
    <row r="11754" customFormat="false" ht="12.75" hidden="false" customHeight="false" outlineLevel="0" collapsed="false">
      <c r="BC11754" s="306" t="n">
        <v>73.1945578361789</v>
      </c>
      <c r="BD11754" s="307" t="n">
        <v>87.7136013139683</v>
      </c>
    </row>
    <row r="11755" customFormat="false" ht="12.75" hidden="false" customHeight="false" outlineLevel="0" collapsed="false">
      <c r="BC11755" s="306" t="n">
        <v>73.2171632815146</v>
      </c>
      <c r="BD11755" s="307" t="n">
        <v>87.7273472243397</v>
      </c>
    </row>
    <row r="11756" customFormat="false" ht="12.75" hidden="false" customHeight="false" outlineLevel="0" collapsed="false">
      <c r="BC11756" s="306" t="n">
        <v>73.2257501953981</v>
      </c>
      <c r="BD11756" s="307" t="n">
        <v>87.7325680268365</v>
      </c>
    </row>
    <row r="11757" customFormat="false" ht="12.75" hidden="false" customHeight="false" outlineLevel="0" collapsed="false">
      <c r="BC11757" s="306" t="n">
        <v>73.2324899667147</v>
      </c>
      <c r="BD11757" s="307" t="n">
        <v>87.7366653655049</v>
      </c>
    </row>
    <row r="11758" customFormat="false" ht="12.75" hidden="false" customHeight="false" outlineLevel="0" collapsed="false">
      <c r="BC11758" s="306" t="n">
        <v>73.2402828916158</v>
      </c>
      <c r="BD11758" s="307" t="n">
        <v>87.7414015365463</v>
      </c>
    </row>
    <row r="11759" customFormat="false" ht="12.75" hidden="false" customHeight="false" outlineLevel="0" collapsed="false">
      <c r="BC11759" s="306" t="n">
        <v>73.2417330953972</v>
      </c>
      <c r="BD11759" s="307" t="n">
        <v>87.742282684647</v>
      </c>
    </row>
    <row r="11760" customFormat="false" ht="12.75" hidden="false" customHeight="false" outlineLevel="0" collapsed="false">
      <c r="BC11760" s="306" t="n">
        <v>73.2473526350499</v>
      </c>
      <c r="BD11760" s="307" t="n">
        <v>87.7456971335374</v>
      </c>
    </row>
    <row r="11761" customFormat="false" ht="12.75" hidden="false" customHeight="false" outlineLevel="0" collapsed="false">
      <c r="BC11761" s="306" t="n">
        <v>73.3144503069014</v>
      </c>
      <c r="BD11761" s="307" t="n">
        <v>87.7864502331961</v>
      </c>
    </row>
    <row r="11762" customFormat="false" ht="12.75" hidden="false" customHeight="false" outlineLevel="0" collapsed="false">
      <c r="BC11762" s="306" t="n">
        <v>73.3189114816648</v>
      </c>
      <c r="BD11762" s="307" t="n">
        <v>87.7891597636058</v>
      </c>
    </row>
    <row r="11763" customFormat="false" ht="12.75" hidden="false" customHeight="false" outlineLevel="0" collapsed="false">
      <c r="BC11763" s="306" t="n">
        <v>73.3205439246757</v>
      </c>
      <c r="BD11763" s="307" t="n">
        <v>87.7901510552192</v>
      </c>
    </row>
    <row r="11764" customFormat="false" ht="12.75" hidden="false" customHeight="false" outlineLevel="0" collapsed="false">
      <c r="BC11764" s="306" t="n">
        <v>73.3439193196878</v>
      </c>
      <c r="BD11764" s="307" t="n">
        <v>87.8043375396409</v>
      </c>
    </row>
    <row r="11765" customFormat="false" ht="12.75" hidden="false" customHeight="false" outlineLevel="0" collapsed="false">
      <c r="BC11765" s="306" t="n">
        <v>73.3562252738152</v>
      </c>
      <c r="BD11765" s="307" t="n">
        <v>87.8118052697946</v>
      </c>
    </row>
    <row r="11766" customFormat="false" ht="12.75" hidden="false" customHeight="false" outlineLevel="0" collapsed="false">
      <c r="BC11766" s="306" t="n">
        <v>73.3618217668938</v>
      </c>
      <c r="BD11766" s="307" t="n">
        <v>87.8151976899824</v>
      </c>
    </row>
    <row r="11767" customFormat="false" ht="12.75" hidden="false" customHeight="false" outlineLevel="0" collapsed="false">
      <c r="BC11767" s="306" t="n">
        <v>73.3652747781159</v>
      </c>
      <c r="BD11767" s="307" t="n">
        <v>87.8172904167216</v>
      </c>
    </row>
    <row r="11768" customFormat="false" ht="12.75" hidden="false" customHeight="false" outlineLevel="0" collapsed="false">
      <c r="BC11768" s="306" t="n">
        <v>73.3731264920123</v>
      </c>
      <c r="BD11768" s="307" t="n">
        <v>87.8220486164656</v>
      </c>
    </row>
    <row r="11769" customFormat="false" ht="12.75" hidden="false" customHeight="false" outlineLevel="0" collapsed="false">
      <c r="BC11769" s="306" t="n">
        <v>73.3739990527286</v>
      </c>
      <c r="BD11769" s="307" t="n">
        <v>87.822577305326</v>
      </c>
    </row>
    <row r="11770" customFormat="false" ht="12.75" hidden="false" customHeight="false" outlineLevel="0" collapsed="false">
      <c r="BC11770" s="306" t="n">
        <v>73.3984340536357</v>
      </c>
      <c r="BD11770" s="307" t="n">
        <v>87.8373805934183</v>
      </c>
    </row>
    <row r="11771" customFormat="false" ht="12.75" hidden="false" customHeight="false" outlineLevel="0" collapsed="false">
      <c r="BC11771" s="306" t="n">
        <v>73.4033435338995</v>
      </c>
      <c r="BD11771" s="307" t="n">
        <v>87.8403544682582</v>
      </c>
    </row>
    <row r="11772" customFormat="false" ht="12.75" hidden="false" customHeight="false" outlineLevel="0" collapsed="false">
      <c r="BC11772" s="306" t="n">
        <v>73.421419714422</v>
      </c>
      <c r="BD11772" s="307" t="n">
        <v>87.8513027334098</v>
      </c>
    </row>
    <row r="11773" customFormat="false" ht="12.75" hidden="false" customHeight="false" outlineLevel="0" collapsed="false">
      <c r="BC11773" s="306" t="n">
        <v>73.4330233299315</v>
      </c>
      <c r="BD11773" s="307" t="n">
        <v>87.8583298895131</v>
      </c>
    </row>
    <row r="11774" customFormat="false" ht="12.75" hidden="false" customHeight="false" outlineLevel="0" collapsed="false">
      <c r="BC11774" s="306" t="n">
        <v>73.4352058281465</v>
      </c>
      <c r="BD11774" s="307" t="n">
        <v>87.8596516116642</v>
      </c>
    </row>
    <row r="11775" customFormat="false" ht="12.75" hidden="false" customHeight="false" outlineLevel="0" collapsed="false">
      <c r="BC11775" s="306" t="n">
        <v>73.4369883449548</v>
      </c>
      <c r="BD11775" s="307" t="n">
        <v>87.8607310180876</v>
      </c>
    </row>
    <row r="11776" customFormat="false" ht="12.75" hidden="false" customHeight="false" outlineLevel="0" collapsed="false">
      <c r="BC11776" s="306" t="n">
        <v>73.4424103218698</v>
      </c>
      <c r="BD11776" s="307" t="n">
        <v>87.8640132947628</v>
      </c>
    </row>
    <row r="11777" customFormat="false" ht="12.75" hidden="false" customHeight="false" outlineLevel="0" collapsed="false">
      <c r="BC11777" s="306" t="n">
        <v>73.4435748509439</v>
      </c>
      <c r="BD11777" s="307" t="n">
        <v>87.8647182132434</v>
      </c>
    </row>
    <row r="11778" customFormat="false" ht="12.75" hidden="false" customHeight="false" outlineLevel="0" collapsed="false">
      <c r="BC11778" s="306" t="n">
        <v>73.4725875834393</v>
      </c>
      <c r="BD11778" s="307" t="n">
        <v>87.8822750891504</v>
      </c>
    </row>
    <row r="11779" customFormat="false" ht="12.75" hidden="false" customHeight="false" outlineLevel="0" collapsed="false">
      <c r="BC11779" s="306" t="n">
        <v>73.4910487195176</v>
      </c>
      <c r="BD11779" s="307" t="n">
        <v>87.8934436413272</v>
      </c>
    </row>
    <row r="11780" customFormat="false" ht="12.75" hidden="false" customHeight="false" outlineLevel="0" collapsed="false">
      <c r="BC11780" s="306" t="n">
        <v>73.512063260079</v>
      </c>
      <c r="BD11780" s="307" t="n">
        <v>87.9061542026802</v>
      </c>
    </row>
    <row r="11781" customFormat="false" ht="12.75" hidden="false" customHeight="false" outlineLevel="0" collapsed="false">
      <c r="BC11781" s="306" t="n">
        <v>73.5461700422617</v>
      </c>
      <c r="BD11781" s="307" t="n">
        <v>87.9267730682372</v>
      </c>
    </row>
    <row r="11782" customFormat="false" ht="12.75" hidden="false" customHeight="false" outlineLevel="0" collapsed="false">
      <c r="BC11782" s="306" t="n">
        <v>73.5552072300343</v>
      </c>
      <c r="BD11782" s="307" t="n">
        <v>87.9322361864618</v>
      </c>
    </row>
    <row r="11783" customFormat="false" ht="12.75" hidden="false" customHeight="false" outlineLevel="0" collapsed="false">
      <c r="BC11783" s="306" t="n">
        <v>73.5638471087953</v>
      </c>
      <c r="BD11783" s="307" t="n">
        <v>87.9374569889586</v>
      </c>
    </row>
    <row r="11784" customFormat="false" ht="12.75" hidden="false" customHeight="false" outlineLevel="0" collapsed="false">
      <c r="BC11784" s="306" t="n">
        <v>73.5749353201267</v>
      </c>
      <c r="BD11784" s="307" t="n">
        <v>87.9441537145241</v>
      </c>
    </row>
    <row r="11785" customFormat="false" ht="12.75" hidden="false" customHeight="false" outlineLevel="0" collapsed="false">
      <c r="BC11785" s="306" t="n">
        <v>73.5887959009382</v>
      </c>
      <c r="BD11785" s="307" t="n">
        <v>87.9525246214811</v>
      </c>
    </row>
    <row r="11786" customFormat="false" ht="12.75" hidden="false" customHeight="false" outlineLevel="0" collapsed="false">
      <c r="BC11786" s="306" t="n">
        <v>73.5967485585494</v>
      </c>
      <c r="BD11786" s="307" t="n">
        <v>87.9573268786301</v>
      </c>
    </row>
    <row r="11787" customFormat="false" ht="12.75" hidden="false" customHeight="false" outlineLevel="0" collapsed="false">
      <c r="BC11787" s="306" t="n">
        <v>73.602914786682</v>
      </c>
      <c r="BD11787" s="307" t="n">
        <v>87.9610497293556</v>
      </c>
    </row>
    <row r="11788" customFormat="false" ht="12.75" hidden="false" customHeight="false" outlineLevel="0" collapsed="false">
      <c r="BC11788" s="306" t="n">
        <v>73.607294987446</v>
      </c>
      <c r="BD11788" s="307" t="n">
        <v>87.9636931736578</v>
      </c>
    </row>
    <row r="11789" customFormat="false" ht="12.75" hidden="false" customHeight="false" outlineLevel="0" collapsed="false">
      <c r="BC11789" s="306" t="n">
        <v>73.6271237388582</v>
      </c>
      <c r="BD11789" s="307" t="n">
        <v>87.9756547591252</v>
      </c>
    </row>
    <row r="11790" customFormat="false" ht="12.75" hidden="false" customHeight="false" outlineLevel="0" collapsed="false">
      <c r="BC11790" s="306" t="n">
        <v>73.6469650880531</v>
      </c>
      <c r="BD11790" s="307" t="n">
        <v>87.9876163445926</v>
      </c>
    </row>
    <row r="11791" customFormat="false" ht="12.75" hidden="false" customHeight="false" outlineLevel="0" collapsed="false">
      <c r="BC11791" s="306" t="n">
        <v>73.6575618418424</v>
      </c>
      <c r="BD11791" s="307" t="n">
        <v>87.9940046683229</v>
      </c>
    </row>
    <row r="11792" customFormat="false" ht="12.75" hidden="false" customHeight="false" outlineLevel="0" collapsed="false">
      <c r="BC11792" s="306" t="n">
        <v>73.6753970093145</v>
      </c>
      <c r="BD11792" s="307" t="n">
        <v>88.0047546751518</v>
      </c>
    </row>
    <row r="11793" customFormat="false" ht="12.75" hidden="false" customHeight="false" outlineLevel="0" collapsed="false">
      <c r="BC11793" s="306" t="n">
        <v>73.7051101059432</v>
      </c>
      <c r="BD11793" s="307" t="n">
        <v>88.0226640102991</v>
      </c>
    </row>
    <row r="11794" customFormat="false" ht="12.75" hidden="false" customHeight="false" outlineLevel="0" collapsed="false">
      <c r="BC11794" s="306" t="n">
        <v>73.709203423068</v>
      </c>
      <c r="BD11794" s="307" t="n">
        <v>88.0251312249812</v>
      </c>
    </row>
    <row r="11795" customFormat="false" ht="12.75" hidden="false" customHeight="false" outlineLevel="0" collapsed="false">
      <c r="BC11795" s="306" t="n">
        <v>73.7120175785912</v>
      </c>
      <c r="BD11795" s="307" t="n">
        <v>88.0268274350751</v>
      </c>
    </row>
    <row r="11796" customFormat="false" ht="12.75" hidden="false" customHeight="false" outlineLevel="0" collapsed="false">
      <c r="BC11796" s="306" t="n">
        <v>73.7293049211762</v>
      </c>
      <c r="BD11796" s="307" t="n">
        <v>88.0372470113662</v>
      </c>
    </row>
    <row r="11797" customFormat="false" ht="12.75" hidden="false" customHeight="false" outlineLevel="0" collapsed="false">
      <c r="BC11797" s="306" t="n">
        <v>73.7320105160817</v>
      </c>
      <c r="BD11797" s="307" t="n">
        <v>88.0388771353525</v>
      </c>
    </row>
    <row r="11798" customFormat="false" ht="12.75" hidden="false" customHeight="false" outlineLevel="0" collapsed="false">
      <c r="BC11798" s="306" t="n">
        <v>73.7342775471429</v>
      </c>
      <c r="BD11798" s="307" t="n">
        <v>88.0402429149087</v>
      </c>
    </row>
    <row r="11799" customFormat="false" ht="12.75" hidden="false" customHeight="false" outlineLevel="0" collapsed="false">
      <c r="BC11799" s="306" t="n">
        <v>73.7578329498689</v>
      </c>
      <c r="BD11799" s="307" t="n">
        <v>88.0544293993304</v>
      </c>
    </row>
    <row r="11800" customFormat="false" ht="12.75" hidden="false" customHeight="false" outlineLevel="0" collapsed="false">
      <c r="BC11800" s="306" t="n">
        <v>73.7736425080187</v>
      </c>
      <c r="BD11800" s="307" t="n">
        <v>88.0639457988183</v>
      </c>
    </row>
    <row r="11801" customFormat="false" ht="12.75" hidden="false" customHeight="false" outlineLevel="0" collapsed="false">
      <c r="BC11801" s="306" t="n">
        <v>73.7998130970666</v>
      </c>
      <c r="BD11801" s="307" t="n">
        <v>88.0796963211189</v>
      </c>
    </row>
    <row r="11802" customFormat="false" ht="12.75" hidden="false" customHeight="false" outlineLevel="0" collapsed="false">
      <c r="BC11802" s="306" t="n">
        <v>73.8030345917925</v>
      </c>
      <c r="BD11802" s="307" t="n">
        <v>88.0816348469404</v>
      </c>
    </row>
    <row r="11803" customFormat="false" ht="12.75" hidden="false" customHeight="false" outlineLevel="0" collapsed="false">
      <c r="BC11803" s="306" t="n">
        <v>73.8064401279917</v>
      </c>
      <c r="BD11803" s="307" t="n">
        <v>88.0836835162746</v>
      </c>
    </row>
    <row r="11804" customFormat="false" ht="12.75" hidden="false" customHeight="false" outlineLevel="0" collapsed="false">
      <c r="BC11804" s="306" t="n">
        <v>73.8242763386749</v>
      </c>
      <c r="BD11804" s="307" t="n">
        <v>88.094411494401</v>
      </c>
    </row>
    <row r="11805" customFormat="false" ht="12.75" hidden="false" customHeight="false" outlineLevel="0" collapsed="false">
      <c r="BC11805" s="306" t="n">
        <v>73.8248990556084</v>
      </c>
      <c r="BD11805" s="307" t="n">
        <v>88.0947859823438</v>
      </c>
    </row>
    <row r="11806" customFormat="false" ht="12.75" hidden="false" customHeight="false" outlineLevel="0" collapsed="false">
      <c r="BC11806" s="306" t="n">
        <v>73.842745140966</v>
      </c>
      <c r="BD11806" s="307" t="n">
        <v>88.1055139604702</v>
      </c>
    </row>
    <row r="11807" customFormat="false" ht="12.75" hidden="false" customHeight="false" outlineLevel="0" collapsed="false">
      <c r="BC11807" s="306" t="n">
        <v>73.874809462707</v>
      </c>
      <c r="BD11807" s="307" t="n">
        <v>88.1247890751737</v>
      </c>
    </row>
    <row r="11808" customFormat="false" ht="12.75" hidden="false" customHeight="false" outlineLevel="0" collapsed="false">
      <c r="BC11808" s="306" t="n">
        <v>73.885950208606</v>
      </c>
      <c r="BD11808" s="307" t="n">
        <v>88.1314858007392</v>
      </c>
    </row>
    <row r="11809" customFormat="false" ht="12.75" hidden="false" customHeight="false" outlineLevel="0" collapsed="false">
      <c r="BC11809" s="306" t="n">
        <v>73.8917045336043</v>
      </c>
      <c r="BD11809" s="307" t="n">
        <v>88.1349443070346</v>
      </c>
    </row>
    <row r="11810" customFormat="false" ht="12.75" hidden="false" customHeight="false" outlineLevel="0" collapsed="false">
      <c r="BC11810" s="306" t="n">
        <v>73.9149069431197</v>
      </c>
      <c r="BD11810" s="307" t="n">
        <v>88.1488884757286</v>
      </c>
    </row>
    <row r="11811" customFormat="false" ht="12.75" hidden="false" customHeight="false" outlineLevel="0" collapsed="false">
      <c r="BC11811" s="306" t="n">
        <v>73.9197093452337</v>
      </c>
      <c r="BD11811" s="307" t="n">
        <v>88.1517742357585</v>
      </c>
    </row>
    <row r="11812" customFormat="false" ht="12.75" hidden="false" customHeight="false" outlineLevel="0" collapsed="false">
      <c r="BC11812" s="306" t="n">
        <v>73.923632438842</v>
      </c>
      <c r="BD11812" s="307" t="n">
        <v>88.154131306928</v>
      </c>
    </row>
    <row r="11813" customFormat="false" ht="12.75" hidden="false" customHeight="false" outlineLevel="0" collapsed="false">
      <c r="BC11813" s="306" t="n">
        <v>73.9292425724759</v>
      </c>
      <c r="BD11813" s="307" t="n">
        <v>88.1575016984132</v>
      </c>
    </row>
    <row r="11814" customFormat="false" ht="12.75" hidden="false" customHeight="false" outlineLevel="0" collapsed="false">
      <c r="BC11814" s="306" t="n">
        <v>73.9408375162931</v>
      </c>
      <c r="BD11814" s="307" t="n">
        <v>88.164462768409</v>
      </c>
    </row>
    <row r="11815" customFormat="false" ht="12.75" hidden="false" customHeight="false" outlineLevel="0" collapsed="false">
      <c r="BC11815" s="306" t="n">
        <v>73.9417182758066</v>
      </c>
      <c r="BD11815" s="307" t="n">
        <v>88.1649914572694</v>
      </c>
    </row>
    <row r="11816" customFormat="false" ht="12.75" hidden="false" customHeight="false" outlineLevel="0" collapsed="false">
      <c r="BC11816" s="306" t="n">
        <v>73.9441771430987</v>
      </c>
      <c r="BD11816" s="307" t="n">
        <v>88.1664673803382</v>
      </c>
    </row>
    <row r="11817" customFormat="false" ht="12.75" hidden="false" customHeight="false" outlineLevel="0" collapsed="false">
      <c r="BC11817" s="306" t="n">
        <v>73.9503060665518</v>
      </c>
      <c r="BD11817" s="307" t="n">
        <v>88.1701461736587</v>
      </c>
    </row>
    <row r="11818" customFormat="false" ht="12.75" hidden="false" customHeight="false" outlineLevel="0" collapsed="false">
      <c r="BC11818" s="306" t="n">
        <v>73.9678530941164</v>
      </c>
      <c r="BD11818" s="307" t="n">
        <v>88.1806758934624</v>
      </c>
    </row>
    <row r="11819" customFormat="false" ht="12.75" hidden="false" customHeight="false" outlineLevel="0" collapsed="false">
      <c r="BC11819" s="306" t="n">
        <v>73.9705704341814</v>
      </c>
      <c r="BD11819" s="307" t="n">
        <v>88.1823060174488</v>
      </c>
    </row>
    <row r="11820" customFormat="false" ht="12.75" hidden="false" customHeight="false" outlineLevel="0" collapsed="false">
      <c r="BC11820" s="306" t="n">
        <v>73.9835330458438</v>
      </c>
      <c r="BD11820" s="307" t="n">
        <v>88.1900821494377</v>
      </c>
    </row>
    <row r="11821" customFormat="false" ht="12.75" hidden="false" customHeight="false" outlineLevel="0" collapsed="false">
      <c r="BC11821" s="306" t="n">
        <v>74.030279532403</v>
      </c>
      <c r="BD11821" s="307" t="n">
        <v>88.2181246877434</v>
      </c>
    </row>
    <row r="11822" customFormat="false" ht="12.75" hidden="false" customHeight="false" outlineLevel="0" collapsed="false">
      <c r="BC11822" s="306" t="n">
        <v>74.0368170755215</v>
      </c>
      <c r="BD11822" s="307" t="n">
        <v>88.2220457967917</v>
      </c>
    </row>
    <row r="11823" customFormat="false" ht="12.75" hidden="false" customHeight="false" outlineLevel="0" collapsed="false">
      <c r="BC11823" s="306" t="n">
        <v>74.0389106142601</v>
      </c>
      <c r="BD11823" s="307" t="n">
        <v>88.2233014328352</v>
      </c>
    </row>
    <row r="11824" customFormat="false" ht="12.75" hidden="false" customHeight="false" outlineLevel="0" collapsed="false">
      <c r="BC11824" s="306" t="n">
        <v>74.0480572851233</v>
      </c>
      <c r="BD11824" s="307" t="n">
        <v>88.2287865797622</v>
      </c>
    </row>
    <row r="11825" customFormat="false" ht="12.75" hidden="false" customHeight="false" outlineLevel="0" collapsed="false">
      <c r="BC11825" s="306" t="n">
        <v>74.0572061400635</v>
      </c>
      <c r="BD11825" s="307" t="n">
        <v>88.2342717266893</v>
      </c>
    </row>
    <row r="11826" customFormat="false" ht="12.75" hidden="false" customHeight="false" outlineLevel="0" collapsed="false">
      <c r="BC11826" s="306" t="n">
        <v>74.0795843651609</v>
      </c>
      <c r="BD11826" s="307" t="n">
        <v>88.2476872065229</v>
      </c>
    </row>
    <row r="11827" customFormat="false" ht="12.75" hidden="false" customHeight="false" outlineLevel="0" collapsed="false">
      <c r="BC11827" s="306" t="n">
        <v>74.0842515379213</v>
      </c>
      <c r="BD11827" s="307" t="n">
        <v>88.2504848517427</v>
      </c>
    </row>
    <row r="11828" customFormat="false" ht="12.75" hidden="false" customHeight="false" outlineLevel="0" collapsed="false">
      <c r="BC11828" s="306" t="n">
        <v>74.1058775785432</v>
      </c>
      <c r="BD11828" s="307" t="n">
        <v>88.2634377288234</v>
      </c>
    </row>
    <row r="11829" customFormat="false" ht="12.75" hidden="false" customHeight="false" outlineLevel="0" collapsed="false">
      <c r="BC11829" s="306" t="n">
        <v>74.1189714993602</v>
      </c>
      <c r="BD11829" s="307" t="n">
        <v>88.2712799469199</v>
      </c>
    </row>
    <row r="11830" customFormat="false" ht="12.75" hidden="false" customHeight="false" outlineLevel="0" collapsed="false">
      <c r="BC11830" s="306" t="n">
        <v>74.1366682996294</v>
      </c>
      <c r="BD11830" s="307" t="n">
        <v>88.2818757528311</v>
      </c>
    </row>
    <row r="11831" customFormat="false" ht="12.75" hidden="false" customHeight="false" outlineLevel="0" collapsed="false">
      <c r="BC11831" s="306" t="n">
        <v>74.1479391298601</v>
      </c>
      <c r="BD11831" s="307" t="n">
        <v>88.2886165358017</v>
      </c>
    </row>
    <row r="11832" customFormat="false" ht="12.75" hidden="false" customHeight="false" outlineLevel="0" collapsed="false">
      <c r="BC11832" s="306" t="n">
        <v>74.1535756275409</v>
      </c>
      <c r="BD11832" s="307" t="n">
        <v>88.291986927287</v>
      </c>
    </row>
    <row r="11833" customFormat="false" ht="12.75" hidden="false" customHeight="false" outlineLevel="0" collapsed="false">
      <c r="BC11833" s="306" t="n">
        <v>74.1553439405388</v>
      </c>
      <c r="BD11833" s="307" t="n">
        <v>88.2930443050079</v>
      </c>
    </row>
    <row r="11834" customFormat="false" ht="12.75" hidden="false" customHeight="false" outlineLevel="0" collapsed="false">
      <c r="BC11834" s="306" t="n">
        <v>74.1609806618901</v>
      </c>
      <c r="BD11834" s="307" t="n">
        <v>88.2964146964932</v>
      </c>
    </row>
    <row r="11835" customFormat="false" ht="12.75" hidden="false" customHeight="false" outlineLevel="0" collapsed="false">
      <c r="BC11835" s="306" t="n">
        <v>74.1764229495145</v>
      </c>
      <c r="BD11835" s="307" t="n">
        <v>88.3056447228483</v>
      </c>
    </row>
    <row r="11836" customFormat="false" ht="12.75" hidden="false" customHeight="false" outlineLevel="0" collapsed="false">
      <c r="BC11836" s="306" t="n">
        <v>74.1990157362524</v>
      </c>
      <c r="BD11836" s="307" t="n">
        <v>88.319148317492</v>
      </c>
    </row>
    <row r="11837" customFormat="false" ht="12.75" hidden="false" customHeight="false" outlineLevel="0" collapsed="false">
      <c r="BC11837" s="306" t="n">
        <v>74.2005637407826</v>
      </c>
      <c r="BD11837" s="307" t="n">
        <v>88.3200735229978</v>
      </c>
    </row>
    <row r="11838" customFormat="false" ht="12.75" hidden="false" customHeight="false" outlineLevel="0" collapsed="false">
      <c r="BC11838" s="306" t="n">
        <v>74.2070886644383</v>
      </c>
      <c r="BD11838" s="307" t="n">
        <v>88.3239726033435</v>
      </c>
    </row>
    <row r="11839" customFormat="false" ht="12.75" hidden="false" customHeight="false" outlineLevel="0" collapsed="false">
      <c r="BC11839" s="306" t="n">
        <v>74.2169688367227</v>
      </c>
      <c r="BD11839" s="307" t="n">
        <v>88.3298762956184</v>
      </c>
    </row>
    <row r="11840" customFormat="false" ht="12.75" hidden="false" customHeight="false" outlineLevel="0" collapsed="false">
      <c r="BC11840" s="306" t="n">
        <v>74.2350003962876</v>
      </c>
      <c r="BD11840" s="307" t="n">
        <v>88.3406483311498</v>
      </c>
    </row>
    <row r="11841" customFormat="false" ht="12.75" hidden="false" customHeight="false" outlineLevel="0" collapsed="false">
      <c r="BC11841" s="306" t="n">
        <v>74.2376924803228</v>
      </c>
      <c r="BD11841" s="307" t="n">
        <v>88.3422564264336</v>
      </c>
    </row>
    <row r="11842" customFormat="false" ht="12.75" hidden="false" customHeight="false" outlineLevel="0" collapsed="false">
      <c r="BC11842" s="306" t="n">
        <v>74.2467650281276</v>
      </c>
      <c r="BD11842" s="307" t="n">
        <v>88.3476754872531</v>
      </c>
    </row>
    <row r="11843" customFormat="false" ht="12.75" hidden="false" customHeight="false" outlineLevel="0" collapsed="false">
      <c r="BC11843" s="306" t="n">
        <v>74.2596001932942</v>
      </c>
      <c r="BD11843" s="307" t="n">
        <v>88.3553414757294</v>
      </c>
    </row>
    <row r="11844" customFormat="false" ht="12.75" hidden="false" customHeight="false" outlineLevel="0" collapsed="false">
      <c r="BC11844" s="306" t="n">
        <v>74.3022849477577</v>
      </c>
      <c r="BD11844" s="307" t="n">
        <v>88.380828684543</v>
      </c>
    </row>
    <row r="11845" customFormat="false" ht="12.75" hidden="false" customHeight="false" outlineLevel="0" collapsed="false">
      <c r="BC11845" s="306" t="n">
        <v>74.3210278884143</v>
      </c>
      <c r="BD11845" s="307" t="n">
        <v>88.3920192654223</v>
      </c>
    </row>
    <row r="11846" customFormat="false" ht="12.75" hidden="false" customHeight="false" outlineLevel="0" collapsed="false">
      <c r="BC11846" s="306" t="n">
        <v>74.3401098424194</v>
      </c>
      <c r="BD11846" s="307" t="n">
        <v>88.4034081046242</v>
      </c>
    </row>
    <row r="11847" customFormat="false" ht="12.75" hidden="false" customHeight="false" outlineLevel="0" collapsed="false">
      <c r="BC11847" s="306" t="n">
        <v>74.3453911201688</v>
      </c>
      <c r="BD11847" s="307" t="n">
        <v>88.4065582090843</v>
      </c>
    </row>
    <row r="11848" customFormat="false" ht="12.75" hidden="false" customHeight="false" outlineLevel="0" collapsed="false">
      <c r="BC11848" s="306" t="n">
        <v>74.3713185729481</v>
      </c>
      <c r="BD11848" s="307" t="n">
        <v>88.4220223582521</v>
      </c>
    </row>
    <row r="11849" customFormat="false" ht="12.75" hidden="false" customHeight="false" outlineLevel="0" collapsed="false">
      <c r="BC11849" s="306" t="n">
        <v>74.376933045425</v>
      </c>
      <c r="BD11849" s="307" t="n">
        <v>88.4253707210349</v>
      </c>
    </row>
    <row r="11850" customFormat="false" ht="12.75" hidden="false" customHeight="false" outlineLevel="0" collapsed="false">
      <c r="BC11850" s="306" t="n">
        <v>74.393739745041</v>
      </c>
      <c r="BD11850" s="307" t="n">
        <v>88.4353937806807</v>
      </c>
    </row>
    <row r="11851" customFormat="false" ht="12.75" hidden="false" customHeight="false" outlineLevel="0" collapsed="false">
      <c r="BC11851" s="306" t="n">
        <v>74.4000207941252</v>
      </c>
      <c r="BD11851" s="307" t="n">
        <v>88.4391386601088</v>
      </c>
    </row>
    <row r="11852" customFormat="false" ht="12.75" hidden="false" customHeight="false" outlineLevel="0" collapsed="false">
      <c r="BC11852" s="306" t="n">
        <v>74.407374820334</v>
      </c>
      <c r="BD11852" s="307" t="n">
        <v>88.4435223719099</v>
      </c>
    </row>
    <row r="11853" customFormat="false" ht="12.75" hidden="false" customHeight="false" outlineLevel="0" collapsed="false">
      <c r="BC11853" s="306" t="n">
        <v>74.4158745999221</v>
      </c>
      <c r="BD11853" s="307" t="n">
        <v>88.4485889734891</v>
      </c>
    </row>
    <row r="11854" customFormat="false" ht="12.75" hidden="false" customHeight="false" outlineLevel="0" collapsed="false">
      <c r="BC11854" s="306" t="n">
        <v>74.4400087593732</v>
      </c>
      <c r="BD11854" s="307" t="n">
        <v>88.4629737162335</v>
      </c>
    </row>
    <row r="11855" customFormat="false" ht="12.75" hidden="false" customHeight="false" outlineLevel="0" collapsed="false">
      <c r="BC11855" s="306" t="n">
        <v>74.4637392522774</v>
      </c>
      <c r="BD11855" s="307" t="n">
        <v>88.4771161432502</v>
      </c>
    </row>
    <row r="11856" customFormat="false" ht="12.75" hidden="false" customHeight="false" outlineLevel="0" collapsed="false">
      <c r="BC11856" s="306" t="n">
        <v>74.4693239241777</v>
      </c>
      <c r="BD11856" s="307" t="n">
        <v>88.4804424773305</v>
      </c>
    </row>
    <row r="11857" customFormat="false" ht="12.75" hidden="false" customHeight="false" outlineLevel="0" collapsed="false">
      <c r="BC11857" s="306" t="n">
        <v>74.477312909686</v>
      </c>
      <c r="BD11857" s="307" t="n">
        <v>88.4852006770744</v>
      </c>
    </row>
    <row r="11858" customFormat="false" ht="12.75" hidden="false" customHeight="false" outlineLevel="0" collapsed="false">
      <c r="BC11858" s="306" t="n">
        <v>74.5133810872786</v>
      </c>
      <c r="BD11858" s="307" t="n">
        <v>88.5066786620297</v>
      </c>
    </row>
    <row r="11859" customFormat="false" ht="12.75" hidden="false" customHeight="false" outlineLevel="0" collapsed="false">
      <c r="BC11859" s="306" t="n">
        <v>74.5297695055536</v>
      </c>
      <c r="BD11859" s="307" t="n">
        <v>88.5164373772453</v>
      </c>
    </row>
    <row r="11860" customFormat="false" ht="12.75" hidden="false" customHeight="false" outlineLevel="0" collapsed="false">
      <c r="BC11860" s="306" t="n">
        <v>74.5389082107339</v>
      </c>
      <c r="BD11860" s="307" t="n">
        <v>88.5218784667673</v>
      </c>
    </row>
    <row r="11861" customFormat="false" ht="12.75" hidden="false" customHeight="false" outlineLevel="0" collapsed="false">
      <c r="BC11861" s="306" t="n">
        <v>74.5398333004041</v>
      </c>
      <c r="BD11861" s="307" t="n">
        <v>88.5224291843302</v>
      </c>
    </row>
    <row r="11862" customFormat="false" ht="12.75" hidden="false" customHeight="false" outlineLevel="0" collapsed="false">
      <c r="BC11862" s="306" t="n">
        <v>74.5731191729395</v>
      </c>
      <c r="BD11862" s="307" t="n">
        <v>88.5422329878941</v>
      </c>
    </row>
    <row r="11863" customFormat="false" ht="12.75" hidden="false" customHeight="false" outlineLevel="0" collapsed="false">
      <c r="BC11863" s="306" t="n">
        <v>74.5829699121102</v>
      </c>
      <c r="BD11863" s="307" t="n">
        <v>88.548092622764</v>
      </c>
    </row>
    <row r="11864" customFormat="false" ht="12.75" hidden="false" customHeight="false" outlineLevel="0" collapsed="false">
      <c r="BC11864" s="306" t="n">
        <v>74.5918658597414</v>
      </c>
      <c r="BD11864" s="307" t="n">
        <v>88.5533795113684</v>
      </c>
    </row>
    <row r="11865" customFormat="false" ht="12.75" hidden="false" customHeight="false" outlineLevel="0" collapsed="false">
      <c r="BC11865" s="306" t="n">
        <v>74.6000217584421</v>
      </c>
      <c r="BD11865" s="307" t="n">
        <v>88.5582258259224</v>
      </c>
    </row>
    <row r="11866" customFormat="false" ht="12.75" hidden="false" customHeight="false" outlineLevel="0" collapsed="false">
      <c r="BC11866" s="306" t="n">
        <v>74.6140382914199</v>
      </c>
      <c r="BD11866" s="307" t="n">
        <v>88.5665526754743</v>
      </c>
    </row>
    <row r="11867" customFormat="false" ht="12.75" hidden="false" customHeight="false" outlineLevel="0" collapsed="false">
      <c r="BC11867" s="306" t="n">
        <v>74.6163002365345</v>
      </c>
      <c r="BD11867" s="307" t="n">
        <v>88.5678964263279</v>
      </c>
    </row>
    <row r="11868" customFormat="false" ht="12.75" hidden="false" customHeight="false" outlineLevel="0" collapsed="false">
      <c r="BC11868" s="306" t="n">
        <v>74.6188589986434</v>
      </c>
      <c r="BD11868" s="307" t="n">
        <v>88.5694164068016</v>
      </c>
    </row>
    <row r="11869" customFormat="false" ht="12.75" hidden="false" customHeight="false" outlineLevel="0" collapsed="false">
      <c r="BC11869" s="306" t="n">
        <v>74.6353242907589</v>
      </c>
      <c r="BD11869" s="307" t="n">
        <v>88.5791971507197</v>
      </c>
    </row>
    <row r="11870" customFormat="false" ht="12.75" hidden="false" customHeight="false" outlineLevel="0" collapsed="false">
      <c r="BC11870" s="306" t="n">
        <v>74.6387738755384</v>
      </c>
      <c r="BD11870" s="307" t="n">
        <v>88.5812458200539</v>
      </c>
    </row>
    <row r="11871" customFormat="false" ht="12.75" hidden="false" customHeight="false" outlineLevel="0" collapsed="false">
      <c r="BC11871" s="306" t="n">
        <v>74.6402579953759</v>
      </c>
      <c r="BD11871" s="307" t="n">
        <v>88.5821269681547</v>
      </c>
    </row>
    <row r="11872" customFormat="false" ht="12.75" hidden="false" customHeight="false" outlineLevel="0" collapsed="false">
      <c r="BC11872" s="306" t="n">
        <v>74.6680606876017</v>
      </c>
      <c r="BD11872" s="307" t="n">
        <v>88.5986264663408</v>
      </c>
    </row>
    <row r="11873" customFormat="false" ht="12.75" hidden="false" customHeight="false" outlineLevel="0" collapsed="false">
      <c r="BC11873" s="306" t="n">
        <v>74.7074579877879</v>
      </c>
      <c r="BD11873" s="307" t="n">
        <v>88.6219989197127</v>
      </c>
    </row>
    <row r="11874" customFormat="false" ht="12.75" hidden="false" customHeight="false" outlineLevel="0" collapsed="false">
      <c r="BC11874" s="306" t="n">
        <v>74.7112083434136</v>
      </c>
      <c r="BD11874" s="307" t="n">
        <v>88.624223818667</v>
      </c>
    </row>
    <row r="11875" customFormat="false" ht="12.75" hidden="false" customHeight="false" outlineLevel="0" collapsed="false">
      <c r="BC11875" s="306" t="n">
        <v>74.7120624382553</v>
      </c>
      <c r="BD11875" s="307" t="n">
        <v>88.6247304788249</v>
      </c>
    </row>
    <row r="11876" customFormat="false" ht="12.75" hidden="false" customHeight="false" outlineLevel="0" collapsed="false">
      <c r="BC11876" s="306" t="n">
        <v>74.7224982473764</v>
      </c>
      <c r="BD11876" s="307" t="n">
        <v>88.6309205442326</v>
      </c>
    </row>
    <row r="11877" customFormat="false" ht="12.75" hidden="false" customHeight="false" outlineLevel="0" collapsed="false">
      <c r="BC11877" s="306" t="n">
        <v>74.7312274932789</v>
      </c>
      <c r="BD11877" s="307" t="n">
        <v>88.6360972893243</v>
      </c>
    </row>
    <row r="11878" customFormat="false" ht="12.75" hidden="false" customHeight="false" outlineLevel="0" collapsed="false">
      <c r="BC11878" s="306" t="n">
        <v>74.7562663442461</v>
      </c>
      <c r="BD11878" s="307" t="n">
        <v>88.6509446348216</v>
      </c>
    </row>
    <row r="11879" customFormat="false" ht="12.75" hidden="false" customHeight="false" outlineLevel="0" collapsed="false">
      <c r="BC11879" s="306" t="n">
        <v>74.7689428628204</v>
      </c>
      <c r="BD11879" s="307" t="n">
        <v>88.6584564223803</v>
      </c>
    </row>
    <row r="11880" customFormat="false" ht="12.75" hidden="false" customHeight="false" outlineLevel="0" collapsed="false">
      <c r="BC11880" s="306" t="n">
        <v>74.7732187975141</v>
      </c>
      <c r="BD11880" s="307" t="n">
        <v>88.6609897231699</v>
      </c>
    </row>
    <row r="11881" customFormat="false" ht="12.75" hidden="false" customHeight="false" outlineLevel="0" collapsed="false">
      <c r="BC11881" s="306" t="n">
        <v>74.8065390538403</v>
      </c>
      <c r="BD11881" s="307" t="n">
        <v>88.6807274406263</v>
      </c>
    </row>
    <row r="11882" customFormat="false" ht="12.75" hidden="false" customHeight="false" outlineLevel="0" collapsed="false">
      <c r="BC11882" s="306" t="n">
        <v>74.8160236801926</v>
      </c>
      <c r="BD11882" s="307" t="n">
        <v>88.6863447597684</v>
      </c>
    </row>
    <row r="11883" customFormat="false" ht="12.75" hidden="false" customHeight="false" outlineLevel="0" collapsed="false">
      <c r="BC11883" s="306" t="n">
        <v>74.8397182970434</v>
      </c>
      <c r="BD11883" s="307" t="n">
        <v>88.7003770432726</v>
      </c>
    </row>
    <row r="11884" customFormat="false" ht="12.75" hidden="false" customHeight="false" outlineLevel="0" collapsed="false">
      <c r="BC11884" s="306" t="n">
        <v>74.8477549606909</v>
      </c>
      <c r="BD11884" s="307" t="n">
        <v>88.7051352430165</v>
      </c>
    </row>
    <row r="11885" customFormat="false" ht="12.75" hidden="false" customHeight="false" outlineLevel="0" collapsed="false">
      <c r="BC11885" s="306" t="n">
        <v>74.8646544497247</v>
      </c>
      <c r="BD11885" s="307" t="n">
        <v>88.7151362739598</v>
      </c>
    </row>
    <row r="11886" customFormat="false" ht="12.75" hidden="false" customHeight="false" outlineLevel="0" collapsed="false">
      <c r="BC11886" s="306" t="n">
        <v>74.8749670762706</v>
      </c>
      <c r="BD11886" s="307" t="n">
        <v>88.7212382245573</v>
      </c>
    </row>
    <row r="11887" customFormat="false" ht="12.75" hidden="false" customHeight="false" outlineLevel="0" collapsed="false">
      <c r="BC11887" s="306" t="n">
        <v>74.9079525893382</v>
      </c>
      <c r="BD11887" s="307" t="n">
        <v>88.7407556549885</v>
      </c>
    </row>
    <row r="11888" customFormat="false" ht="12.75" hidden="false" customHeight="false" outlineLevel="0" collapsed="false">
      <c r="BC11888" s="306" t="n">
        <v>74.918004852715</v>
      </c>
      <c r="BD11888" s="307" t="n">
        <v>88.7467034046684</v>
      </c>
    </row>
    <row r="11889" customFormat="false" ht="12.75" hidden="false" customHeight="false" outlineLevel="0" collapsed="false">
      <c r="BC11889" s="306" t="n">
        <v>74.9265700673397</v>
      </c>
      <c r="BD11889" s="307" t="n">
        <v>88.7517700062476</v>
      </c>
    </row>
    <row r="11890" customFormat="false" ht="12.75" hidden="false" customHeight="false" outlineLevel="0" collapsed="false">
      <c r="BC11890" s="306" t="n">
        <v>74.93945524062</v>
      </c>
      <c r="BD11890" s="307" t="n">
        <v>88.7593919373189</v>
      </c>
    </row>
    <row r="11891" customFormat="false" ht="12.75" hidden="false" customHeight="false" outlineLevel="0" collapsed="false">
      <c r="BC11891" s="306" t="n">
        <v>74.9707045846319</v>
      </c>
      <c r="BD11891" s="307" t="n">
        <v>88.7778740187317</v>
      </c>
    </row>
    <row r="11892" customFormat="false" ht="12.75" hidden="false" customHeight="false" outlineLevel="0" collapsed="false">
      <c r="BC11892" s="306" t="n">
        <v>74.9820283371258</v>
      </c>
      <c r="BD11892" s="307" t="n">
        <v>88.7845707442972</v>
      </c>
    </row>
    <row r="11893" customFormat="false" ht="12.75" hidden="false" customHeight="false" outlineLevel="0" collapsed="false">
      <c r="BC11893" s="306" t="n">
        <v>74.9888076889478</v>
      </c>
      <c r="BD11893" s="307" t="n">
        <v>88.7885799681556</v>
      </c>
    </row>
    <row r="11894" customFormat="false" ht="12.75" hidden="false" customHeight="false" outlineLevel="0" collapsed="false">
      <c r="BC11894" s="306" t="n">
        <v>75.0034913790529</v>
      </c>
      <c r="BD11894" s="307" t="n">
        <v>88.7972592769478</v>
      </c>
    </row>
    <row r="11895" customFormat="false" ht="12.75" hidden="false" customHeight="false" outlineLevel="0" collapsed="false">
      <c r="BC11895" s="306" t="n">
        <v>75.0905737770839</v>
      </c>
      <c r="BD11895" s="307" t="n">
        <v>88.8487183260303</v>
      </c>
    </row>
    <row r="11896" customFormat="false" ht="12.75" hidden="false" customHeight="false" outlineLevel="0" collapsed="false">
      <c r="BC11896" s="306" t="n">
        <v>75.0931093769385</v>
      </c>
      <c r="BD11896" s="307" t="n">
        <v>88.8502162778016</v>
      </c>
    </row>
    <row r="11897" customFormat="false" ht="12.75" hidden="false" customHeight="false" outlineLevel="0" collapsed="false">
      <c r="BC11897" s="306" t="n">
        <v>75.1010520570746</v>
      </c>
      <c r="BD11897" s="307" t="n">
        <v>88.854908391438</v>
      </c>
    </row>
    <row r="11898" customFormat="false" ht="12.75" hidden="false" customHeight="false" outlineLevel="0" collapsed="false">
      <c r="BC11898" s="306" t="n">
        <v>75.1136193198397</v>
      </c>
      <c r="BD11898" s="307" t="n">
        <v>88.8623320641866</v>
      </c>
    </row>
    <row r="11899" customFormat="false" ht="12.75" hidden="false" customHeight="false" outlineLevel="0" collapsed="false">
      <c r="BC11899" s="306" t="n">
        <v>75.1241009078009</v>
      </c>
      <c r="BD11899" s="307" t="n">
        <v>88.8685221295942</v>
      </c>
    </row>
    <row r="11900" customFormat="false" ht="12.75" hidden="false" customHeight="false" outlineLevel="0" collapsed="false">
      <c r="BC11900" s="306" t="n">
        <v>75.1323075224084</v>
      </c>
      <c r="BD11900" s="307" t="n">
        <v>88.8733684441482</v>
      </c>
    </row>
    <row r="11901" customFormat="false" ht="12.75" hidden="false" customHeight="false" outlineLevel="0" collapsed="false">
      <c r="BC11901" s="306" t="n">
        <v>75.1654540306381</v>
      </c>
      <c r="BD11901" s="307" t="n">
        <v>88.8929299319844</v>
      </c>
    </row>
    <row r="11902" customFormat="false" ht="12.75" hidden="false" customHeight="false" outlineLevel="0" collapsed="false">
      <c r="BC11902" s="306" t="n">
        <v>75.1770685343712</v>
      </c>
      <c r="BD11902" s="307" t="n">
        <v>88.8997808584676</v>
      </c>
    </row>
    <row r="11903" customFormat="false" ht="12.75" hidden="false" customHeight="false" outlineLevel="0" collapsed="false">
      <c r="BC11903" s="306" t="n">
        <v>75.1781515914793</v>
      </c>
      <c r="BD11903" s="307" t="n">
        <v>88.9004196908406</v>
      </c>
    </row>
    <row r="11904" customFormat="false" ht="12.75" hidden="false" customHeight="false" outlineLevel="0" collapsed="false">
      <c r="BC11904" s="306" t="n">
        <v>75.1822609644942</v>
      </c>
      <c r="BD11904" s="307" t="n">
        <v>88.9028428481176</v>
      </c>
    </row>
    <row r="11905" customFormat="false" ht="12.75" hidden="false" customHeight="false" outlineLevel="0" collapsed="false">
      <c r="BC11905" s="306" t="n">
        <v>75.1851006920806</v>
      </c>
      <c r="BD11905" s="307" t="n">
        <v>88.904517029509</v>
      </c>
    </row>
    <row r="11906" customFormat="false" ht="12.75" hidden="false" customHeight="false" outlineLevel="0" collapsed="false">
      <c r="BC11906" s="306" t="n">
        <v>75.1883889122029</v>
      </c>
      <c r="BD11906" s="307" t="n">
        <v>88.9064555553306</v>
      </c>
    </row>
    <row r="11907" customFormat="false" ht="12.75" hidden="false" customHeight="false" outlineLevel="0" collapsed="false">
      <c r="BC11907" s="306" t="n">
        <v>75.1921636052741</v>
      </c>
      <c r="BD11907" s="307" t="n">
        <v>88.908680454285</v>
      </c>
    </row>
    <row r="11908" customFormat="false" ht="12.75" hidden="false" customHeight="false" outlineLevel="0" collapsed="false">
      <c r="BC11908" s="306" t="n">
        <v>75.1977707187855</v>
      </c>
      <c r="BD11908" s="307" t="n">
        <v>88.9119847596627</v>
      </c>
    </row>
    <row r="11909" customFormat="false" ht="12.75" hidden="false" customHeight="false" outlineLevel="0" collapsed="false">
      <c r="BC11909" s="306" t="n">
        <v>75.2403881146019</v>
      </c>
      <c r="BD11909" s="307" t="n">
        <v>88.9370974805335</v>
      </c>
    </row>
    <row r="11910" customFormat="false" ht="12.75" hidden="false" customHeight="false" outlineLevel="0" collapsed="false">
      <c r="BC11910" s="306" t="n">
        <v>75.2816992300792</v>
      </c>
      <c r="BD11910" s="307" t="n">
        <v>88.9614391968161</v>
      </c>
    </row>
    <row r="11911" customFormat="false" ht="12.75" hidden="false" customHeight="false" outlineLevel="0" collapsed="false">
      <c r="BC11911" s="306" t="n">
        <v>75.2923614952162</v>
      </c>
      <c r="BD11911" s="307" t="n">
        <v>88.9677173770338</v>
      </c>
    </row>
    <row r="11912" customFormat="false" ht="12.75" hidden="false" customHeight="false" outlineLevel="0" collapsed="false">
      <c r="BC11912" s="306" t="n">
        <v>75.2982757390829</v>
      </c>
      <c r="BD11912" s="307" t="n">
        <v>88.9711979120317</v>
      </c>
    </row>
    <row r="11913" customFormat="false" ht="12.75" hidden="false" customHeight="false" outlineLevel="0" collapsed="false">
      <c r="BC11913" s="306" t="n">
        <v>75.3128027909818</v>
      </c>
      <c r="BD11913" s="307" t="n">
        <v>88.9797450486088</v>
      </c>
    </row>
    <row r="11914" customFormat="false" ht="12.75" hidden="false" customHeight="false" outlineLevel="0" collapsed="false">
      <c r="BC11914" s="306" t="n">
        <v>75.3212269834489</v>
      </c>
      <c r="BD11914" s="307" t="n">
        <v>88.9847015066754</v>
      </c>
    </row>
    <row r="11915" customFormat="false" ht="12.75" hidden="false" customHeight="false" outlineLevel="0" collapsed="false">
      <c r="BC11915" s="306" t="n">
        <v>75.331901331181</v>
      </c>
      <c r="BD11915" s="307" t="n">
        <v>88.9909796868931</v>
      </c>
    </row>
    <row r="11916" customFormat="false" ht="12.75" hidden="false" customHeight="false" outlineLevel="0" collapsed="false">
      <c r="BC11916" s="306" t="n">
        <v>75.352054397717</v>
      </c>
      <c r="BD11916" s="307" t="n">
        <v>89.0028311288479</v>
      </c>
    </row>
    <row r="11917" customFormat="false" ht="12.75" hidden="false" customHeight="false" outlineLevel="0" collapsed="false">
      <c r="BC11917" s="306" t="n">
        <v>75.4029266546079</v>
      </c>
      <c r="BD11917" s="307" t="n">
        <v>89.0327461068677</v>
      </c>
    </row>
    <row r="11918" customFormat="false" ht="12.75" hidden="false" customHeight="false" outlineLevel="0" collapsed="false">
      <c r="BC11918" s="306" t="n">
        <v>75.4130431930045</v>
      </c>
      <c r="BD11918" s="307" t="n">
        <v>89.0386938565476</v>
      </c>
    </row>
    <row r="11919" customFormat="false" ht="12.75" hidden="false" customHeight="false" outlineLevel="0" collapsed="false">
      <c r="BC11919" s="306" t="n">
        <v>75.4146170732343</v>
      </c>
      <c r="BD11919" s="307" t="n">
        <v>89.0396190620533</v>
      </c>
    </row>
    <row r="11920" customFormat="false" ht="12.75" hidden="false" customHeight="false" outlineLevel="0" collapsed="false">
      <c r="BC11920" s="306" t="n">
        <v>75.4222265648121</v>
      </c>
      <c r="BD11920" s="307" t="n">
        <v>89.0440908886645</v>
      </c>
    </row>
    <row r="11921" customFormat="false" ht="12.75" hidden="false" customHeight="false" outlineLevel="0" collapsed="false">
      <c r="BC11921" s="306" t="n">
        <v>75.4555512019086</v>
      </c>
      <c r="BD11921" s="307" t="n">
        <v>89.0636744052032</v>
      </c>
    </row>
    <row r="11922" customFormat="false" ht="12.75" hidden="false" customHeight="false" outlineLevel="0" collapsed="false">
      <c r="BC11922" s="306" t="n">
        <v>75.4613632470495</v>
      </c>
      <c r="BD11922" s="307" t="n">
        <v>89.0670888540936</v>
      </c>
    </row>
    <row r="11923" customFormat="false" ht="12.75" hidden="false" customHeight="false" outlineLevel="0" collapsed="false">
      <c r="BC11923" s="306" t="n">
        <v>75.4708876650493</v>
      </c>
      <c r="BD11923" s="307" t="n">
        <v>89.0726841445332</v>
      </c>
    </row>
    <row r="11924" customFormat="false" ht="12.75" hidden="false" customHeight="false" outlineLevel="0" collapsed="false">
      <c r="BC11924" s="306" t="n">
        <v>75.4862242278915</v>
      </c>
      <c r="BD11924" s="307" t="n">
        <v>89.0816938838631</v>
      </c>
    </row>
    <row r="11925" customFormat="false" ht="12.75" hidden="false" customHeight="false" outlineLevel="0" collapsed="false">
      <c r="BC11925" s="306" t="n">
        <v>75.5275135509138</v>
      </c>
      <c r="BD11925" s="307" t="n">
        <v>89.1059474853357</v>
      </c>
    </row>
    <row r="11926" customFormat="false" ht="12.75" hidden="false" customHeight="false" outlineLevel="0" collapsed="false">
      <c r="BC11926" s="306" t="n">
        <v>75.533439394598</v>
      </c>
      <c r="BD11926" s="307" t="n">
        <v>89.1094280203336</v>
      </c>
    </row>
    <row r="11927" customFormat="false" ht="12.75" hidden="false" customHeight="false" outlineLevel="0" collapsed="false">
      <c r="BC11927" s="306" t="n">
        <v>75.5392171935859</v>
      </c>
      <c r="BD11927" s="307" t="n">
        <v>89.1128204405214</v>
      </c>
    </row>
    <row r="11928" customFormat="false" ht="12.75" hidden="false" customHeight="false" outlineLevel="0" collapsed="false">
      <c r="BC11928" s="306" t="n">
        <v>75.5549764665628</v>
      </c>
      <c r="BD11928" s="307" t="n">
        <v>89.1220724955791</v>
      </c>
    </row>
    <row r="11929" customFormat="false" ht="12.75" hidden="false" customHeight="false" outlineLevel="0" collapsed="false">
      <c r="BC11929" s="306" t="n">
        <v>75.581920877229</v>
      </c>
      <c r="BD11929" s="307" t="n">
        <v>89.1378891039872</v>
      </c>
    </row>
    <row r="11930" customFormat="false" ht="12.75" hidden="false" customHeight="false" outlineLevel="0" collapsed="false">
      <c r="BC11930" s="306" t="n">
        <v>75.6026535534935</v>
      </c>
      <c r="BD11930" s="307" t="n">
        <v>89.1500489477772</v>
      </c>
    </row>
    <row r="11931" customFormat="false" ht="12.75" hidden="false" customHeight="false" outlineLevel="0" collapsed="false">
      <c r="BC11931" s="306" t="n">
        <v>75.6070480546995</v>
      </c>
      <c r="BD11931" s="307" t="n">
        <v>89.1526263059719</v>
      </c>
    </row>
    <row r="11932" customFormat="false" ht="12.75" hidden="false" customHeight="false" outlineLevel="0" collapsed="false">
      <c r="BC11932" s="306" t="n">
        <v>75.6182799765475</v>
      </c>
      <c r="BD11932" s="307" t="n">
        <v>89.1592128880248</v>
      </c>
    </row>
    <row r="11933" customFormat="false" ht="12.75" hidden="false" customHeight="false" outlineLevel="0" collapsed="false">
      <c r="BC11933" s="306" t="n">
        <v>75.621923919085</v>
      </c>
      <c r="BD11933" s="307" t="n">
        <v>89.1613496721691</v>
      </c>
    </row>
    <row r="11934" customFormat="false" ht="12.75" hidden="false" customHeight="false" outlineLevel="0" collapsed="false">
      <c r="BC11934" s="306" t="n">
        <v>75.6253441925415</v>
      </c>
      <c r="BD11934" s="307" t="n">
        <v>89.1633542840982</v>
      </c>
    </row>
    <row r="11935" customFormat="false" ht="12.75" hidden="false" customHeight="false" outlineLevel="0" collapsed="false">
      <c r="BC11935" s="306" t="n">
        <v>75.6424504953411</v>
      </c>
      <c r="BD11935" s="307" t="n">
        <v>89.173377343744</v>
      </c>
    </row>
    <row r="11936" customFormat="false" ht="12.75" hidden="false" customHeight="false" outlineLevel="0" collapsed="false">
      <c r="BC11936" s="306" t="n">
        <v>75.6435036853707</v>
      </c>
      <c r="BD11936" s="307" t="n">
        <v>89.1739941474146</v>
      </c>
    </row>
    <row r="11937" customFormat="false" ht="12.75" hidden="false" customHeight="false" outlineLevel="0" collapsed="false">
      <c r="BC11937" s="306" t="n">
        <v>75.656971476646</v>
      </c>
      <c r="BD11937" s="307" t="n">
        <v>89.1818804229161</v>
      </c>
    </row>
    <row r="11938" customFormat="false" ht="12.75" hidden="false" customHeight="false" outlineLevel="0" collapsed="false">
      <c r="BC11938" s="306" t="n">
        <v>75.6686353886173</v>
      </c>
      <c r="BD11938" s="307" t="n">
        <v>89.1887093206967</v>
      </c>
    </row>
    <row r="11939" customFormat="false" ht="12.75" hidden="false" customHeight="false" outlineLevel="0" collapsed="false">
      <c r="BC11939" s="306" t="n">
        <v>75.6708555161118</v>
      </c>
      <c r="BD11939" s="307" t="n">
        <v>89.1900090141453</v>
      </c>
    </row>
    <row r="11940" customFormat="false" ht="12.75" hidden="false" customHeight="false" outlineLevel="0" collapsed="false">
      <c r="BC11940" s="306" t="n">
        <v>75.6775181652989</v>
      </c>
      <c r="BD11940" s="307" t="n">
        <v>89.193908094491</v>
      </c>
    </row>
    <row r="11941" customFormat="false" ht="12.75" hidden="false" customHeight="false" outlineLevel="0" collapsed="false">
      <c r="BC11941" s="306" t="n">
        <v>75.6874560078605</v>
      </c>
      <c r="BD11941" s="307" t="n">
        <v>89.1997236719558</v>
      </c>
    </row>
    <row r="11942" customFormat="false" ht="12.75" hidden="false" customHeight="false" outlineLevel="0" collapsed="false">
      <c r="BC11942" s="306" t="n">
        <v>75.6970563203455</v>
      </c>
      <c r="BD11942" s="307" t="n">
        <v>89.205340991098</v>
      </c>
    </row>
    <row r="11943" customFormat="false" ht="12.75" hidden="false" customHeight="false" outlineLevel="0" collapsed="false">
      <c r="BC11943" s="306" t="n">
        <v>75.7027044664373</v>
      </c>
      <c r="BD11943" s="307" t="n">
        <v>89.2086452964757</v>
      </c>
    </row>
    <row r="11944" customFormat="false" ht="12.75" hidden="false" customHeight="false" outlineLevel="0" collapsed="false">
      <c r="BC11944" s="306" t="n">
        <v>75.7196880952272</v>
      </c>
      <c r="BD11944" s="307" t="n">
        <v>89.2185802413115</v>
      </c>
    </row>
    <row r="11945" customFormat="false" ht="12.75" hidden="false" customHeight="false" outlineLevel="0" collapsed="false">
      <c r="BC11945" s="306" t="n">
        <v>75.7350164327533</v>
      </c>
      <c r="BD11945" s="307" t="n">
        <v>89.2275459232364</v>
      </c>
    </row>
    <row r="11946" customFormat="false" ht="12.75" hidden="false" customHeight="false" outlineLevel="0" collapsed="false">
      <c r="BC11946" s="306" t="n">
        <v>75.7668443530773</v>
      </c>
      <c r="BD11946" s="307" t="n">
        <v>89.2461601768643</v>
      </c>
    </row>
    <row r="11947" customFormat="false" ht="12.75" hidden="false" customHeight="false" outlineLevel="0" collapsed="false">
      <c r="BC11947" s="306" t="n">
        <v>75.8058121620812</v>
      </c>
      <c r="BD11947" s="307" t="n">
        <v>89.2689378552681</v>
      </c>
    </row>
    <row r="11948" customFormat="false" ht="12.75" hidden="false" customHeight="false" outlineLevel="0" collapsed="false">
      <c r="BC11948" s="306" t="n">
        <v>75.8089031849844</v>
      </c>
      <c r="BD11948" s="307" t="n">
        <v>89.2707442088746</v>
      </c>
    </row>
    <row r="11949" customFormat="false" ht="12.75" hidden="false" customHeight="false" outlineLevel="0" collapsed="false">
      <c r="BC11949" s="306" t="n">
        <v>75.832023702004</v>
      </c>
      <c r="BD11949" s="307" t="n">
        <v>89.2842478035183</v>
      </c>
    </row>
    <row r="11950" customFormat="false" ht="12.75" hidden="false" customHeight="false" outlineLevel="0" collapsed="false">
      <c r="BC11950" s="306" t="n">
        <v>75.8334569477572</v>
      </c>
      <c r="BD11950" s="307" t="n">
        <v>89.285084894214</v>
      </c>
    </row>
    <row r="11951" customFormat="false" ht="12.75" hidden="false" customHeight="false" outlineLevel="0" collapsed="false">
      <c r="BC11951" s="306" t="n">
        <v>75.8398706334734</v>
      </c>
      <c r="BD11951" s="307" t="n">
        <v>89.2888297736421</v>
      </c>
    </row>
    <row r="11952" customFormat="false" ht="12.75" hidden="false" customHeight="false" outlineLevel="0" collapsed="false">
      <c r="BC11952" s="306" t="n">
        <v>75.8481708742311</v>
      </c>
      <c r="BD11952" s="307" t="n">
        <v>89.2936760881961</v>
      </c>
    </row>
    <row r="11953" customFormat="false" ht="12.75" hidden="false" customHeight="false" outlineLevel="0" collapsed="false">
      <c r="BC11953" s="306" t="n">
        <v>75.8584708541375</v>
      </c>
      <c r="BD11953" s="307" t="n">
        <v>89.2996899239836</v>
      </c>
    </row>
    <row r="11954" customFormat="false" ht="12.75" hidden="false" customHeight="false" outlineLevel="0" collapsed="false">
      <c r="BC11954" s="306" t="n">
        <v>75.876505866123</v>
      </c>
      <c r="BD11954" s="307" t="n">
        <v>89.3102196437873</v>
      </c>
    </row>
    <row r="11955" customFormat="false" ht="12.75" hidden="false" customHeight="false" outlineLevel="0" collapsed="false">
      <c r="BC11955" s="306" t="n">
        <v>75.9290650248462</v>
      </c>
      <c r="BD11955" s="307" t="n">
        <v>89.3409056263952</v>
      </c>
    </row>
    <row r="11956" customFormat="false" ht="12.75" hidden="false" customHeight="false" outlineLevel="0" collapsed="false">
      <c r="BC11956" s="306" t="n">
        <v>75.9374043153669</v>
      </c>
      <c r="BD11956" s="307" t="n">
        <v>89.3457739696517</v>
      </c>
    </row>
    <row r="11957" customFormat="false" ht="12.75" hidden="false" customHeight="false" outlineLevel="0" collapsed="false">
      <c r="BC11957" s="306" t="n">
        <v>75.9409527359636</v>
      </c>
      <c r="BD11957" s="307" t="n">
        <v>89.3478446676884</v>
      </c>
    </row>
    <row r="11958" customFormat="false" ht="12.75" hidden="false" customHeight="false" outlineLevel="0" collapsed="false">
      <c r="BC11958" s="306" t="n">
        <v>75.9832094669328</v>
      </c>
      <c r="BD11958" s="307" t="n">
        <v>89.3724947858063</v>
      </c>
    </row>
    <row r="11959" customFormat="false" ht="12.75" hidden="false" customHeight="false" outlineLevel="0" collapsed="false">
      <c r="BC11959" s="306" t="n">
        <v>75.9996788641192</v>
      </c>
      <c r="BD11959" s="307" t="n">
        <v>89.3820993001043</v>
      </c>
    </row>
    <row r="11960" customFormat="false" ht="12.75" hidden="false" customHeight="false" outlineLevel="0" collapsed="false">
      <c r="BC11960" s="306" t="n">
        <v>76.0022856035156</v>
      </c>
      <c r="BD11960" s="307" t="n">
        <v>89.383619280578</v>
      </c>
    </row>
    <row r="11961" customFormat="false" ht="12.75" hidden="false" customHeight="false" outlineLevel="0" collapsed="false">
      <c r="BC11961" s="306" t="n">
        <v>76.0053845106447</v>
      </c>
      <c r="BD11961" s="307" t="n">
        <v>89.3854256341845</v>
      </c>
    </row>
    <row r="11962" customFormat="false" ht="12.75" hidden="false" customHeight="false" outlineLevel="0" collapsed="false">
      <c r="BC11962" s="306" t="n">
        <v>76.0160854024565</v>
      </c>
      <c r="BD11962" s="307" t="n">
        <v>89.3916597569972</v>
      </c>
    </row>
    <row r="11963" customFormat="false" ht="12.75" hidden="false" customHeight="false" outlineLevel="0" collapsed="false">
      <c r="BC11963" s="306" t="n">
        <v>76.0230090144691</v>
      </c>
      <c r="BD11963" s="307" t="n">
        <v>89.395691009558</v>
      </c>
    </row>
    <row r="11964" customFormat="false" ht="12.75" hidden="false" customHeight="false" outlineLevel="0" collapsed="false">
      <c r="BC11964" s="306" t="n">
        <v>76.0361798773681</v>
      </c>
      <c r="BD11964" s="307" t="n">
        <v>89.4033569980344</v>
      </c>
    </row>
    <row r="11965" customFormat="false" ht="12.75" hidden="false" customHeight="false" outlineLevel="0" collapsed="false">
      <c r="BC11965" s="306" t="n">
        <v>76.0439394324516</v>
      </c>
      <c r="BD11965" s="307" t="n">
        <v>89.4078728820506</v>
      </c>
    </row>
    <row r="11966" customFormat="false" ht="12.75" hidden="false" customHeight="false" outlineLevel="0" collapsed="false">
      <c r="BC11966" s="306" t="n">
        <v>76.0492017931406</v>
      </c>
      <c r="BD11966" s="307" t="n">
        <v>89.4109348717007</v>
      </c>
    </row>
    <row r="11967" customFormat="false" ht="12.75" hidden="false" customHeight="false" outlineLevel="0" collapsed="false">
      <c r="BC11967" s="306" t="n">
        <v>76.0580239148737</v>
      </c>
      <c r="BD11967" s="307" t="n">
        <v>89.4160675593874</v>
      </c>
    </row>
    <row r="11968" customFormat="false" ht="12.75" hidden="false" customHeight="false" outlineLevel="0" collapsed="false">
      <c r="BC11968" s="306" t="n">
        <v>76.0629082655328</v>
      </c>
      <c r="BD11968" s="307" t="n">
        <v>89.4189092620123</v>
      </c>
    </row>
    <row r="11969" customFormat="false" ht="12.75" hidden="false" customHeight="false" outlineLevel="0" collapsed="false">
      <c r="BC11969" s="306" t="n">
        <v>76.0649150142532</v>
      </c>
      <c r="BD11969" s="307" t="n">
        <v>89.4200767832457</v>
      </c>
    </row>
    <row r="11970" customFormat="false" ht="12.75" hidden="false" customHeight="false" outlineLevel="0" collapsed="false">
      <c r="BC11970" s="306" t="n">
        <v>76.0854040107005</v>
      </c>
      <c r="BD11970" s="307" t="n">
        <v>89.4319943113081</v>
      </c>
    </row>
    <row r="11971" customFormat="false" ht="12.75" hidden="false" customHeight="false" outlineLevel="0" collapsed="false">
      <c r="BC11971" s="306" t="n">
        <v>76.0892299640458</v>
      </c>
      <c r="BD11971" s="307" t="n">
        <v>89.4342192102624</v>
      </c>
    </row>
    <row r="11972" customFormat="false" ht="12.75" hidden="false" customHeight="false" outlineLevel="0" collapsed="false">
      <c r="BC11972" s="306" t="n">
        <v>76.1026414178573</v>
      </c>
      <c r="BD11972" s="307" t="n">
        <v>89.4420173709539</v>
      </c>
    </row>
    <row r="11973" customFormat="false" ht="12.75" hidden="false" customHeight="false" outlineLevel="0" collapsed="false">
      <c r="BC11973" s="306" t="n">
        <v>76.1068093429961</v>
      </c>
      <c r="BD11973" s="307" t="n">
        <v>89.4444405282309</v>
      </c>
    </row>
    <row r="11974" customFormat="false" ht="12.75" hidden="false" customHeight="false" outlineLevel="0" collapsed="false">
      <c r="BC11974" s="306" t="n">
        <v>76.109196626329</v>
      </c>
      <c r="BD11974" s="307" t="n">
        <v>89.4458283364896</v>
      </c>
    </row>
    <row r="11975" customFormat="false" ht="12.75" hidden="false" customHeight="false" outlineLevel="0" collapsed="false">
      <c r="BC11975" s="306" t="n">
        <v>76.1364090214677</v>
      </c>
      <c r="BD11975" s="307" t="n">
        <v>89.4616449448976</v>
      </c>
    </row>
    <row r="11976" customFormat="false" ht="12.75" hidden="false" customHeight="false" outlineLevel="0" collapsed="false">
      <c r="BC11976" s="306" t="n">
        <v>76.1550592421759</v>
      </c>
      <c r="BD11976" s="307" t="n">
        <v>89.4724830665366</v>
      </c>
    </row>
    <row r="11977" customFormat="false" ht="12.75" hidden="false" customHeight="false" outlineLevel="0" collapsed="false">
      <c r="BC11977" s="306" t="n">
        <v>76.1688228888084</v>
      </c>
      <c r="BD11977" s="307" t="n">
        <v>89.4804794855507</v>
      </c>
    </row>
    <row r="11978" customFormat="false" ht="12.75" hidden="false" customHeight="false" outlineLevel="0" collapsed="false">
      <c r="BC11978" s="306" t="n">
        <v>76.1801246454826</v>
      </c>
      <c r="BD11978" s="307" t="n">
        <v>89.4870440389012</v>
      </c>
    </row>
    <row r="11979" customFormat="false" ht="12.75" hidden="false" customHeight="false" outlineLevel="0" collapsed="false">
      <c r="BC11979" s="306" t="n">
        <v>76.2223046500146</v>
      </c>
      <c r="BD11979" s="307" t="n">
        <v>89.5115399561014</v>
      </c>
    </row>
    <row r="11980" customFormat="false" ht="12.75" hidden="false" customHeight="false" outlineLevel="0" collapsed="false">
      <c r="BC11980" s="306" t="n">
        <v>76.2769918930847</v>
      </c>
      <c r="BD11980" s="307" t="n">
        <v>89.5432833164302</v>
      </c>
    </row>
    <row r="11981" customFormat="false" ht="12.75" hidden="false" customHeight="false" outlineLevel="0" collapsed="false">
      <c r="BC11981" s="306" t="n">
        <v>76.2884530640821</v>
      </c>
      <c r="BD11981" s="307" t="n">
        <v>89.5499359845907</v>
      </c>
    </row>
    <row r="11982" customFormat="false" ht="12.75" hidden="false" customHeight="false" outlineLevel="0" collapsed="false">
      <c r="BC11982" s="306" t="n">
        <v>76.3062922738511</v>
      </c>
      <c r="BD11982" s="307" t="n">
        <v>89.5602894747743</v>
      </c>
    </row>
    <row r="11983" customFormat="false" ht="12.75" hidden="false" customHeight="false" outlineLevel="0" collapsed="false">
      <c r="BC11983" s="306" t="n">
        <v>76.3235824945058</v>
      </c>
      <c r="BD11983" s="307" t="n">
        <v>89.5703125344201</v>
      </c>
    </row>
    <row r="11984" customFormat="false" ht="12.75" hidden="false" customHeight="false" outlineLevel="0" collapsed="false">
      <c r="BC11984" s="306" t="n">
        <v>76.3455519122739</v>
      </c>
      <c r="BD11984" s="307" t="n">
        <v>89.5830451244756</v>
      </c>
    </row>
    <row r="11985" customFormat="false" ht="12.75" hidden="false" customHeight="false" outlineLevel="0" collapsed="false">
      <c r="BC11985" s="306" t="n">
        <v>76.3463501091132</v>
      </c>
      <c r="BD11985" s="307" t="n">
        <v>89.5835077272285</v>
      </c>
    </row>
    <row r="11986" customFormat="false" ht="12.75" hidden="false" customHeight="false" outlineLevel="0" collapsed="false">
      <c r="BC11986" s="306" t="n">
        <v>76.3490111899259</v>
      </c>
      <c r="BD11986" s="307" t="n">
        <v>89.5850497364048</v>
      </c>
    </row>
    <row r="11987" customFormat="false" ht="12.75" hidden="false" customHeight="false" outlineLevel="0" collapsed="false">
      <c r="BC11987" s="306" t="n">
        <v>76.3736843491309</v>
      </c>
      <c r="BD11987" s="307" t="n">
        <v>89.5993463643391</v>
      </c>
    </row>
    <row r="11988" customFormat="false" ht="12.75" hidden="false" customHeight="false" outlineLevel="0" collapsed="false">
      <c r="BC11988" s="306" t="n">
        <v>76.3806437804022</v>
      </c>
      <c r="BD11988" s="307" t="n">
        <v>89.6033776169</v>
      </c>
    </row>
    <row r="11989" customFormat="false" ht="12.75" hidden="false" customHeight="false" outlineLevel="0" collapsed="false">
      <c r="BC11989" s="306" t="n">
        <v>76.3840690092576</v>
      </c>
      <c r="BD11989" s="307" t="n">
        <v>89.6053602001266</v>
      </c>
    </row>
    <row r="11990" customFormat="false" ht="12.75" hidden="false" customHeight="false" outlineLevel="0" collapsed="false">
      <c r="BC11990" s="306" t="n">
        <v>76.3957546451645</v>
      </c>
      <c r="BD11990" s="307" t="n">
        <v>89.6121230117997</v>
      </c>
    </row>
    <row r="11991" customFormat="false" ht="12.75" hidden="false" customHeight="false" outlineLevel="0" collapsed="false">
      <c r="BC11991" s="306" t="n">
        <v>76.4079754618628</v>
      </c>
      <c r="BD11991" s="307" t="n">
        <v>89.619194225308</v>
      </c>
    </row>
    <row r="11992" customFormat="false" ht="12.75" hidden="false" customHeight="false" outlineLevel="0" collapsed="false">
      <c r="BC11992" s="306" t="n">
        <v>76.4301723419011</v>
      </c>
      <c r="BD11992" s="307" t="n">
        <v>89.6320369588762</v>
      </c>
    </row>
    <row r="11993" customFormat="false" ht="12.75" hidden="false" customHeight="false" outlineLevel="0" collapsed="false">
      <c r="BC11993" s="306" t="n">
        <v>76.4839779532596</v>
      </c>
      <c r="BD11993" s="307" t="n">
        <v>89.6631635155344</v>
      </c>
    </row>
    <row r="11994" customFormat="false" ht="12.75" hidden="false" customHeight="false" outlineLevel="0" collapsed="false">
      <c r="BC11994" s="306" t="n">
        <v>76.5123167479016</v>
      </c>
      <c r="BD11994" s="307" t="n">
        <v>89.679552870208</v>
      </c>
    </row>
    <row r="11995" customFormat="false" ht="12.75" hidden="false" customHeight="false" outlineLevel="0" collapsed="false">
      <c r="BC11995" s="306" t="n">
        <v>76.5154790063496</v>
      </c>
      <c r="BD11995" s="307" t="n">
        <v>89.681381252517</v>
      </c>
    </row>
    <row r="11996" customFormat="false" ht="12.75" hidden="false" customHeight="false" outlineLevel="0" collapsed="false">
      <c r="BC11996" s="306" t="n">
        <v>76.5250809606641</v>
      </c>
      <c r="BD11996" s="307" t="n">
        <v>89.6869324855516</v>
      </c>
    </row>
    <row r="11997" customFormat="false" ht="12.75" hidden="false" customHeight="false" outlineLevel="0" collapsed="false">
      <c r="BC11997" s="306" t="n">
        <v>76.5307203421452</v>
      </c>
      <c r="BD11997" s="307" t="n">
        <v>89.6901927335243</v>
      </c>
    </row>
    <row r="11998" customFormat="false" ht="12.75" hidden="false" customHeight="false" outlineLevel="0" collapsed="false">
      <c r="BC11998" s="306" t="n">
        <v>76.5537749791992</v>
      </c>
      <c r="BD11998" s="307" t="n">
        <v>89.7035200985479</v>
      </c>
    </row>
    <row r="11999" customFormat="false" ht="12.75" hidden="false" customHeight="false" outlineLevel="0" collapsed="false">
      <c r="BC11999" s="306" t="n">
        <v>76.5629991901926</v>
      </c>
      <c r="BD11999" s="307" t="n">
        <v>89.7088510445573</v>
      </c>
    </row>
    <row r="12000" customFormat="false" ht="12.75" hidden="false" customHeight="false" outlineLevel="0" collapsed="false">
      <c r="BC12000" s="306" t="n">
        <v>76.5728723181706</v>
      </c>
      <c r="BD12000" s="307" t="n">
        <v>89.7145564785095</v>
      </c>
    </row>
    <row r="12001" customFormat="false" ht="12.75" hidden="false" customHeight="false" outlineLevel="0" collapsed="false">
      <c r="BC12001" s="306" t="n">
        <v>76.5951348051649</v>
      </c>
      <c r="BD12001" s="307" t="n">
        <v>89.7274212407801</v>
      </c>
    </row>
    <row r="12002" customFormat="false" ht="12.75" hidden="false" customHeight="false" outlineLevel="0" collapsed="false">
      <c r="BC12002" s="306" t="n">
        <v>76.6072971029097</v>
      </c>
      <c r="BD12002" s="307" t="n">
        <v>89.7344483968834</v>
      </c>
    </row>
    <row r="12003" customFormat="false" ht="12.75" hidden="false" customHeight="false" outlineLevel="0" collapsed="false">
      <c r="BC12003" s="306" t="n">
        <v>76.6156895450509</v>
      </c>
      <c r="BD12003" s="307" t="n">
        <v>89.7392947114375</v>
      </c>
    </row>
    <row r="12004" customFormat="false" ht="12.75" hidden="false" customHeight="false" outlineLevel="0" collapsed="false">
      <c r="BC12004" s="306" t="n">
        <v>76.6308417841272</v>
      </c>
      <c r="BD12004" s="307" t="n">
        <v>89.7480401063372</v>
      </c>
    </row>
    <row r="12005" customFormat="false" ht="12.75" hidden="false" customHeight="false" outlineLevel="0" collapsed="false">
      <c r="BC12005" s="306" t="n">
        <v>76.6485916734038</v>
      </c>
      <c r="BD12005" s="307" t="n">
        <v>89.7582834530082</v>
      </c>
    </row>
    <row r="12006" customFormat="false" ht="12.75" hidden="false" customHeight="false" outlineLevel="0" collapsed="false">
      <c r="BC12006" s="306" t="n">
        <v>76.6770362027398</v>
      </c>
      <c r="BD12006" s="307" t="n">
        <v>89.7746948363842</v>
      </c>
    </row>
    <row r="12007" customFormat="false" ht="12.75" hidden="false" customHeight="false" outlineLevel="0" collapsed="false">
      <c r="BC12007" s="306" t="n">
        <v>76.6915920365788</v>
      </c>
      <c r="BD12007" s="307" t="n">
        <v>89.7830877720437</v>
      </c>
    </row>
    <row r="12008" customFormat="false" ht="12.75" hidden="false" customHeight="false" outlineLevel="0" collapsed="false">
      <c r="BC12008" s="306" t="n">
        <v>76.6963689851751</v>
      </c>
      <c r="BD12008" s="307" t="n">
        <v>89.7858413598585</v>
      </c>
    </row>
    <row r="12009" customFormat="false" ht="12.75" hidden="false" customHeight="false" outlineLevel="0" collapsed="false">
      <c r="BC12009" s="306" t="n">
        <v>76.7262164560781</v>
      </c>
      <c r="BD12009" s="307" t="n">
        <v>89.8030457765252</v>
      </c>
    </row>
    <row r="12010" customFormat="false" ht="12.75" hidden="false" customHeight="false" outlineLevel="0" collapsed="false">
      <c r="BC12010" s="306" t="n">
        <v>76.7310352766187</v>
      </c>
      <c r="BD12010" s="307" t="n">
        <v>89.8058213930425</v>
      </c>
    </row>
    <row r="12011" customFormat="false" ht="12.75" hidden="false" customHeight="false" outlineLevel="0" collapsed="false">
      <c r="BC12011" s="306" t="n">
        <v>76.7316855813255</v>
      </c>
      <c r="BD12011" s="307" t="n">
        <v>89.8061958809853</v>
      </c>
    </row>
    <row r="12012" customFormat="false" ht="12.75" hidden="false" customHeight="false" outlineLevel="0" collapsed="false">
      <c r="BC12012" s="306" t="n">
        <v>76.746451786213</v>
      </c>
      <c r="BD12012" s="307" t="n">
        <v>89.8146989601573</v>
      </c>
    </row>
    <row r="12013" customFormat="false" ht="12.75" hidden="false" customHeight="false" outlineLevel="0" collapsed="false">
      <c r="BC12013" s="306" t="n">
        <v>76.7790127765519</v>
      </c>
      <c r="BD12013" s="307" t="n">
        <v>89.8334453860004</v>
      </c>
    </row>
    <row r="12014" customFormat="false" ht="12.75" hidden="false" customHeight="false" outlineLevel="0" collapsed="false">
      <c r="BC12014" s="306" t="n">
        <v>76.7835300839379</v>
      </c>
      <c r="BD12014" s="307" t="n">
        <v>89.8360447728975</v>
      </c>
    </row>
    <row r="12015" customFormat="false" ht="12.75" hidden="false" customHeight="false" outlineLevel="0" collapsed="false">
      <c r="BC12015" s="306" t="n">
        <v>76.8109924409076</v>
      </c>
      <c r="BD12015" s="307" t="n">
        <v>89.8518393526031</v>
      </c>
    </row>
    <row r="12016" customFormat="false" ht="12.75" hidden="false" customHeight="false" outlineLevel="0" collapsed="false">
      <c r="BC12016" s="306" t="n">
        <v>76.8281516262945</v>
      </c>
      <c r="BD12016" s="307" t="n">
        <v>89.8617082113313</v>
      </c>
    </row>
    <row r="12017" customFormat="false" ht="12.75" hidden="false" customHeight="false" outlineLevel="0" collapsed="false">
      <c r="BC12017" s="306" t="n">
        <v>76.8297986016776</v>
      </c>
      <c r="BD12017" s="307" t="n">
        <v>89.8626554455396</v>
      </c>
    </row>
    <row r="12018" customFormat="false" ht="12.75" hidden="false" customHeight="false" outlineLevel="0" collapsed="false">
      <c r="BC12018" s="306" t="n">
        <v>76.8533158780784</v>
      </c>
      <c r="BD12018" s="307" t="n">
        <v>89.8761810688857</v>
      </c>
    </row>
    <row r="12019" customFormat="false" ht="12.75" hidden="false" customHeight="false" outlineLevel="0" collapsed="false">
      <c r="BC12019" s="306" t="n">
        <v>76.8546947411899</v>
      </c>
      <c r="BD12019" s="307" t="n">
        <v>89.8769741021764</v>
      </c>
    </row>
    <row r="12020" customFormat="false" ht="12.75" hidden="false" customHeight="false" outlineLevel="0" collapsed="false">
      <c r="BC12020" s="306" t="n">
        <v>76.8731585326176</v>
      </c>
      <c r="BD12020" s="307" t="n">
        <v>89.8875919367902</v>
      </c>
    </row>
    <row r="12021" customFormat="false" ht="12.75" hidden="false" customHeight="false" outlineLevel="0" collapsed="false">
      <c r="BC12021" s="306" t="n">
        <v>76.8879452608417</v>
      </c>
      <c r="BD12021" s="307" t="n">
        <v>89.8960950159622</v>
      </c>
    </row>
    <row r="12022" customFormat="false" ht="12.75" hidden="false" customHeight="false" outlineLevel="0" collapsed="false">
      <c r="BC12022" s="306" t="n">
        <v>76.8948797674225</v>
      </c>
      <c r="BD12022" s="307" t="n">
        <v>89.900082211118</v>
      </c>
    </row>
    <row r="12023" customFormat="false" ht="12.75" hidden="false" customHeight="false" outlineLevel="0" collapsed="false">
      <c r="BC12023" s="306" t="n">
        <v>76.9089410712026</v>
      </c>
      <c r="BD12023" s="307" t="n">
        <v>89.9081667449422</v>
      </c>
    </row>
    <row r="12024" customFormat="false" ht="12.75" hidden="false" customHeight="false" outlineLevel="0" collapsed="false">
      <c r="BC12024" s="306" t="n">
        <v>76.920945530449</v>
      </c>
      <c r="BD12024" s="307" t="n">
        <v>89.9150617288304</v>
      </c>
    </row>
    <row r="12025" customFormat="false" ht="12.75" hidden="false" customHeight="false" outlineLevel="0" collapsed="false">
      <c r="BC12025" s="306" t="n">
        <v>76.9227865407591</v>
      </c>
      <c r="BD12025" s="307" t="n">
        <v>89.9161191065513</v>
      </c>
    </row>
    <row r="12026" customFormat="false" ht="12.75" hidden="false" customHeight="false" outlineLevel="0" collapsed="false">
      <c r="BC12026" s="306" t="n">
        <v>76.9266224174746</v>
      </c>
      <c r="BD12026" s="307" t="n">
        <v>89.9183219768031</v>
      </c>
    </row>
    <row r="12027" customFormat="false" ht="12.75" hidden="false" customHeight="false" outlineLevel="0" collapsed="false">
      <c r="BC12027" s="306" t="n">
        <v>76.9369059521287</v>
      </c>
      <c r="BD12027" s="307" t="n">
        <v>89.924225669078</v>
      </c>
    </row>
    <row r="12028" customFormat="false" ht="12.75" hidden="false" customHeight="false" outlineLevel="0" collapsed="false">
      <c r="BC12028" s="306" t="n">
        <v>76.944426849281</v>
      </c>
      <c r="BD12028" s="307" t="n">
        <v>89.9285432947716</v>
      </c>
    </row>
    <row r="12029" customFormat="false" ht="12.75" hidden="false" customHeight="false" outlineLevel="0" collapsed="false">
      <c r="BC12029" s="306" t="n">
        <v>76.9564074052659</v>
      </c>
      <c r="BD12029" s="307" t="n">
        <v>89.9354162499573</v>
      </c>
    </row>
    <row r="12030" customFormat="false" ht="12.75" hidden="false" customHeight="false" outlineLevel="0" collapsed="false">
      <c r="BC12030" s="306" t="n">
        <v>76.9600952837736</v>
      </c>
      <c r="BD12030" s="307" t="n">
        <v>89.937531005399</v>
      </c>
    </row>
    <row r="12031" customFormat="false" ht="12.75" hidden="false" customHeight="false" outlineLevel="0" collapsed="false">
      <c r="BC12031" s="306" t="n">
        <v>76.9736943564713</v>
      </c>
      <c r="BD12031" s="307" t="n">
        <v>89.9453291660905</v>
      </c>
    </row>
    <row r="12032" customFormat="false" ht="12.75" hidden="false" customHeight="false" outlineLevel="0" collapsed="false">
      <c r="BC12032" s="306" t="n">
        <v>76.9990101443463</v>
      </c>
      <c r="BD12032" s="307" t="n">
        <v>89.95984608105</v>
      </c>
    </row>
    <row r="12033" customFormat="false" ht="12.75" hidden="false" customHeight="false" outlineLevel="0" collapsed="false">
      <c r="BC12033" s="306" t="n">
        <v>77.0136142352803</v>
      </c>
      <c r="BD12033" s="307" t="n">
        <v>89.9682169880069</v>
      </c>
    </row>
    <row r="12034" customFormat="false" ht="12.75" hidden="false" customHeight="false" outlineLevel="0" collapsed="false">
      <c r="BC12034" s="306" t="n">
        <v>77.0271111719823</v>
      </c>
      <c r="BD12034" s="307" t="n">
        <v>89.9759490625908</v>
      </c>
    </row>
    <row r="12035" customFormat="false" ht="12.75" hidden="false" customHeight="false" outlineLevel="0" collapsed="false">
      <c r="BC12035" s="306" t="n">
        <v>77.0292655158943</v>
      </c>
      <c r="BD12035" s="307" t="n">
        <v>89.9771826699319</v>
      </c>
    </row>
    <row r="12036" customFormat="false" ht="12.75" hidden="false" customHeight="false" outlineLevel="0" collapsed="false">
      <c r="BC12036" s="306" t="n">
        <v>77.0355765551634</v>
      </c>
      <c r="BD12036" s="307" t="n">
        <v>89.9807953771448</v>
      </c>
    </row>
    <row r="12037" customFormat="false" ht="12.75" hidden="false" customHeight="false" outlineLevel="0" collapsed="false">
      <c r="BC12037" s="306" t="n">
        <v>77.0510125466229</v>
      </c>
      <c r="BD12037" s="307" t="n">
        <v>89.9896288868547</v>
      </c>
    </row>
    <row r="12038" customFormat="false" ht="12.75" hidden="false" customHeight="false" outlineLevel="0" collapsed="false">
      <c r="BC12038" s="306" t="n">
        <v>77.0651408238104</v>
      </c>
      <c r="BD12038" s="307" t="n">
        <v>89.9977134206788</v>
      </c>
    </row>
    <row r="12039" customFormat="false" ht="12.75" hidden="false" customHeight="false" outlineLevel="0" collapsed="false">
      <c r="BC12039" s="306" t="n">
        <v>77.0739597311201</v>
      </c>
      <c r="BD12039" s="307" t="n">
        <v>90.0027579935555</v>
      </c>
    </row>
    <row r="12040" customFormat="false" ht="12.75" hidden="false" customHeight="false" outlineLevel="0" collapsed="false">
      <c r="BC12040" s="306" t="n">
        <v>77.0773885367599</v>
      </c>
      <c r="BD12040" s="307" t="n">
        <v>90.0047185480796</v>
      </c>
    </row>
    <row r="12041" customFormat="false" ht="12.75" hidden="false" customHeight="false" outlineLevel="0" collapsed="false">
      <c r="BC12041" s="306" t="n">
        <v>77.0887180843675</v>
      </c>
      <c r="BD12041" s="307" t="n">
        <v>90.01119498662</v>
      </c>
    </row>
    <row r="12042" customFormat="false" ht="12.75" hidden="false" customHeight="false" outlineLevel="0" collapsed="false">
      <c r="BC12042" s="306" t="n">
        <v>77.0891420031272</v>
      </c>
      <c r="BD12042" s="307" t="n">
        <v>90.0114373023477</v>
      </c>
    </row>
    <row r="12043" customFormat="false" ht="12.75" hidden="false" customHeight="false" outlineLevel="0" collapsed="false">
      <c r="BC12043" s="306" t="n">
        <v>77.1050247168068</v>
      </c>
      <c r="BD12043" s="307" t="n">
        <v>90.0205131277852</v>
      </c>
    </row>
    <row r="12044" customFormat="false" ht="12.75" hidden="false" customHeight="false" outlineLevel="0" collapsed="false">
      <c r="BC12044" s="306" t="n">
        <v>77.1419961137686</v>
      </c>
      <c r="BD12044" s="307" t="n">
        <v>90.0416386535002</v>
      </c>
    </row>
    <row r="12045" customFormat="false" ht="12.75" hidden="false" customHeight="false" outlineLevel="0" collapsed="false">
      <c r="BC12045" s="306" t="n">
        <v>77.1570777027906</v>
      </c>
      <c r="BD12045" s="307" t="n">
        <v>90.0502518761848</v>
      </c>
    </row>
    <row r="12046" customFormat="false" ht="12.75" hidden="false" customHeight="false" outlineLevel="0" collapsed="false">
      <c r="BC12046" s="306" t="n">
        <v>77.1587363157521</v>
      </c>
      <c r="BD12046" s="307" t="n">
        <v>90.0511991103931</v>
      </c>
    </row>
    <row r="12047" customFormat="false" ht="12.75" hidden="false" customHeight="false" outlineLevel="0" collapsed="false">
      <c r="BC12047" s="306" t="n">
        <v>77.2065729008312</v>
      </c>
      <c r="BD12047" s="307" t="n">
        <v>90.0785147015157</v>
      </c>
    </row>
    <row r="12048" customFormat="false" ht="12.75" hidden="false" customHeight="false" outlineLevel="0" collapsed="false">
      <c r="BC12048" s="306" t="n">
        <v>77.2544602371951</v>
      </c>
      <c r="BD12048" s="307" t="n">
        <v>90.1058523213409</v>
      </c>
    </row>
    <row r="12049" customFormat="false" ht="12.75" hidden="false" customHeight="false" outlineLevel="0" collapsed="false">
      <c r="BC12049" s="306" t="n">
        <v>77.2740274625705</v>
      </c>
      <c r="BD12049" s="307" t="n">
        <v>90.1170208735176</v>
      </c>
    </row>
    <row r="12050" customFormat="false" ht="12.75" hidden="false" customHeight="false" outlineLevel="0" collapsed="false">
      <c r="BC12050" s="306" t="n">
        <v>77.2861074261652</v>
      </c>
      <c r="BD12050" s="307" t="n">
        <v>90.1239158574058</v>
      </c>
    </row>
    <row r="12051" customFormat="false" ht="12.75" hidden="false" customHeight="false" outlineLevel="0" collapsed="false">
      <c r="BC12051" s="306" t="n">
        <v>77.2871494677533</v>
      </c>
      <c r="BD12051" s="307" t="n">
        <v>90.1245106323738</v>
      </c>
    </row>
    <row r="12052" customFormat="false" ht="12.75" hidden="false" customHeight="false" outlineLevel="0" collapsed="false">
      <c r="BC12052" s="306" t="n">
        <v>77.2939840784939</v>
      </c>
      <c r="BD12052" s="307" t="n">
        <v>90.1284097127195</v>
      </c>
    </row>
    <row r="12053" customFormat="false" ht="12.75" hidden="false" customHeight="false" outlineLevel="0" collapsed="false">
      <c r="BC12053" s="306" t="n">
        <v>77.2973050434281</v>
      </c>
      <c r="BD12053" s="307" t="n">
        <v>90.1303041811361</v>
      </c>
    </row>
    <row r="12054" customFormat="false" ht="12.75" hidden="false" customHeight="false" outlineLevel="0" collapsed="false">
      <c r="BC12054" s="306" t="n">
        <v>77.330147347235</v>
      </c>
      <c r="BD12054" s="307" t="n">
        <v>90.1490285782766</v>
      </c>
    </row>
    <row r="12055" customFormat="false" ht="12.75" hidden="false" customHeight="false" outlineLevel="0" collapsed="false">
      <c r="BC12055" s="306" t="n">
        <v>77.3577895337861</v>
      </c>
      <c r="BD12055" s="307" t="n">
        <v>90.1647791005771</v>
      </c>
    </row>
    <row r="12056" customFormat="false" ht="12.75" hidden="false" customHeight="false" outlineLevel="0" collapsed="false">
      <c r="BC12056" s="306" t="n">
        <v>77.3916259164685</v>
      </c>
      <c r="BD12056" s="307" t="n">
        <v>90.1840542152806</v>
      </c>
    </row>
    <row r="12057" customFormat="false" ht="12.75" hidden="false" customHeight="false" outlineLevel="0" collapsed="false">
      <c r="BC12057" s="306" t="n">
        <v>77.4259719303485</v>
      </c>
      <c r="BD12057" s="307" t="n">
        <v>90.2036157031168</v>
      </c>
    </row>
    <row r="12058" customFormat="false" ht="12.75" hidden="false" customHeight="false" outlineLevel="0" collapsed="false">
      <c r="BC12058" s="306" t="n">
        <v>77.4300723393791</v>
      </c>
      <c r="BD12058" s="307" t="n">
        <v>90.2059507455837</v>
      </c>
    </row>
    <row r="12059" customFormat="false" ht="12.75" hidden="false" customHeight="false" outlineLevel="0" collapsed="false">
      <c r="BC12059" s="306" t="n">
        <v>77.4449657171681</v>
      </c>
      <c r="BD12059" s="307" t="n">
        <v>90.2144317960532</v>
      </c>
    </row>
    <row r="12060" customFormat="false" ht="12.75" hidden="false" customHeight="false" outlineLevel="0" collapsed="false">
      <c r="BC12060" s="306" t="n">
        <v>77.468451126525</v>
      </c>
      <c r="BD12060" s="307" t="n">
        <v>90.2278032184818</v>
      </c>
    </row>
    <row r="12061" customFormat="false" ht="12.75" hidden="false" customHeight="false" outlineLevel="0" collapsed="false">
      <c r="BC12061" s="306" t="n">
        <v>77.4805254957247</v>
      </c>
      <c r="BD12061" s="307" t="n">
        <v>90.2346761736675</v>
      </c>
    </row>
    <row r="12062" customFormat="false" ht="12.75" hidden="false" customHeight="false" outlineLevel="0" collapsed="false">
      <c r="BC12062" s="306" t="n">
        <v>77.5033988653464</v>
      </c>
      <c r="BD12062" s="307" t="n">
        <v>90.2476951368557</v>
      </c>
    </row>
    <row r="12063" customFormat="false" ht="12.75" hidden="false" customHeight="false" outlineLevel="0" collapsed="false">
      <c r="BC12063" s="306" t="n">
        <v>77.5078112273908</v>
      </c>
      <c r="BD12063" s="307" t="n">
        <v>90.2502064089428</v>
      </c>
    </row>
    <row r="12064" customFormat="false" ht="12.75" hidden="false" customHeight="false" outlineLevel="0" collapsed="false">
      <c r="BC12064" s="306" t="n">
        <v>77.5619602428382</v>
      </c>
      <c r="BD12064" s="307" t="n">
        <v>90.2810245637658</v>
      </c>
    </row>
    <row r="12065" customFormat="false" ht="12.75" hidden="false" customHeight="false" outlineLevel="0" collapsed="false">
      <c r="BC12065" s="306" t="n">
        <v>77.5839094279246</v>
      </c>
      <c r="BD12065" s="307" t="n">
        <v>90.2935148380937</v>
      </c>
    </row>
    <row r="12066" customFormat="false" ht="12.75" hidden="false" customHeight="false" outlineLevel="0" collapsed="false">
      <c r="BC12066" s="306" t="n">
        <v>77.589950398258</v>
      </c>
      <c r="BD12066" s="307" t="n">
        <v>90.2969513156865</v>
      </c>
    </row>
    <row r="12067" customFormat="false" ht="12.75" hidden="false" customHeight="false" outlineLevel="0" collapsed="false">
      <c r="BC12067" s="306" t="n">
        <v>77.6233314508691</v>
      </c>
      <c r="BD12067" s="307" t="n">
        <v>90.3159400572572</v>
      </c>
    </row>
    <row r="12068" customFormat="false" ht="12.75" hidden="false" customHeight="false" outlineLevel="0" collapsed="false">
      <c r="BC12068" s="306" t="n">
        <v>77.6525029139283</v>
      </c>
      <c r="BD12068" s="307" t="n">
        <v>90.3325276702535</v>
      </c>
    </row>
    <row r="12069" customFormat="false" ht="12.75" hidden="false" customHeight="false" outlineLevel="0" collapsed="false">
      <c r="BC12069" s="306" t="n">
        <v>77.6749101145943</v>
      </c>
      <c r="BD12069" s="307" t="n">
        <v>90.345260260309</v>
      </c>
    </row>
    <row r="12070" customFormat="false" ht="12.75" hidden="false" customHeight="false" outlineLevel="0" collapsed="false">
      <c r="BC12070" s="306" t="n">
        <v>77.6844859036216</v>
      </c>
      <c r="BD12070" s="307" t="n">
        <v>90.350701349831</v>
      </c>
    </row>
    <row r="12071" customFormat="false" ht="12.75" hidden="false" customHeight="false" outlineLevel="0" collapsed="false">
      <c r="BC12071" s="306" t="n">
        <v>77.6983695095174</v>
      </c>
      <c r="BD12071" s="307" t="n">
        <v>90.3585876253325</v>
      </c>
    </row>
    <row r="12072" customFormat="false" ht="12.75" hidden="false" customHeight="false" outlineLevel="0" collapsed="false">
      <c r="BC12072" s="306" t="n">
        <v>77.6989513379992</v>
      </c>
      <c r="BD12072" s="307" t="n">
        <v>90.3589180558703</v>
      </c>
    </row>
    <row r="12073" customFormat="false" ht="12.75" hidden="false" customHeight="false" outlineLevel="0" collapsed="false">
      <c r="BC12073" s="306" t="n">
        <v>77.7033769009036</v>
      </c>
      <c r="BD12073" s="307" t="n">
        <v>90.3614293279574</v>
      </c>
    </row>
    <row r="12074" customFormat="false" ht="12.75" hidden="false" customHeight="false" outlineLevel="0" collapsed="false">
      <c r="BC12074" s="306" t="n">
        <v>77.7101726694855</v>
      </c>
      <c r="BD12074" s="307" t="n">
        <v>90.3652843508981</v>
      </c>
    </row>
    <row r="12075" customFormat="false" ht="12.75" hidden="false" customHeight="false" outlineLevel="0" collapsed="false">
      <c r="BC12075" s="306" t="n">
        <v>77.7215125905821</v>
      </c>
      <c r="BD12075" s="307" t="n">
        <v>90.3717167320334</v>
      </c>
    </row>
    <row r="12076" customFormat="false" ht="12.75" hidden="false" customHeight="false" outlineLevel="0" collapsed="false">
      <c r="BC12076" s="306" t="n">
        <v>77.7271450787856</v>
      </c>
      <c r="BD12076" s="307" t="n">
        <v>90.3749108938985</v>
      </c>
    </row>
    <row r="12077" customFormat="false" ht="12.75" hidden="false" customHeight="false" outlineLevel="0" collapsed="false">
      <c r="BC12077" s="306" t="n">
        <v>77.7272227983347</v>
      </c>
      <c r="BD12077" s="307" t="n">
        <v>90.3749549513036</v>
      </c>
    </row>
    <row r="12078" customFormat="false" ht="12.75" hidden="false" customHeight="false" outlineLevel="0" collapsed="false">
      <c r="BC12078" s="306" t="n">
        <v>77.7513324361994</v>
      </c>
      <c r="BD12078" s="307" t="n">
        <v>90.3886127468649</v>
      </c>
    </row>
    <row r="12079" customFormat="false" ht="12.75" hidden="false" customHeight="false" outlineLevel="0" collapsed="false">
      <c r="BC12079" s="306" t="n">
        <v>77.7564654558739</v>
      </c>
      <c r="BD12079" s="307" t="n">
        <v>90.3915205355973</v>
      </c>
    </row>
    <row r="12080" customFormat="false" ht="12.75" hidden="false" customHeight="false" outlineLevel="0" collapsed="false">
      <c r="BC12080" s="306" t="n">
        <v>77.8003294421826</v>
      </c>
      <c r="BD12080" s="307" t="n">
        <v>90.4163689120378</v>
      </c>
    </row>
    <row r="12081" customFormat="false" ht="12.75" hidden="false" customHeight="false" outlineLevel="0" collapsed="false">
      <c r="BC12081" s="306" t="n">
        <v>77.802118670306</v>
      </c>
      <c r="BD12081" s="307" t="n">
        <v>90.4173822323537</v>
      </c>
    </row>
    <row r="12082" customFormat="false" ht="12.75" hidden="false" customHeight="false" outlineLevel="0" collapsed="false">
      <c r="BC12082" s="306" t="n">
        <v>77.813011052668</v>
      </c>
      <c r="BD12082" s="307" t="n">
        <v>90.4235502690588</v>
      </c>
    </row>
    <row r="12083" customFormat="false" ht="12.75" hidden="false" customHeight="false" outlineLevel="0" collapsed="false">
      <c r="BC12083" s="306" t="n">
        <v>77.8239816294039</v>
      </c>
      <c r="BD12083" s="307" t="n">
        <v>90.4297623631689</v>
      </c>
    </row>
    <row r="12084" customFormat="false" ht="12.75" hidden="false" customHeight="false" outlineLevel="0" collapsed="false">
      <c r="BC12084" s="306" t="n">
        <v>77.8274829272953</v>
      </c>
      <c r="BD12084" s="307" t="n">
        <v>90.4317449463956</v>
      </c>
    </row>
    <row r="12085" customFormat="false" ht="12.75" hidden="false" customHeight="false" outlineLevel="0" collapsed="false">
      <c r="BC12085" s="306" t="n">
        <v>77.8632453333239</v>
      </c>
      <c r="BD12085" s="307" t="n">
        <v>90.4519893240098</v>
      </c>
    </row>
    <row r="12086" customFormat="false" ht="12.75" hidden="false" customHeight="false" outlineLevel="0" collapsed="false">
      <c r="BC12086" s="306" t="n">
        <v>77.867837676534</v>
      </c>
      <c r="BD12086" s="307" t="n">
        <v>90.454588710907</v>
      </c>
    </row>
    <row r="12087" customFormat="false" ht="12.75" hidden="false" customHeight="false" outlineLevel="0" collapsed="false">
      <c r="BC12087" s="306" t="n">
        <v>77.8812684069307</v>
      </c>
      <c r="BD12087" s="307" t="n">
        <v>90.4621886132758</v>
      </c>
    </row>
    <row r="12088" customFormat="false" ht="12.75" hidden="false" customHeight="false" outlineLevel="0" collapsed="false">
      <c r="BC12088" s="306" t="n">
        <v>77.8935843965121</v>
      </c>
      <c r="BD12088" s="307" t="n">
        <v>90.4691496832715</v>
      </c>
    </row>
    <row r="12089" customFormat="false" ht="12.75" hidden="false" customHeight="false" outlineLevel="0" collapsed="false">
      <c r="BC12089" s="306" t="n">
        <v>77.9303004177632</v>
      </c>
      <c r="BD12089" s="307" t="n">
        <v>90.4899007210437</v>
      </c>
    </row>
    <row r="12090" customFormat="false" ht="12.75" hidden="false" customHeight="false" outlineLevel="0" collapsed="false">
      <c r="BC12090" s="306" t="n">
        <v>77.9475283828653</v>
      </c>
      <c r="BD12090" s="307" t="n">
        <v>90.4996374075568</v>
      </c>
    </row>
    <row r="12091" customFormat="false" ht="12.75" hidden="false" customHeight="false" outlineLevel="0" collapsed="false">
      <c r="BC12091" s="306" t="n">
        <v>77.9497114856048</v>
      </c>
      <c r="BD12091" s="307" t="n">
        <v>90.5008710148978</v>
      </c>
    </row>
    <row r="12092" customFormat="false" ht="12.75" hidden="false" customHeight="false" outlineLevel="0" collapsed="false">
      <c r="BC12092" s="306" t="n">
        <v>77.9748326353441</v>
      </c>
      <c r="BD12092" s="307" t="n">
        <v>90.5150574993195</v>
      </c>
    </row>
    <row r="12093" customFormat="false" ht="12.75" hidden="false" customHeight="false" outlineLevel="0" collapsed="false">
      <c r="BC12093" s="306" t="n">
        <v>77.9812705853671</v>
      </c>
      <c r="BD12093" s="307" t="n">
        <v>90.518692235235</v>
      </c>
    </row>
    <row r="12094" customFormat="false" ht="12.75" hidden="false" customHeight="false" outlineLevel="0" collapsed="false">
      <c r="BC12094" s="306" t="n">
        <v>78.0133554668898</v>
      </c>
      <c r="BD12094" s="307" t="n">
        <v>90.536799828705</v>
      </c>
    </row>
    <row r="12095" customFormat="false" ht="12.75" hidden="false" customHeight="false" outlineLevel="0" collapsed="false">
      <c r="BC12095" s="306" t="n">
        <v>78.017258737148</v>
      </c>
      <c r="BD12095" s="307" t="n">
        <v>90.5390026989569</v>
      </c>
    </row>
    <row r="12096" customFormat="false" ht="12.75" hidden="false" customHeight="false" outlineLevel="0" collapsed="false">
      <c r="BC12096" s="306" t="n">
        <v>78.0346282897972</v>
      </c>
      <c r="BD12096" s="307" t="n">
        <v>90.5488054715775</v>
      </c>
    </row>
    <row r="12097" customFormat="false" ht="12.75" hidden="false" customHeight="false" outlineLevel="0" collapsed="false">
      <c r="BC12097" s="306" t="n">
        <v>78.0393512468096</v>
      </c>
      <c r="BD12097" s="307" t="n">
        <v>90.5514709445822</v>
      </c>
    </row>
    <row r="12098" customFormat="false" ht="12.75" hidden="false" customHeight="false" outlineLevel="0" collapsed="false">
      <c r="BC12098" s="306" t="n">
        <v>78.0661873724406</v>
      </c>
      <c r="BD12098" s="307" t="n">
        <v>90.5666046632122</v>
      </c>
    </row>
    <row r="12099" customFormat="false" ht="12.75" hidden="false" customHeight="false" outlineLevel="0" collapsed="false">
      <c r="BC12099" s="306" t="n">
        <v>78.075953668935</v>
      </c>
      <c r="BD12099" s="307" t="n">
        <v>90.5721118388418</v>
      </c>
    </row>
    <row r="12100" customFormat="false" ht="12.75" hidden="false" customHeight="false" outlineLevel="0" collapsed="false">
      <c r="BC12100" s="306" t="n">
        <v>78.0838452174441</v>
      </c>
      <c r="BD12100" s="307" t="n">
        <v>90.5765616367504</v>
      </c>
    </row>
    <row r="12101" customFormat="false" ht="12.75" hidden="false" customHeight="false" outlineLevel="0" collapsed="false">
      <c r="BC12101" s="306" t="n">
        <v>78.0948243627354</v>
      </c>
      <c r="BD12101" s="307" t="n">
        <v>90.582751702158</v>
      </c>
    </row>
    <row r="12102" customFormat="false" ht="12.75" hidden="false" customHeight="false" outlineLevel="0" collapsed="false">
      <c r="BC12102" s="306" t="n">
        <v>78.1198036258233</v>
      </c>
      <c r="BD12102" s="307" t="n">
        <v>90.5968280430672</v>
      </c>
    </row>
    <row r="12103" customFormat="false" ht="12.75" hidden="false" customHeight="false" outlineLevel="0" collapsed="false">
      <c r="BC12103" s="306" t="n">
        <v>78.1227757775399</v>
      </c>
      <c r="BD12103" s="307" t="n">
        <v>90.5985022244586</v>
      </c>
    </row>
    <row r="12104" customFormat="false" ht="12.75" hidden="false" customHeight="false" outlineLevel="0" collapsed="false">
      <c r="BC12104" s="306" t="n">
        <v>78.1412004746607</v>
      </c>
      <c r="BD12104" s="307" t="n">
        <v>90.6088777433447</v>
      </c>
    </row>
    <row r="12105" customFormat="false" ht="12.75" hidden="false" customHeight="false" outlineLevel="0" collapsed="false">
      <c r="BC12105" s="306" t="n">
        <v>78.1606854997959</v>
      </c>
      <c r="BD12105" s="307" t="n">
        <v>90.6198480371988</v>
      </c>
    </row>
    <row r="12106" customFormat="false" ht="12.75" hidden="false" customHeight="false" outlineLevel="0" collapsed="false">
      <c r="BC12106" s="306" t="n">
        <v>78.1690197583726</v>
      </c>
      <c r="BD12106" s="307" t="n">
        <v>90.6245401508351</v>
      </c>
    </row>
    <row r="12107" customFormat="false" ht="12.75" hidden="false" customHeight="false" outlineLevel="0" collapsed="false">
      <c r="BC12107" s="306" t="n">
        <v>78.186712098315</v>
      </c>
      <c r="BD12107" s="307" t="n">
        <v>90.6344971243734</v>
      </c>
    </row>
    <row r="12108" customFormat="false" ht="12.75" hidden="false" customHeight="false" outlineLevel="0" collapsed="false">
      <c r="BC12108" s="306" t="n">
        <v>78.1903137320343</v>
      </c>
      <c r="BD12108" s="307" t="n">
        <v>90.636523765005</v>
      </c>
    </row>
    <row r="12109" customFormat="false" ht="12.75" hidden="false" customHeight="false" outlineLevel="0" collapsed="false">
      <c r="BC12109" s="306" t="n">
        <v>78.196345399369</v>
      </c>
      <c r="BD12109" s="307" t="n">
        <v>90.6399161851929</v>
      </c>
    </row>
    <row r="12110" customFormat="false" ht="12.75" hidden="false" customHeight="false" outlineLevel="0" collapsed="false">
      <c r="BC12110" s="306" t="n">
        <v>78.2166400656734</v>
      </c>
      <c r="BD12110" s="307" t="n">
        <v>90.6513270530973</v>
      </c>
    </row>
    <row r="12111" customFormat="false" ht="12.75" hidden="false" customHeight="false" outlineLevel="0" collapsed="false">
      <c r="BC12111" s="306" t="n">
        <v>78.231846217888</v>
      </c>
      <c r="BD12111" s="307" t="n">
        <v>90.6598741896744</v>
      </c>
    </row>
    <row r="12112" customFormat="false" ht="12.75" hidden="false" customHeight="false" outlineLevel="0" collapsed="false">
      <c r="BC12112" s="306" t="n">
        <v>78.2515725180606</v>
      </c>
      <c r="BD12112" s="307" t="n">
        <v>90.670954627041</v>
      </c>
    </row>
    <row r="12113" customFormat="false" ht="12.75" hidden="false" customHeight="false" outlineLevel="0" collapsed="false">
      <c r="BC12113" s="306" t="n">
        <v>78.2599651446642</v>
      </c>
      <c r="BD12113" s="307" t="n">
        <v>90.6756687693799</v>
      </c>
    </row>
    <row r="12114" customFormat="false" ht="12.75" hidden="false" customHeight="false" outlineLevel="0" collapsed="false">
      <c r="BC12114" s="306" t="n">
        <v>78.2627114421995</v>
      </c>
      <c r="BD12114" s="307" t="n">
        <v>90.6772107785562</v>
      </c>
    </row>
    <row r="12115" customFormat="false" ht="12.75" hidden="false" customHeight="false" outlineLevel="0" collapsed="false">
      <c r="BC12115" s="306" t="n">
        <v>78.2809990465571</v>
      </c>
      <c r="BD12115" s="307" t="n">
        <v>90.6874761539297</v>
      </c>
    </row>
    <row r="12116" customFormat="false" ht="12.75" hidden="false" customHeight="false" outlineLevel="0" collapsed="false">
      <c r="BC12116" s="306" t="n">
        <v>78.3033367297312</v>
      </c>
      <c r="BD12116" s="307" t="n">
        <v>90.7000104856626</v>
      </c>
    </row>
    <row r="12117" customFormat="false" ht="12.75" hidden="false" customHeight="false" outlineLevel="0" collapsed="false">
      <c r="BC12117" s="306" t="n">
        <v>78.3069092818504</v>
      </c>
      <c r="BD12117" s="307" t="n">
        <v>90.7020150975918</v>
      </c>
    </row>
    <row r="12118" customFormat="false" ht="12.75" hidden="false" customHeight="false" outlineLevel="0" collapsed="false">
      <c r="BC12118" s="306" t="n">
        <v>78.3262260570913</v>
      </c>
      <c r="BD12118" s="307" t="n">
        <v>90.7128532192307</v>
      </c>
    </row>
    <row r="12119" customFormat="false" ht="12.75" hidden="false" customHeight="false" outlineLevel="0" collapsed="false">
      <c r="BC12119" s="306" t="n">
        <v>78.3512800733306</v>
      </c>
      <c r="BD12119" s="307" t="n">
        <v>90.7269075314374</v>
      </c>
    </row>
    <row r="12120" customFormat="false" ht="12.75" hidden="false" customHeight="false" outlineLevel="0" collapsed="false">
      <c r="BC12120" s="306" t="n">
        <v>78.3924277509733</v>
      </c>
      <c r="BD12120" s="307" t="n">
        <v>90.7499715829739</v>
      </c>
    </row>
    <row r="12121" customFormat="false" ht="12.75" hidden="false" customHeight="false" outlineLevel="0" collapsed="false">
      <c r="BC12121" s="306" t="n">
        <v>78.4107063618892</v>
      </c>
      <c r="BD12121" s="307" t="n">
        <v>90.7602149296449</v>
      </c>
    </row>
    <row r="12122" customFormat="false" ht="12.75" hidden="false" customHeight="false" outlineLevel="0" collapsed="false">
      <c r="BC12122" s="306" t="n">
        <v>78.4163277581536</v>
      </c>
      <c r="BD12122" s="307" t="n">
        <v>90.763365034105</v>
      </c>
    </row>
    <row r="12123" customFormat="false" ht="12.75" hidden="false" customHeight="false" outlineLevel="0" collapsed="false">
      <c r="BC12123" s="306" t="n">
        <v>78.4173106414414</v>
      </c>
      <c r="BD12123" s="307" t="n">
        <v>90.763915751668</v>
      </c>
    </row>
    <row r="12124" customFormat="false" ht="12.75" hidden="false" customHeight="false" outlineLevel="0" collapsed="false">
      <c r="BC12124" s="306" t="n">
        <v>78.421439775091</v>
      </c>
      <c r="BD12124" s="307" t="n">
        <v>90.7662287654324</v>
      </c>
    </row>
    <row r="12125" customFormat="false" ht="12.75" hidden="false" customHeight="false" outlineLevel="0" collapsed="false">
      <c r="BC12125" s="306" t="n">
        <v>78.4444056231991</v>
      </c>
      <c r="BD12125" s="307" t="n">
        <v>90.7790935277031</v>
      </c>
    </row>
    <row r="12126" customFormat="false" ht="12.75" hidden="false" customHeight="false" outlineLevel="0" collapsed="false">
      <c r="BC12126" s="306" t="n">
        <v>78.4451530925242</v>
      </c>
      <c r="BD12126" s="307" t="n">
        <v>90.7795120730509</v>
      </c>
    </row>
    <row r="12127" customFormat="false" ht="12.75" hidden="false" customHeight="false" outlineLevel="0" collapsed="false">
      <c r="BC12127" s="306" t="n">
        <v>78.4565305132006</v>
      </c>
      <c r="BD12127" s="307" t="n">
        <v>90.7858783680787</v>
      </c>
    </row>
    <row r="12128" customFormat="false" ht="12.75" hidden="false" customHeight="false" outlineLevel="0" collapsed="false">
      <c r="BC12128" s="306" t="n">
        <v>78.4654676042388</v>
      </c>
      <c r="BD12128" s="307" t="n">
        <v>90.7908788835503</v>
      </c>
    </row>
    <row r="12129" customFormat="false" ht="12.75" hidden="false" customHeight="false" outlineLevel="0" collapsed="false">
      <c r="BC12129" s="306" t="n">
        <v>78.5422071549973</v>
      </c>
      <c r="BD12129" s="307" t="n">
        <v>90.8338128247583</v>
      </c>
    </row>
    <row r="12130" customFormat="false" ht="12.75" hidden="false" customHeight="false" outlineLevel="0" collapsed="false">
      <c r="BC12130" s="306" t="n">
        <v>78.5453176857874</v>
      </c>
      <c r="BD12130" s="307" t="n">
        <v>90.8355530922573</v>
      </c>
    </row>
    <row r="12131" customFormat="false" ht="12.75" hidden="false" customHeight="false" outlineLevel="0" collapsed="false">
      <c r="BC12131" s="306" t="n">
        <v>78.558942151144</v>
      </c>
      <c r="BD12131" s="307" t="n">
        <v>90.8431750233286</v>
      </c>
    </row>
    <row r="12132" customFormat="false" ht="12.75" hidden="false" customHeight="false" outlineLevel="0" collapsed="false">
      <c r="BC12132" s="306" t="n">
        <v>78.5861946124601</v>
      </c>
      <c r="BD12132" s="307" t="n">
        <v>90.8584188854712</v>
      </c>
    </row>
    <row r="12133" customFormat="false" ht="12.75" hidden="false" customHeight="false" outlineLevel="0" collapsed="false">
      <c r="BC12133" s="306" t="n">
        <v>78.6197155443015</v>
      </c>
      <c r="BD12133" s="307" t="n">
        <v>90.8771653113142</v>
      </c>
    </row>
    <row r="12134" customFormat="false" ht="12.75" hidden="false" customHeight="false" outlineLevel="0" collapsed="false">
      <c r="BC12134" s="306" t="n">
        <v>78.6358260744109</v>
      </c>
      <c r="BD12134" s="307" t="n">
        <v>90.8861750506442</v>
      </c>
    </row>
    <row r="12135" customFormat="false" ht="12.75" hidden="false" customHeight="false" outlineLevel="0" collapsed="false">
      <c r="BC12135" s="306" t="n">
        <v>78.6405939614264</v>
      </c>
      <c r="BD12135" s="307" t="n">
        <v>90.8888405236489</v>
      </c>
    </row>
    <row r="12136" customFormat="false" ht="12.75" hidden="false" customHeight="false" outlineLevel="0" collapsed="false">
      <c r="BC12136" s="306" t="n">
        <v>78.6638072373977</v>
      </c>
      <c r="BD12136" s="307" t="n">
        <v>90.9018154294321</v>
      </c>
    </row>
    <row r="12137" customFormat="false" ht="12.75" hidden="false" customHeight="false" outlineLevel="0" collapsed="false">
      <c r="BC12137" s="306" t="n">
        <v>78.693221038017</v>
      </c>
      <c r="BD12137" s="307" t="n">
        <v>90.9182488415107</v>
      </c>
    </row>
    <row r="12138" customFormat="false" ht="12.75" hidden="false" customHeight="false" outlineLevel="0" collapsed="false">
      <c r="BC12138" s="306" t="n">
        <v>78.7091516805222</v>
      </c>
      <c r="BD12138" s="307" t="n">
        <v>90.9271484373281</v>
      </c>
    </row>
    <row r="12139" customFormat="false" ht="12.75" hidden="false" customHeight="false" outlineLevel="0" collapsed="false">
      <c r="BC12139" s="306" t="n">
        <v>78.7128590723404</v>
      </c>
      <c r="BD12139" s="307" t="n">
        <v>90.9292191353648</v>
      </c>
    </row>
    <row r="12140" customFormat="false" ht="12.75" hidden="false" customHeight="false" outlineLevel="0" collapsed="false">
      <c r="BC12140" s="306" t="n">
        <v>78.7278581558046</v>
      </c>
      <c r="BD12140" s="307" t="n">
        <v>90.9375900423217</v>
      </c>
    </row>
    <row r="12141" customFormat="false" ht="12.75" hidden="false" customHeight="false" outlineLevel="0" collapsed="false">
      <c r="BC12141" s="306" t="n">
        <v>78.7374891462396</v>
      </c>
      <c r="BD12141" s="307" t="n">
        <v>90.9429650457362</v>
      </c>
    </row>
    <row r="12142" customFormat="false" ht="12.75" hidden="false" customHeight="false" outlineLevel="0" collapsed="false">
      <c r="BC12142" s="306" t="n">
        <v>78.7656321633712</v>
      </c>
      <c r="BD12142" s="307" t="n">
        <v>90.9586715106317</v>
      </c>
    </row>
    <row r="12143" customFormat="false" ht="12.75" hidden="false" customHeight="false" outlineLevel="0" collapsed="false">
      <c r="BC12143" s="306" t="n">
        <v>78.7919595019781</v>
      </c>
      <c r="BD12143" s="307" t="n">
        <v>90.9733646552113</v>
      </c>
    </row>
    <row r="12144" customFormat="false" ht="12.75" hidden="false" customHeight="false" outlineLevel="0" collapsed="false">
      <c r="BC12144" s="306" t="n">
        <v>78.8217487507956</v>
      </c>
      <c r="BD12144" s="307" t="n">
        <v>90.9899742969101</v>
      </c>
    </row>
    <row r="12145" customFormat="false" ht="12.75" hidden="false" customHeight="false" outlineLevel="0" collapsed="false">
      <c r="BC12145" s="306" t="n">
        <v>78.8255055226227</v>
      </c>
      <c r="BD12145" s="307" t="n">
        <v>90.9920670236493</v>
      </c>
    </row>
    <row r="12146" customFormat="false" ht="12.75" hidden="false" customHeight="false" outlineLevel="0" collapsed="false">
      <c r="BC12146" s="306" t="n">
        <v>78.8300545420913</v>
      </c>
      <c r="BD12146" s="307" t="n">
        <v>90.9946003244389</v>
      </c>
    </row>
    <row r="12147" customFormat="false" ht="12.75" hidden="false" customHeight="false" outlineLevel="0" collapsed="false">
      <c r="BC12147" s="306" t="n">
        <v>78.8433063127364</v>
      </c>
      <c r="BD12147" s="307" t="n">
        <v>91.0019799397825</v>
      </c>
    </row>
    <row r="12148" customFormat="false" ht="12.75" hidden="false" customHeight="false" outlineLevel="0" collapsed="false">
      <c r="BC12148" s="306" t="n">
        <v>78.8597247966011</v>
      </c>
      <c r="BD12148" s="307" t="n">
        <v>91.0111218513276</v>
      </c>
    </row>
    <row r="12149" customFormat="false" ht="12.75" hidden="false" customHeight="false" outlineLevel="0" collapsed="false">
      <c r="BC12149" s="306" t="n">
        <v>78.8961626217376</v>
      </c>
      <c r="BD12149" s="307" t="n">
        <v>91.0314102863469</v>
      </c>
    </row>
    <row r="12150" customFormat="false" ht="12.75" hidden="false" customHeight="false" outlineLevel="0" collapsed="false">
      <c r="BC12150" s="306" t="n">
        <v>78.9070440244342</v>
      </c>
      <c r="BD12150" s="307" t="n">
        <v>91.0374681795394</v>
      </c>
    </row>
    <row r="12151" customFormat="false" ht="12.75" hidden="false" customHeight="false" outlineLevel="0" collapsed="false">
      <c r="BC12151" s="306" t="n">
        <v>78.9090241176197</v>
      </c>
      <c r="BD12151" s="307" t="n">
        <v>91.0385696146653</v>
      </c>
    </row>
    <row r="12152" customFormat="false" ht="12.75" hidden="false" customHeight="false" outlineLevel="0" collapsed="false">
      <c r="BC12152" s="306" t="n">
        <v>78.9147286111455</v>
      </c>
      <c r="BD12152" s="307" t="n">
        <v>91.0417417478279</v>
      </c>
    </row>
    <row r="12153" customFormat="false" ht="12.75" hidden="false" customHeight="false" outlineLevel="0" collapsed="false">
      <c r="BC12153" s="306" t="n">
        <v>78.9211472297181</v>
      </c>
      <c r="BD12153" s="307" t="n">
        <v>91.0453103976359</v>
      </c>
    </row>
    <row r="12154" customFormat="false" ht="12.75" hidden="false" customHeight="false" outlineLevel="0" collapsed="false">
      <c r="BC12154" s="306" t="n">
        <v>78.9228910773104</v>
      </c>
      <c r="BD12154" s="307" t="n">
        <v>91.0462796605467</v>
      </c>
    </row>
    <row r="12155" customFormat="false" ht="12.75" hidden="false" customHeight="false" outlineLevel="0" collapsed="false">
      <c r="BC12155" s="306" t="n">
        <v>78.9546621359044</v>
      </c>
      <c r="BD12155" s="307" t="n">
        <v>91.0639246512638</v>
      </c>
    </row>
    <row r="12156" customFormat="false" ht="12.75" hidden="false" customHeight="false" outlineLevel="0" collapsed="false">
      <c r="BC12156" s="306" t="n">
        <v>78.9612861792196</v>
      </c>
      <c r="BD12156" s="307" t="n">
        <v>91.0676034445844</v>
      </c>
    </row>
    <row r="12157" customFormat="false" ht="12.75" hidden="false" customHeight="false" outlineLevel="0" collapsed="false">
      <c r="BC12157" s="306" t="n">
        <v>78.969499963886</v>
      </c>
      <c r="BD12157" s="307" t="n">
        <v>91.0721633860056</v>
      </c>
    </row>
    <row r="12158" customFormat="false" ht="12.75" hidden="false" customHeight="false" outlineLevel="0" collapsed="false">
      <c r="BC12158" s="306" t="n">
        <v>78.9968420337469</v>
      </c>
      <c r="BD12158" s="307" t="n">
        <v>91.0873411620407</v>
      </c>
    </row>
    <row r="12159" customFormat="false" ht="12.75" hidden="false" customHeight="false" outlineLevel="0" collapsed="false">
      <c r="BC12159" s="306" t="n">
        <v>78.9996223191176</v>
      </c>
      <c r="BD12159" s="307" t="n">
        <v>91.088883171217</v>
      </c>
    </row>
    <row r="12160" customFormat="false" ht="12.75" hidden="false" customHeight="false" outlineLevel="0" collapsed="false">
      <c r="BC12160" s="306" t="n">
        <v>79.0041118255416</v>
      </c>
      <c r="BD12160" s="307" t="n">
        <v>91.0913724146015</v>
      </c>
    </row>
    <row r="12161" customFormat="false" ht="12.75" hidden="false" customHeight="false" outlineLevel="0" collapsed="false">
      <c r="BC12161" s="306" t="n">
        <v>79.0077279592082</v>
      </c>
      <c r="BD12161" s="307" t="n">
        <v>91.0933770265307</v>
      </c>
    </row>
    <row r="12162" customFormat="false" ht="12.75" hidden="false" customHeight="false" outlineLevel="0" collapsed="false">
      <c r="BC12162" s="306" t="n">
        <v>79.0201739823057</v>
      </c>
      <c r="BD12162" s="307" t="n">
        <v>91.1002720104189</v>
      </c>
    </row>
    <row r="12163" customFormat="false" ht="12.75" hidden="false" customHeight="false" outlineLevel="0" collapsed="false">
      <c r="BC12163" s="306" t="n">
        <v>79.0369940071309</v>
      </c>
      <c r="BD12163" s="307" t="n">
        <v>91.1095901515841</v>
      </c>
    </row>
    <row r="12164" customFormat="false" ht="12.75" hidden="false" customHeight="false" outlineLevel="0" collapsed="false">
      <c r="BC12164" s="306" t="n">
        <v>79.0419650118516</v>
      </c>
      <c r="BD12164" s="307" t="n">
        <v>91.1123437393989</v>
      </c>
    </row>
    <row r="12165" customFormat="false" ht="12.75" hidden="false" customHeight="false" outlineLevel="0" collapsed="false">
      <c r="BC12165" s="306" t="n">
        <v>79.060381336063</v>
      </c>
      <c r="BD12165" s="307" t="n">
        <v>91.1225430286648</v>
      </c>
    </row>
    <row r="12166" customFormat="false" ht="12.75" hidden="false" customHeight="false" outlineLevel="0" collapsed="false">
      <c r="BC12166" s="306" t="n">
        <v>79.061853077461</v>
      </c>
      <c r="BD12166" s="307" t="n">
        <v>91.123358090658</v>
      </c>
    </row>
    <row r="12167" customFormat="false" ht="12.75" hidden="false" customHeight="false" outlineLevel="0" collapsed="false">
      <c r="BC12167" s="306" t="n">
        <v>79.0696910729852</v>
      </c>
      <c r="BD12167" s="307" t="n">
        <v>91.1276977450541</v>
      </c>
    </row>
    <row r="12168" customFormat="false" ht="12.75" hidden="false" customHeight="false" outlineLevel="0" collapsed="false">
      <c r="BC12168" s="306" t="n">
        <v>79.0995035685692</v>
      </c>
      <c r="BD12168" s="307" t="n">
        <v>91.1441972432402</v>
      </c>
    </row>
    <row r="12169" customFormat="false" ht="12.75" hidden="false" customHeight="false" outlineLevel="0" collapsed="false">
      <c r="BC12169" s="306" t="n">
        <v>79.1379225125303</v>
      </c>
      <c r="BD12169" s="307" t="n">
        <v>91.1654549411703</v>
      </c>
    </row>
    <row r="12170" customFormat="false" ht="12.75" hidden="false" customHeight="false" outlineLevel="0" collapsed="false">
      <c r="BC12170" s="306" t="n">
        <v>79.1456466355391</v>
      </c>
      <c r="BD12170" s="307" t="n">
        <v>91.1697285094589</v>
      </c>
    </row>
    <row r="12171" customFormat="false" ht="12.75" hidden="false" customHeight="false" outlineLevel="0" collapsed="false">
      <c r="BC12171" s="306" t="n">
        <v>79.158709928637</v>
      </c>
      <c r="BD12171" s="307" t="n">
        <v>91.1769539238849</v>
      </c>
    </row>
    <row r="12172" customFormat="false" ht="12.75" hidden="false" customHeight="false" outlineLevel="0" collapsed="false">
      <c r="BC12172" s="306" t="n">
        <v>79.1947191762049</v>
      </c>
      <c r="BD12172" s="307" t="n">
        <v>91.1968678709614</v>
      </c>
    </row>
    <row r="12173" customFormat="false" ht="12.75" hidden="false" customHeight="false" outlineLevel="0" collapsed="false">
      <c r="BC12173" s="306" t="n">
        <v>79.2142017260089</v>
      </c>
      <c r="BD12173" s="307" t="n">
        <v>91.2076399064928</v>
      </c>
    </row>
    <row r="12174" customFormat="false" ht="12.75" hidden="false" customHeight="false" outlineLevel="0" collapsed="false">
      <c r="BC12174" s="306" t="n">
        <v>79.2427691598376</v>
      </c>
      <c r="BD12174" s="307" t="n">
        <v>91.2234344861983</v>
      </c>
    </row>
    <row r="12175" customFormat="false" ht="12.75" hidden="false" customHeight="false" outlineLevel="0" collapsed="false">
      <c r="BC12175" s="306" t="n">
        <v>79.2721538062004</v>
      </c>
      <c r="BD12175" s="307" t="n">
        <v>91.2396696399543</v>
      </c>
    </row>
    <row r="12176" customFormat="false" ht="12.75" hidden="false" customHeight="false" outlineLevel="0" collapsed="false">
      <c r="BC12176" s="306" t="n">
        <v>79.3095795979982</v>
      </c>
      <c r="BD12176" s="307" t="n">
        <v>91.2603325629164</v>
      </c>
    </row>
    <row r="12177" customFormat="false" ht="12.75" hidden="false" customHeight="false" outlineLevel="0" collapsed="false">
      <c r="BC12177" s="306" t="n">
        <v>79.3187199561331</v>
      </c>
      <c r="BD12177" s="307" t="n">
        <v>91.2653771357931</v>
      </c>
    </row>
    <row r="12178" customFormat="false" ht="12.75" hidden="false" customHeight="false" outlineLevel="0" collapsed="false">
      <c r="BC12178" s="306" t="n">
        <v>79.324108574224</v>
      </c>
      <c r="BD12178" s="307" t="n">
        <v>91.268351010633</v>
      </c>
    </row>
    <row r="12179" customFormat="false" ht="12.75" hidden="false" customHeight="false" outlineLevel="0" collapsed="false">
      <c r="BC12179" s="306" t="n">
        <v>79.3515310044668</v>
      </c>
      <c r="BD12179" s="307" t="n">
        <v>91.283484729263</v>
      </c>
    </row>
    <row r="12180" customFormat="false" ht="12.75" hidden="false" customHeight="false" outlineLevel="0" collapsed="false">
      <c r="BC12180" s="306" t="n">
        <v>79.364145928413</v>
      </c>
      <c r="BD12180" s="307" t="n">
        <v>91.2904457992588</v>
      </c>
    </row>
    <row r="12181" customFormat="false" ht="12.75" hidden="false" customHeight="false" outlineLevel="0" collapsed="false">
      <c r="BC12181" s="306" t="n">
        <v>79.3843944119401</v>
      </c>
      <c r="BD12181" s="307" t="n">
        <v>91.3016143514356</v>
      </c>
    </row>
    <row r="12182" customFormat="false" ht="12.75" hidden="false" customHeight="false" outlineLevel="0" collapsed="false">
      <c r="BC12182" s="306" t="n">
        <v>79.386670939497</v>
      </c>
      <c r="BD12182" s="307" t="n">
        <v>91.3028699874791</v>
      </c>
    </row>
    <row r="12183" customFormat="false" ht="12.75" hidden="false" customHeight="false" outlineLevel="0" collapsed="false">
      <c r="BC12183" s="306" t="n">
        <v>79.4134423664646</v>
      </c>
      <c r="BD12183" s="307" t="n">
        <v>91.3176292181663</v>
      </c>
    </row>
    <row r="12184" customFormat="false" ht="12.75" hidden="false" customHeight="false" outlineLevel="0" collapsed="false">
      <c r="BC12184" s="306" t="n">
        <v>79.4486059054765</v>
      </c>
      <c r="BD12184" s="307" t="n">
        <v>91.3370144763824</v>
      </c>
    </row>
    <row r="12185" customFormat="false" ht="12.75" hidden="false" customHeight="false" outlineLevel="0" collapsed="false">
      <c r="BC12185" s="306" t="n">
        <v>79.4548442562049</v>
      </c>
      <c r="BD12185" s="307" t="n">
        <v>91.3404509539752</v>
      </c>
    </row>
    <row r="12186" customFormat="false" ht="12.75" hidden="false" customHeight="false" outlineLevel="0" collapsed="false">
      <c r="BC12186" s="306" t="n">
        <v>79.4578045080639</v>
      </c>
      <c r="BD12186" s="307" t="n">
        <v>91.3420810779615</v>
      </c>
    </row>
    <row r="12187" customFormat="false" ht="12.75" hidden="false" customHeight="false" outlineLevel="0" collapsed="false">
      <c r="BC12187" s="306" t="n">
        <v>79.4639651830418</v>
      </c>
      <c r="BD12187" s="307" t="n">
        <v>91.3454734981494</v>
      </c>
    </row>
    <row r="12188" customFormat="false" ht="12.75" hidden="false" customHeight="false" outlineLevel="0" collapsed="false">
      <c r="BC12188" s="306" t="n">
        <v>79.4674472521081</v>
      </c>
      <c r="BD12188" s="307" t="n">
        <v>91.3473899952684</v>
      </c>
    </row>
    <row r="12189" customFormat="false" ht="12.75" hidden="false" customHeight="false" outlineLevel="0" collapsed="false">
      <c r="BC12189" s="306" t="n">
        <v>79.5184664189694</v>
      </c>
      <c r="BD12189" s="307" t="n">
        <v>91.3754545622767</v>
      </c>
    </row>
    <row r="12190" customFormat="false" ht="12.75" hidden="false" customHeight="false" outlineLevel="0" collapsed="false">
      <c r="BC12190" s="306" t="n">
        <v>79.5320435602879</v>
      </c>
      <c r="BD12190" s="307" t="n">
        <v>91.3829222924304</v>
      </c>
    </row>
    <row r="12191" customFormat="false" ht="12.75" hidden="false" customHeight="false" outlineLevel="0" collapsed="false">
      <c r="BC12191" s="306" t="n">
        <v>79.5436186845998</v>
      </c>
      <c r="BD12191" s="307" t="n">
        <v>91.3892885874581</v>
      </c>
    </row>
    <row r="12192" customFormat="false" ht="12.75" hidden="false" customHeight="false" outlineLevel="0" collapsed="false">
      <c r="BC12192" s="306" t="n">
        <v>79.5447001974601</v>
      </c>
      <c r="BD12192" s="307" t="n">
        <v>91.3898833624261</v>
      </c>
    </row>
    <row r="12193" customFormat="false" ht="12.75" hidden="false" customHeight="false" outlineLevel="0" collapsed="false">
      <c r="BC12193" s="306" t="n">
        <v>79.5631671401426</v>
      </c>
      <c r="BD12193" s="307" t="n">
        <v>91.400038594287</v>
      </c>
    </row>
    <row r="12194" customFormat="false" ht="12.75" hidden="false" customHeight="false" outlineLevel="0" collapsed="false">
      <c r="BC12194" s="306" t="n">
        <v>79.623705168311</v>
      </c>
      <c r="BD12194" s="307" t="n">
        <v>91.4333239637921</v>
      </c>
    </row>
    <row r="12195" customFormat="false" ht="12.75" hidden="false" customHeight="false" outlineLevel="0" collapsed="false">
      <c r="BC12195" s="306" t="n">
        <v>79.6248670751623</v>
      </c>
      <c r="BD12195" s="307" t="n">
        <v>91.4339627961651</v>
      </c>
    </row>
    <row r="12196" customFormat="false" ht="12.75" hidden="false" customHeight="false" outlineLevel="0" collapsed="false">
      <c r="BC12196" s="306" t="n">
        <v>79.6463540413585</v>
      </c>
      <c r="BD12196" s="307" t="n">
        <v>91.4457701807149</v>
      </c>
    </row>
    <row r="12197" customFormat="false" ht="12.75" hidden="false" customHeight="false" outlineLevel="0" collapsed="false">
      <c r="BC12197" s="306" t="n">
        <v>79.6518871542164</v>
      </c>
      <c r="BD12197" s="307" t="n">
        <v>91.4488101416624</v>
      </c>
    </row>
    <row r="12198" customFormat="false" ht="12.75" hidden="false" customHeight="false" outlineLevel="0" collapsed="false">
      <c r="BC12198" s="306" t="n">
        <v>79.653211692314</v>
      </c>
      <c r="BD12198" s="307" t="n">
        <v>91.4495370888455</v>
      </c>
    </row>
    <row r="12199" customFormat="false" ht="12.75" hidden="false" customHeight="false" outlineLevel="0" collapsed="false">
      <c r="BC12199" s="306" t="n">
        <v>79.6716351150828</v>
      </c>
      <c r="BD12199" s="307" t="n">
        <v>91.4596482633014</v>
      </c>
    </row>
    <row r="12200" customFormat="false" ht="12.75" hidden="false" customHeight="false" outlineLevel="0" collapsed="false">
      <c r="BC12200" s="306" t="n">
        <v>79.6756493010781</v>
      </c>
      <c r="BD12200" s="307" t="n">
        <v>91.4618511335532</v>
      </c>
    </row>
    <row r="12201" customFormat="false" ht="12.75" hidden="false" customHeight="false" outlineLevel="0" collapsed="false">
      <c r="BC12201" s="306" t="n">
        <v>79.7502912542963</v>
      </c>
      <c r="BD12201" s="307" t="n">
        <v>91.5028024915346</v>
      </c>
    </row>
    <row r="12202" customFormat="false" ht="12.75" hidden="false" customHeight="false" outlineLevel="0" collapsed="false">
      <c r="BC12202" s="306" t="n">
        <v>79.7579605721599</v>
      </c>
      <c r="BD12202" s="307" t="n">
        <v>91.5070099737155</v>
      </c>
    </row>
    <row r="12203" customFormat="false" ht="12.75" hidden="false" customHeight="false" outlineLevel="0" collapsed="false">
      <c r="BC12203" s="306" t="n">
        <v>79.7832222249804</v>
      </c>
      <c r="BD12203" s="307" t="n">
        <v>91.5208660275995</v>
      </c>
    </row>
    <row r="12204" customFormat="false" ht="12.75" hidden="false" customHeight="false" outlineLevel="0" collapsed="false">
      <c r="BC12204" s="306" t="n">
        <v>79.7908537030948</v>
      </c>
      <c r="BD12204" s="307" t="n">
        <v>91.525051481078</v>
      </c>
    </row>
    <row r="12205" customFormat="false" ht="12.75" hidden="false" customHeight="false" outlineLevel="0" collapsed="false">
      <c r="BC12205" s="306" t="n">
        <v>79.8088591768853</v>
      </c>
      <c r="BD12205" s="307" t="n">
        <v>91.5349203398062</v>
      </c>
    </row>
    <row r="12206" customFormat="false" ht="12.75" hidden="false" customHeight="false" outlineLevel="0" collapsed="false">
      <c r="BC12206" s="306" t="n">
        <v>79.8092209705669</v>
      </c>
      <c r="BD12206" s="307" t="n">
        <v>91.5351185981288</v>
      </c>
    </row>
    <row r="12207" customFormat="false" ht="12.75" hidden="false" customHeight="false" outlineLevel="0" collapsed="false">
      <c r="BC12207" s="306" t="n">
        <v>79.8208797971764</v>
      </c>
      <c r="BD12207" s="307" t="n">
        <v>91.5415069218591</v>
      </c>
    </row>
    <row r="12208" customFormat="false" ht="12.75" hidden="false" customHeight="false" outlineLevel="0" collapsed="false">
      <c r="BC12208" s="306" t="n">
        <v>79.8317353562037</v>
      </c>
      <c r="BD12208" s="307" t="n">
        <v>91.547454671539</v>
      </c>
    </row>
    <row r="12209" customFormat="false" ht="12.75" hidden="false" customHeight="false" outlineLevel="0" collapsed="false">
      <c r="BC12209" s="306" t="n">
        <v>79.8328209259214</v>
      </c>
      <c r="BD12209" s="307" t="n">
        <v>91.548049446507</v>
      </c>
    </row>
    <row r="12210" customFormat="false" ht="12.75" hidden="false" customHeight="false" outlineLevel="0" collapsed="false">
      <c r="BC12210" s="306" t="n">
        <v>79.8480191727419</v>
      </c>
      <c r="BD12210" s="307" t="n">
        <v>91.5563762960589</v>
      </c>
    </row>
    <row r="12211" customFormat="false" ht="12.75" hidden="false" customHeight="false" outlineLevel="0" collapsed="false">
      <c r="BC12211" s="306" t="n">
        <v>79.8624593277869</v>
      </c>
      <c r="BD12211" s="307" t="n">
        <v>91.5642846002629</v>
      </c>
    </row>
    <row r="12212" customFormat="false" ht="12.75" hidden="false" customHeight="false" outlineLevel="0" collapsed="false">
      <c r="BC12212" s="306" t="n">
        <v>79.8714693737093</v>
      </c>
      <c r="BD12212" s="307" t="n">
        <v>91.569219029627</v>
      </c>
    </row>
    <row r="12213" customFormat="false" ht="12.75" hidden="false" customHeight="false" outlineLevel="0" collapsed="false">
      <c r="BC12213" s="306" t="n">
        <v>79.9149998131483</v>
      </c>
      <c r="BD12213" s="307" t="n">
        <v>91.5930540857517</v>
      </c>
    </row>
    <row r="12214" customFormat="false" ht="12.75" hidden="false" customHeight="false" outlineLevel="0" collapsed="false">
      <c r="BC12214" s="306" t="n">
        <v>79.9235330138812</v>
      </c>
      <c r="BD12214" s="307" t="n">
        <v>91.5977241706856</v>
      </c>
    </row>
    <row r="12215" customFormat="false" ht="12.75" hidden="false" customHeight="false" outlineLevel="0" collapsed="false">
      <c r="BC12215" s="306" t="n">
        <v>79.9380638642907</v>
      </c>
      <c r="BD12215" s="307" t="n">
        <v>91.6056765322947</v>
      </c>
    </row>
    <row r="12216" customFormat="false" ht="12.75" hidden="false" customHeight="false" outlineLevel="0" collapsed="false">
      <c r="BC12216" s="306" t="n">
        <v>79.9527176939983</v>
      </c>
      <c r="BD12216" s="307" t="n">
        <v>91.6136949800113</v>
      </c>
    </row>
    <row r="12217" customFormat="false" ht="12.75" hidden="false" customHeight="false" outlineLevel="0" collapsed="false">
      <c r="BC12217" s="306" t="n">
        <v>79.9638726082566</v>
      </c>
      <c r="BD12217" s="307" t="n">
        <v>91.6197969306089</v>
      </c>
    </row>
    <row r="12218" customFormat="false" ht="12.75" hidden="false" customHeight="false" outlineLevel="0" collapsed="false">
      <c r="BC12218" s="306" t="n">
        <v>79.9708801496143</v>
      </c>
      <c r="BD12218" s="307" t="n">
        <v>91.623629924847</v>
      </c>
    </row>
    <row r="12219" customFormat="false" ht="12.75" hidden="false" customHeight="false" outlineLevel="0" collapsed="false">
      <c r="BC12219" s="306" t="n">
        <v>80.0069741162159</v>
      </c>
      <c r="BD12219" s="307" t="n">
        <v>91.6433676423034</v>
      </c>
    </row>
    <row r="12220" customFormat="false" ht="12.75" hidden="false" customHeight="false" outlineLevel="0" collapsed="false">
      <c r="BC12220" s="306" t="n">
        <v>80.0203549954044</v>
      </c>
      <c r="BD12220" s="307" t="n">
        <v>91.6506811715394</v>
      </c>
    </row>
    <row r="12221" customFormat="false" ht="12.75" hidden="false" customHeight="false" outlineLevel="0" collapsed="false">
      <c r="BC12221" s="306" t="n">
        <v>80.0278113461354</v>
      </c>
      <c r="BD12221" s="307" t="n">
        <v>91.6547564815053</v>
      </c>
    </row>
    <row r="12222" customFormat="false" ht="12.75" hidden="false" customHeight="false" outlineLevel="0" collapsed="false">
      <c r="BC12222" s="306" t="n">
        <v>80.0371653198135</v>
      </c>
      <c r="BD12222" s="307" t="n">
        <v>91.6598671404895</v>
      </c>
    </row>
    <row r="12223" customFormat="false" ht="12.75" hidden="false" customHeight="false" outlineLevel="0" collapsed="false">
      <c r="BC12223" s="306" t="n">
        <v>80.0394635127132</v>
      </c>
      <c r="BD12223" s="307" t="n">
        <v>91.6611227765331</v>
      </c>
    </row>
    <row r="12224" customFormat="false" ht="12.75" hidden="false" customHeight="false" outlineLevel="0" collapsed="false">
      <c r="BC12224" s="306" t="n">
        <v>80.0505952239011</v>
      </c>
      <c r="BD12224" s="307" t="n">
        <v>91.6672026984281</v>
      </c>
    </row>
    <row r="12225" customFormat="false" ht="12.75" hidden="false" customHeight="false" outlineLevel="0" collapsed="false">
      <c r="BC12225" s="306" t="n">
        <v>80.0521284635441</v>
      </c>
      <c r="BD12225" s="307" t="n">
        <v>91.6680397891238</v>
      </c>
    </row>
    <row r="12226" customFormat="false" ht="12.75" hidden="false" customHeight="false" outlineLevel="0" collapsed="false">
      <c r="BC12226" s="306" t="n">
        <v>80.054713347931</v>
      </c>
      <c r="BD12226" s="307" t="n">
        <v>91.669449626085</v>
      </c>
    </row>
    <row r="12227" customFormat="false" ht="12.75" hidden="false" customHeight="false" outlineLevel="0" collapsed="false">
      <c r="BC12227" s="306" t="n">
        <v>80.0554808935293</v>
      </c>
      <c r="BD12227" s="307" t="n">
        <v>91.6698681714328</v>
      </c>
    </row>
    <row r="12228" customFormat="false" ht="12.75" hidden="false" customHeight="false" outlineLevel="0" collapsed="false">
      <c r="BC12228" s="306" t="n">
        <v>80.0739423850245</v>
      </c>
      <c r="BD12228" s="307" t="n">
        <v>91.6799352884836</v>
      </c>
    </row>
    <row r="12229" customFormat="false" ht="12.75" hidden="false" customHeight="false" outlineLevel="0" collapsed="false">
      <c r="BC12229" s="306" t="n">
        <v>80.0770532651061</v>
      </c>
      <c r="BD12229" s="307" t="n">
        <v>91.6816314985775</v>
      </c>
    </row>
    <row r="12230" customFormat="false" ht="12.75" hidden="false" customHeight="false" outlineLevel="0" collapsed="false">
      <c r="BC12230" s="306" t="n">
        <v>80.092971395832</v>
      </c>
      <c r="BD12230" s="307" t="n">
        <v>91.6903108073697</v>
      </c>
    </row>
    <row r="12231" customFormat="false" ht="12.75" hidden="false" customHeight="false" outlineLevel="0" collapsed="false">
      <c r="BC12231" s="306" t="n">
        <v>80.1014208289644</v>
      </c>
      <c r="BD12231" s="307" t="n">
        <v>91.694914806196</v>
      </c>
    </row>
    <row r="12232" customFormat="false" ht="12.75" hidden="false" customHeight="false" outlineLevel="0" collapsed="false">
      <c r="BC12232" s="306" t="n">
        <v>80.1043726661329</v>
      </c>
      <c r="BD12232" s="307" t="n">
        <v>91.6965229014799</v>
      </c>
    </row>
    <row r="12233" customFormat="false" ht="12.75" hidden="false" customHeight="false" outlineLevel="0" collapsed="false">
      <c r="BC12233" s="306" t="n">
        <v>80.1221264869968</v>
      </c>
      <c r="BD12233" s="307" t="n">
        <v>91.7061935018854</v>
      </c>
    </row>
    <row r="12234" customFormat="false" ht="12.75" hidden="false" customHeight="false" outlineLevel="0" collapsed="false">
      <c r="BC12234" s="306" t="n">
        <v>80.1819863841616</v>
      </c>
      <c r="BD12234" s="307" t="n">
        <v>91.7387959816124</v>
      </c>
    </row>
    <row r="12235" customFormat="false" ht="12.75" hidden="false" customHeight="false" outlineLevel="0" collapsed="false">
      <c r="BC12235" s="306" t="n">
        <v>80.1832807766453</v>
      </c>
      <c r="BD12235" s="307" t="n">
        <v>91.7395009000929</v>
      </c>
    </row>
    <row r="12236" customFormat="false" ht="12.75" hidden="false" customHeight="false" outlineLevel="0" collapsed="false">
      <c r="BC12236" s="306" t="n">
        <v>80.1958250393538</v>
      </c>
      <c r="BD12236" s="307" t="n">
        <v>91.7463297978736</v>
      </c>
    </row>
    <row r="12237" customFormat="false" ht="12.75" hidden="false" customHeight="false" outlineLevel="0" collapsed="false">
      <c r="BC12237" s="306" t="n">
        <v>80.1972821782085</v>
      </c>
      <c r="BD12237" s="307" t="n">
        <v>91.7471228311643</v>
      </c>
    </row>
    <row r="12238" customFormat="false" ht="12.75" hidden="false" customHeight="false" outlineLevel="0" collapsed="false">
      <c r="BC12238" s="306" t="n">
        <v>80.2097960626125</v>
      </c>
      <c r="BD12238" s="307" t="n">
        <v>91.7539297002424</v>
      </c>
    </row>
    <row r="12239" customFormat="false" ht="12.75" hidden="false" customHeight="false" outlineLevel="0" collapsed="false">
      <c r="BC12239" s="306" t="n">
        <v>80.2119425864176</v>
      </c>
      <c r="BD12239" s="307" t="n">
        <v>91.7550972214758</v>
      </c>
    </row>
    <row r="12240" customFormat="false" ht="12.75" hidden="false" customHeight="false" outlineLevel="0" collapsed="false">
      <c r="BC12240" s="306" t="n">
        <v>80.2624170752169</v>
      </c>
      <c r="BD12240" s="307" t="n">
        <v>91.7825449848136</v>
      </c>
    </row>
    <row r="12241" customFormat="false" ht="12.75" hidden="false" customHeight="false" outlineLevel="0" collapsed="false">
      <c r="BC12241" s="306" t="n">
        <v>80.2843079454455</v>
      </c>
      <c r="BD12241" s="307" t="n">
        <v>91.7944404841734</v>
      </c>
    </row>
    <row r="12242" customFormat="false" ht="12.75" hidden="false" customHeight="false" outlineLevel="0" collapsed="false">
      <c r="BC12242" s="306" t="n">
        <v>80.3041336321765</v>
      </c>
      <c r="BD12242" s="307" t="n">
        <v>91.8052125197048</v>
      </c>
    </row>
    <row r="12243" customFormat="false" ht="12.75" hidden="false" customHeight="false" outlineLevel="0" collapsed="false">
      <c r="BC12243" s="306" t="n">
        <v>80.3068096316391</v>
      </c>
      <c r="BD12243" s="307" t="n">
        <v>91.806666414071</v>
      </c>
    </row>
    <row r="12244" customFormat="false" ht="12.75" hidden="false" customHeight="false" outlineLevel="0" collapsed="false">
      <c r="BC12244" s="306" t="n">
        <v>80.3186494227753</v>
      </c>
      <c r="BD12244" s="307" t="n">
        <v>91.8130987952063</v>
      </c>
    </row>
    <row r="12245" customFormat="false" ht="12.75" hidden="false" customHeight="false" outlineLevel="0" collapsed="false">
      <c r="BC12245" s="306" t="n">
        <v>80.3212046092693</v>
      </c>
      <c r="BD12245" s="307" t="n">
        <v>91.814486603465</v>
      </c>
    </row>
    <row r="12246" customFormat="false" ht="12.75" hidden="false" customHeight="false" outlineLevel="0" collapsed="false">
      <c r="BC12246" s="306" t="n">
        <v>80.3265225663856</v>
      </c>
      <c r="BD12246" s="307" t="n">
        <v>91.8173723634949</v>
      </c>
    </row>
    <row r="12247" customFormat="false" ht="12.75" hidden="false" customHeight="false" outlineLevel="0" collapsed="false">
      <c r="BC12247" s="306" t="n">
        <v>80.3464646192662</v>
      </c>
      <c r="BD12247" s="307" t="n">
        <v>91.8281884564313</v>
      </c>
    </row>
    <row r="12248" customFormat="false" ht="12.75" hidden="false" customHeight="false" outlineLevel="0" collapsed="false">
      <c r="BC12248" s="306" t="n">
        <v>80.358656856702</v>
      </c>
      <c r="BD12248" s="307" t="n">
        <v>91.8347970671868</v>
      </c>
    </row>
    <row r="12249" customFormat="false" ht="12.75" hidden="false" customHeight="false" outlineLevel="0" collapsed="false">
      <c r="BC12249" s="306" t="n">
        <v>80.3590226238251</v>
      </c>
      <c r="BD12249" s="307" t="n">
        <v>91.8349953255095</v>
      </c>
    </row>
    <row r="12250" customFormat="false" ht="12.75" hidden="false" customHeight="false" outlineLevel="0" collapsed="false">
      <c r="BC12250" s="306" t="n">
        <v>80.3642252682509</v>
      </c>
      <c r="BD12250" s="307" t="n">
        <v>91.8378149994318</v>
      </c>
    </row>
    <row r="12251" customFormat="false" ht="12.75" hidden="false" customHeight="false" outlineLevel="0" collapsed="false">
      <c r="BC12251" s="306" t="n">
        <v>80.3942233293963</v>
      </c>
      <c r="BD12251" s="307" t="n">
        <v>91.8540721818903</v>
      </c>
    </row>
    <row r="12252" customFormat="false" ht="12.75" hidden="false" customHeight="false" outlineLevel="0" collapsed="false">
      <c r="BC12252" s="306" t="n">
        <v>80.4158913619113</v>
      </c>
      <c r="BD12252" s="307" t="n">
        <v>91.8658134803325</v>
      </c>
    </row>
    <row r="12253" customFormat="false" ht="12.75" hidden="false" customHeight="false" outlineLevel="0" collapsed="false">
      <c r="BC12253" s="306" t="n">
        <v>80.41967476638</v>
      </c>
      <c r="BD12253" s="307" t="n">
        <v>91.8678621496667</v>
      </c>
    </row>
    <row r="12254" customFormat="false" ht="12.75" hidden="false" customHeight="false" outlineLevel="0" collapsed="false">
      <c r="BC12254" s="306" t="n">
        <v>80.429683430842</v>
      </c>
      <c r="BD12254" s="307" t="n">
        <v>91.8732812104861</v>
      </c>
    </row>
    <row r="12255" customFormat="false" ht="12.75" hidden="false" customHeight="false" outlineLevel="0" collapsed="false">
      <c r="BC12255" s="306" t="n">
        <v>80.4310673550477</v>
      </c>
      <c r="BD12255" s="307" t="n">
        <v>91.8740301863718</v>
      </c>
    </row>
    <row r="12256" customFormat="false" ht="12.75" hidden="false" customHeight="false" outlineLevel="0" collapsed="false">
      <c r="BC12256" s="306" t="n">
        <v>80.4471977709596</v>
      </c>
      <c r="BD12256" s="307" t="n">
        <v>91.882753552569</v>
      </c>
    </row>
    <row r="12257" customFormat="false" ht="12.75" hidden="false" customHeight="false" outlineLevel="0" collapsed="false">
      <c r="BC12257" s="306" t="n">
        <v>80.4715173840929</v>
      </c>
      <c r="BD12257" s="307" t="n">
        <v>91.8959046879724</v>
      </c>
    </row>
    <row r="12258" customFormat="false" ht="12.75" hidden="false" customHeight="false" outlineLevel="0" collapsed="false">
      <c r="BC12258" s="306" t="n">
        <v>80.476447302143</v>
      </c>
      <c r="BD12258" s="307" t="n">
        <v>91.8985701609771</v>
      </c>
    </row>
    <row r="12259" customFormat="false" ht="12.75" hidden="false" customHeight="false" outlineLevel="0" collapsed="false">
      <c r="BC12259" s="306" t="n">
        <v>80.5123040818347</v>
      </c>
      <c r="BD12259" s="307" t="n">
        <v>91.9179554191931</v>
      </c>
    </row>
    <row r="12260" customFormat="false" ht="12.75" hidden="false" customHeight="false" outlineLevel="0" collapsed="false">
      <c r="BC12260" s="306" t="n">
        <v>80.5136490169316</v>
      </c>
      <c r="BD12260" s="307" t="n">
        <v>91.9186823663762</v>
      </c>
    </row>
    <row r="12261" customFormat="false" ht="12.75" hidden="false" customHeight="false" outlineLevel="0" collapsed="false">
      <c r="BC12261" s="306" t="n">
        <v>80.5211520273407</v>
      </c>
      <c r="BD12261" s="307" t="n">
        <v>91.9227356476396</v>
      </c>
    </row>
    <row r="12262" customFormat="false" ht="12.75" hidden="false" customHeight="false" outlineLevel="0" collapsed="false">
      <c r="BC12262" s="306" t="n">
        <v>80.5422439378964</v>
      </c>
      <c r="BD12262" s="307" t="n">
        <v>91.9341244868415</v>
      </c>
    </row>
    <row r="12263" customFormat="false" ht="12.75" hidden="false" customHeight="false" outlineLevel="0" collapsed="false">
      <c r="BC12263" s="306" t="n">
        <v>80.5488532169238</v>
      </c>
      <c r="BD12263" s="307" t="n">
        <v>91.9376931366495</v>
      </c>
    </row>
    <row r="12264" customFormat="false" ht="12.75" hidden="false" customHeight="false" outlineLevel="0" collapsed="false">
      <c r="BC12264" s="306" t="n">
        <v>80.5704449969491</v>
      </c>
      <c r="BD12264" s="307" t="n">
        <v>91.9493463202816</v>
      </c>
    </row>
    <row r="12265" customFormat="false" ht="12.75" hidden="false" customHeight="false" outlineLevel="0" collapsed="false">
      <c r="BC12265" s="306" t="n">
        <v>80.582243841757</v>
      </c>
      <c r="BD12265" s="307" t="n">
        <v>91.9557126153094</v>
      </c>
    </row>
    <row r="12266" customFormat="false" ht="12.75" hidden="false" customHeight="false" outlineLevel="0" collapsed="false">
      <c r="BC12266" s="306" t="n">
        <v>80.5874699083773</v>
      </c>
      <c r="BD12266" s="307" t="n">
        <v>91.9585322892317</v>
      </c>
    </row>
    <row r="12267" customFormat="false" ht="12.75" hidden="false" customHeight="false" outlineLevel="0" collapsed="false">
      <c r="BC12267" s="306" t="n">
        <v>80.6005769218884</v>
      </c>
      <c r="BD12267" s="307" t="n">
        <v>91.9656035027401</v>
      </c>
    </row>
    <row r="12268" customFormat="false" ht="12.75" hidden="false" customHeight="false" outlineLevel="0" collapsed="false">
      <c r="BC12268" s="306" t="n">
        <v>80.605069680979</v>
      </c>
      <c r="BD12268" s="307" t="n">
        <v>91.9680266600171</v>
      </c>
    </row>
    <row r="12269" customFormat="false" ht="12.75" hidden="false" customHeight="false" outlineLevel="0" collapsed="false">
      <c r="BC12269" s="306" t="n">
        <v>80.6275352212088</v>
      </c>
      <c r="BD12269" s="307" t="n">
        <v>91.9801424464021</v>
      </c>
    </row>
    <row r="12270" customFormat="false" ht="12.75" hidden="false" customHeight="false" outlineLevel="0" collapsed="false">
      <c r="BC12270" s="306" t="n">
        <v>80.6482880108642</v>
      </c>
      <c r="BD12270" s="307" t="n">
        <v>91.9913330272814</v>
      </c>
    </row>
    <row r="12271" customFormat="false" ht="12.75" hidden="false" customHeight="false" outlineLevel="0" collapsed="false">
      <c r="BC12271" s="306" t="n">
        <v>80.65106616502</v>
      </c>
      <c r="BD12271" s="307" t="n">
        <v>91.9928309790526</v>
      </c>
    </row>
    <row r="12272" customFormat="false" ht="12.75" hidden="false" customHeight="false" outlineLevel="0" collapsed="false">
      <c r="BC12272" s="306" t="n">
        <v>80.6628757325938</v>
      </c>
      <c r="BD12272" s="307" t="n">
        <v>91.9991972740804</v>
      </c>
    </row>
    <row r="12273" customFormat="false" ht="12.75" hidden="false" customHeight="false" outlineLevel="0" collapsed="false">
      <c r="BC12273" s="306" t="n">
        <v>80.6809374241771</v>
      </c>
      <c r="BD12273" s="307" t="n">
        <v>92.0089339605934</v>
      </c>
    </row>
    <row r="12274" customFormat="false" ht="12.75" hidden="false" customHeight="false" outlineLevel="0" collapsed="false">
      <c r="BC12274" s="306" t="n">
        <v>80.6893610234495</v>
      </c>
      <c r="BD12274" s="307" t="n">
        <v>92.0134718733122</v>
      </c>
    </row>
    <row r="12275" customFormat="false" ht="12.75" hidden="false" customHeight="false" outlineLevel="0" collapsed="false">
      <c r="BC12275" s="306" t="n">
        <v>80.6909154656858</v>
      </c>
      <c r="BD12275" s="307" t="n">
        <v>92.0143089640079</v>
      </c>
    </row>
    <row r="12276" customFormat="false" ht="12.75" hidden="false" customHeight="false" outlineLevel="0" collapsed="false">
      <c r="BC12276" s="306" t="n">
        <v>80.6946397191052</v>
      </c>
      <c r="BD12276" s="307" t="n">
        <v>92.016313575937</v>
      </c>
    </row>
    <row r="12277" customFormat="false" ht="12.75" hidden="false" customHeight="false" outlineLevel="0" collapsed="false">
      <c r="BC12277" s="306" t="n">
        <v>80.7044227470334</v>
      </c>
      <c r="BD12277" s="307" t="n">
        <v>92.0215784358389</v>
      </c>
    </row>
    <row r="12278" customFormat="false" ht="12.75" hidden="false" customHeight="false" outlineLevel="0" collapsed="false">
      <c r="BC12278" s="306" t="n">
        <v>80.709825925638</v>
      </c>
      <c r="BD12278" s="307" t="n">
        <v>92.0244862245713</v>
      </c>
    </row>
    <row r="12279" customFormat="false" ht="12.75" hidden="false" customHeight="false" outlineLevel="0" collapsed="false">
      <c r="BC12279" s="306" t="n">
        <v>80.7268996910984</v>
      </c>
      <c r="BD12279" s="307" t="n">
        <v>92.0336721935214</v>
      </c>
    </row>
    <row r="12280" customFormat="false" ht="12.75" hidden="false" customHeight="false" outlineLevel="0" collapsed="false">
      <c r="BC12280" s="306" t="n">
        <v>80.7324276427805</v>
      </c>
      <c r="BD12280" s="307" t="n">
        <v>92.0366460683613</v>
      </c>
    </row>
    <row r="12281" customFormat="false" ht="12.75" hidden="false" customHeight="false" outlineLevel="0" collapsed="false">
      <c r="BC12281" s="306" t="n">
        <v>80.7446300842711</v>
      </c>
      <c r="BD12281" s="307" t="n">
        <v>92.0432106217118</v>
      </c>
    </row>
    <row r="12282" customFormat="false" ht="12.75" hidden="false" customHeight="false" outlineLevel="0" collapsed="false">
      <c r="BC12282" s="306" t="n">
        <v>80.7528233496944</v>
      </c>
      <c r="BD12282" s="307" t="n">
        <v>92.0476163622154</v>
      </c>
    </row>
    <row r="12283" customFormat="false" ht="12.75" hidden="false" customHeight="false" outlineLevel="0" collapsed="false">
      <c r="BC12283" s="306" t="n">
        <v>80.7551180632745</v>
      </c>
      <c r="BD12283" s="307" t="n">
        <v>92.0488499695564</v>
      </c>
    </row>
    <row r="12284" customFormat="false" ht="12.75" hidden="false" customHeight="false" outlineLevel="0" collapsed="false">
      <c r="BC12284" s="306" t="n">
        <v>80.7633549983684</v>
      </c>
      <c r="BD12284" s="307" t="n">
        <v>92.0532777387626</v>
      </c>
    </row>
    <row r="12285" customFormat="false" ht="12.75" hidden="false" customHeight="false" outlineLevel="0" collapsed="false">
      <c r="BC12285" s="306" t="n">
        <v>80.7701653510738</v>
      </c>
      <c r="BD12285" s="307" t="n">
        <v>92.0569345033807</v>
      </c>
    </row>
    <row r="12286" customFormat="false" ht="12.75" hidden="false" customHeight="false" outlineLevel="0" collapsed="false">
      <c r="BC12286" s="306" t="n">
        <v>80.7743926359041</v>
      </c>
      <c r="BD12286" s="307" t="n">
        <v>92.05920345974</v>
      </c>
    </row>
    <row r="12287" customFormat="false" ht="12.75" hidden="false" customHeight="false" outlineLevel="0" collapsed="false">
      <c r="BC12287" s="306" t="n">
        <v>80.8230780819781</v>
      </c>
      <c r="BD12287" s="307" t="n">
        <v>92.0853295009267</v>
      </c>
    </row>
    <row r="12288" customFormat="false" ht="12.75" hidden="false" customHeight="false" outlineLevel="0" collapsed="false">
      <c r="BC12288" s="306" t="n">
        <v>80.8315397136341</v>
      </c>
      <c r="BD12288" s="307" t="n">
        <v>92.0898674136454</v>
      </c>
    </row>
    <row r="12289" customFormat="false" ht="12.75" hidden="false" customHeight="false" outlineLevel="0" collapsed="false">
      <c r="BC12289" s="306" t="n">
        <v>80.8497789499824</v>
      </c>
      <c r="BD12289" s="307" t="n">
        <v>92.0996481575635</v>
      </c>
    </row>
    <row r="12290" customFormat="false" ht="12.75" hidden="false" customHeight="false" outlineLevel="0" collapsed="false">
      <c r="BC12290" s="306" t="n">
        <v>80.8696641910129</v>
      </c>
      <c r="BD12290" s="307" t="n">
        <v>92.1103100495823</v>
      </c>
    </row>
    <row r="12291" customFormat="false" ht="12.75" hidden="false" customHeight="false" outlineLevel="0" collapsed="false">
      <c r="BC12291" s="306" t="n">
        <v>80.9005426665614</v>
      </c>
      <c r="BD12291" s="307" t="n">
        <v>92.1268536051735</v>
      </c>
    </row>
    <row r="12292" customFormat="false" ht="12.75" hidden="false" customHeight="false" outlineLevel="0" collapsed="false">
      <c r="BC12292" s="306" t="n">
        <v>80.9097535928402</v>
      </c>
      <c r="BD12292" s="307" t="n">
        <v>92.1317880345376</v>
      </c>
    </row>
    <row r="12293" customFormat="false" ht="12.75" hidden="false" customHeight="false" outlineLevel="0" collapsed="false">
      <c r="BC12293" s="306" t="n">
        <v>80.9325871938394</v>
      </c>
      <c r="BD12293" s="307" t="n">
        <v>92.1440139644352</v>
      </c>
    </row>
    <row r="12294" customFormat="false" ht="12.75" hidden="false" customHeight="false" outlineLevel="0" collapsed="false">
      <c r="BC12294" s="306" t="n">
        <v>80.9427501605978</v>
      </c>
      <c r="BD12294" s="307" t="n">
        <v>92.1494550539572</v>
      </c>
    </row>
    <row r="12295" customFormat="false" ht="12.75" hidden="false" customHeight="false" outlineLevel="0" collapsed="false">
      <c r="BC12295" s="306" t="n">
        <v>80.9541894582826</v>
      </c>
      <c r="BD12295" s="307" t="n">
        <v>92.1555790332573</v>
      </c>
    </row>
    <row r="12296" customFormat="false" ht="12.75" hidden="false" customHeight="false" outlineLevel="0" collapsed="false">
      <c r="BC12296" s="306" t="n">
        <v>80.9991012220131</v>
      </c>
      <c r="BD12296" s="307" t="n">
        <v>92.1796123477047</v>
      </c>
    </row>
    <row r="12297" customFormat="false" ht="12.75" hidden="false" customHeight="false" outlineLevel="0" collapsed="false">
      <c r="BC12297" s="306" t="n">
        <v>81.0102571705357</v>
      </c>
      <c r="BD12297" s="307" t="n">
        <v>92.1855821260871</v>
      </c>
    </row>
    <row r="12298" customFormat="false" ht="12.75" hidden="false" customHeight="false" outlineLevel="0" collapsed="false">
      <c r="BC12298" s="306" t="n">
        <v>81.013716380034</v>
      </c>
      <c r="BD12298" s="307" t="n">
        <v>92.1874325370987</v>
      </c>
    </row>
    <row r="12299" customFormat="false" ht="12.75" hidden="false" customHeight="false" outlineLevel="0" collapsed="false">
      <c r="BC12299" s="306" t="n">
        <v>81.0203883402312</v>
      </c>
      <c r="BD12299" s="307" t="n">
        <v>92.1910011869066</v>
      </c>
    </row>
    <row r="12300" customFormat="false" ht="12.75" hidden="false" customHeight="false" outlineLevel="0" collapsed="false">
      <c r="BC12300" s="306" t="n">
        <v>81.0224073177365</v>
      </c>
      <c r="BD12300" s="307" t="n">
        <v>92.19208059333</v>
      </c>
    </row>
    <row r="12301" customFormat="false" ht="12.75" hidden="false" customHeight="false" outlineLevel="0" collapsed="false">
      <c r="BC12301" s="306" t="n">
        <v>81.0432612255112</v>
      </c>
      <c r="BD12301" s="307" t="n">
        <v>92.2032271168042</v>
      </c>
    </row>
    <row r="12302" customFormat="false" ht="12.75" hidden="false" customHeight="false" outlineLevel="0" collapsed="false">
      <c r="BC12302" s="306" t="n">
        <v>81.0507230502498</v>
      </c>
      <c r="BD12302" s="307" t="n">
        <v>92.20721431196</v>
      </c>
    </row>
    <row r="12303" customFormat="false" ht="12.75" hidden="false" customHeight="false" outlineLevel="0" collapsed="false">
      <c r="BC12303" s="306" t="n">
        <v>81.0545160860744</v>
      </c>
      <c r="BD12303" s="307" t="n">
        <v>92.2092409525917</v>
      </c>
    </row>
    <row r="12304" customFormat="false" ht="12.75" hidden="false" customHeight="false" outlineLevel="0" collapsed="false">
      <c r="BC12304" s="306" t="n">
        <v>81.0619840840177</v>
      </c>
      <c r="BD12304" s="307" t="n">
        <v>92.2132281477475</v>
      </c>
    </row>
    <row r="12305" customFormat="false" ht="12.75" hidden="false" customHeight="false" outlineLevel="0" collapsed="false">
      <c r="BC12305" s="306" t="n">
        <v>81.1136865925143</v>
      </c>
      <c r="BD12305" s="307" t="n">
        <v>92.2408301120028</v>
      </c>
    </row>
    <row r="12306" customFormat="false" ht="12.75" hidden="false" customHeight="false" outlineLevel="0" collapsed="false">
      <c r="BC12306" s="306" t="n">
        <v>81.1511210748045</v>
      </c>
      <c r="BD12306" s="307" t="n">
        <v>92.2608101451869</v>
      </c>
    </row>
    <row r="12307" customFormat="false" ht="12.75" hidden="false" customHeight="false" outlineLevel="0" collapsed="false">
      <c r="BC12307" s="306" t="n">
        <v>81.1567343465361</v>
      </c>
      <c r="BD12307" s="307" t="n">
        <v>92.2638060487294</v>
      </c>
    </row>
    <row r="12308" customFormat="false" ht="12.75" hidden="false" customHeight="false" outlineLevel="0" collapsed="false">
      <c r="BC12308" s="306" t="n">
        <v>81.1631332189031</v>
      </c>
      <c r="BD12308" s="307" t="n">
        <v>92.2672204976197</v>
      </c>
    </row>
    <row r="12309" customFormat="false" ht="12.75" hidden="false" customHeight="false" outlineLevel="0" collapsed="false">
      <c r="BC12309" s="306" t="n">
        <v>81.1749068244637</v>
      </c>
      <c r="BD12309" s="307" t="n">
        <v>92.2734986778374</v>
      </c>
    </row>
    <row r="12310" customFormat="false" ht="12.75" hidden="false" customHeight="false" outlineLevel="0" collapsed="false">
      <c r="BC12310" s="306" t="n">
        <v>81.1889526237818</v>
      </c>
      <c r="BD12310" s="307" t="n">
        <v>92.2809884366936</v>
      </c>
    </row>
    <row r="12311" customFormat="false" ht="12.75" hidden="false" customHeight="false" outlineLevel="0" collapsed="false">
      <c r="BC12311" s="306" t="n">
        <v>81.2115256303979</v>
      </c>
      <c r="BD12311" s="307" t="n">
        <v>92.2930161082685</v>
      </c>
    </row>
    <row r="12312" customFormat="false" ht="12.75" hidden="false" customHeight="false" outlineLevel="0" collapsed="false">
      <c r="BC12312" s="306" t="n">
        <v>81.2457985653517</v>
      </c>
      <c r="BD12312" s="307" t="n">
        <v>92.3112779026562</v>
      </c>
    </row>
    <row r="12313" customFormat="false" ht="12.75" hidden="false" customHeight="false" outlineLevel="0" collapsed="false">
      <c r="BC12313" s="306" t="n">
        <v>81.271227198568</v>
      </c>
      <c r="BD12313" s="307" t="n">
        <v>92.3248255547049</v>
      </c>
    </row>
    <row r="12314" customFormat="false" ht="12.75" hidden="false" customHeight="false" outlineLevel="0" collapsed="false">
      <c r="BC12314" s="306" t="n">
        <v>81.3047638764209</v>
      </c>
      <c r="BD12314" s="307" t="n">
        <v>92.3426908324472</v>
      </c>
    </row>
    <row r="12315" customFormat="false" ht="12.75" hidden="false" customHeight="false" outlineLevel="0" collapsed="false">
      <c r="BC12315" s="306" t="n">
        <v>81.3119601301069</v>
      </c>
      <c r="BD12315" s="307" t="n">
        <v>92.3465238266853</v>
      </c>
    </row>
    <row r="12316" customFormat="false" ht="12.75" hidden="false" customHeight="false" outlineLevel="0" collapsed="false">
      <c r="BC12316" s="306" t="n">
        <v>81.3126220779619</v>
      </c>
      <c r="BD12316" s="307" t="n">
        <v>92.3468762859256</v>
      </c>
    </row>
    <row r="12317" customFormat="false" ht="12.75" hidden="false" customHeight="false" outlineLevel="0" collapsed="false">
      <c r="BC12317" s="306" t="n">
        <v>81.3237926927374</v>
      </c>
      <c r="BD12317" s="307" t="n">
        <v>92.3528240356055</v>
      </c>
    </row>
    <row r="12318" customFormat="false" ht="12.75" hidden="false" customHeight="false" outlineLevel="0" collapsed="false">
      <c r="BC12318" s="306" t="n">
        <v>81.3445272737101</v>
      </c>
      <c r="BD12318" s="307" t="n">
        <v>92.3638604155672</v>
      </c>
    </row>
    <row r="12319" customFormat="false" ht="12.75" hidden="false" customHeight="false" outlineLevel="0" collapsed="false">
      <c r="BC12319" s="306" t="n">
        <v>81.3469285304874</v>
      </c>
      <c r="BD12319" s="307" t="n">
        <v>92.3651380803132</v>
      </c>
    </row>
    <row r="12320" customFormat="false" ht="12.75" hidden="false" customHeight="false" outlineLevel="0" collapsed="false">
      <c r="BC12320" s="306" t="n">
        <v>81.3724321728775</v>
      </c>
      <c r="BD12320" s="307" t="n">
        <v>92.3787077610645</v>
      </c>
    </row>
    <row r="12321" customFormat="false" ht="12.75" hidden="false" customHeight="false" outlineLevel="0" collapsed="false">
      <c r="BC12321" s="306" t="n">
        <v>81.3764070415677</v>
      </c>
      <c r="BD12321" s="307" t="n">
        <v>92.3808225165062</v>
      </c>
    </row>
    <row r="12322" customFormat="false" ht="12.75" hidden="false" customHeight="false" outlineLevel="0" collapsed="false">
      <c r="BC12322" s="306" t="n">
        <v>81.3785222193349</v>
      </c>
      <c r="BD12322" s="307" t="n">
        <v>92.3819459803347</v>
      </c>
    </row>
    <row r="12323" customFormat="false" ht="12.75" hidden="false" customHeight="false" outlineLevel="0" collapsed="false">
      <c r="BC12323" s="306" t="n">
        <v>81.3895592499048</v>
      </c>
      <c r="BD12323" s="307" t="n">
        <v>92.3878056152045</v>
      </c>
    </row>
    <row r="12324" customFormat="false" ht="12.75" hidden="false" customHeight="false" outlineLevel="0" collapsed="false">
      <c r="BC12324" s="306" t="n">
        <v>81.4032596846543</v>
      </c>
      <c r="BD12324" s="307" t="n">
        <v>92.3950750870356</v>
      </c>
    </row>
    <row r="12325" customFormat="false" ht="12.75" hidden="false" customHeight="false" outlineLevel="0" collapsed="false">
      <c r="BC12325" s="306" t="n">
        <v>81.440307892712</v>
      </c>
      <c r="BD12325" s="307" t="n">
        <v>92.4147246896818</v>
      </c>
    </row>
    <row r="12326" customFormat="false" ht="12.75" hidden="false" customHeight="false" outlineLevel="0" collapsed="false">
      <c r="BC12326" s="306" t="n">
        <v>81.4430916343188</v>
      </c>
      <c r="BD12326" s="307" t="n">
        <v>92.4162006127505</v>
      </c>
    </row>
    <row r="12327" customFormat="false" ht="12.75" hidden="false" customHeight="false" outlineLevel="0" collapsed="false">
      <c r="BC12327" s="306" t="n">
        <v>81.4462086116156</v>
      </c>
      <c r="BD12327" s="307" t="n">
        <v>92.4178527654394</v>
      </c>
    </row>
    <row r="12328" customFormat="false" ht="12.75" hidden="false" customHeight="false" outlineLevel="0" collapsed="false">
      <c r="BC12328" s="306" t="n">
        <v>81.4650883687949</v>
      </c>
      <c r="BD12328" s="307" t="n">
        <v>92.4278537963827</v>
      </c>
    </row>
    <row r="12329" customFormat="false" ht="12.75" hidden="false" customHeight="false" outlineLevel="0" collapsed="false">
      <c r="BC12329" s="306" t="n">
        <v>81.4769013286467</v>
      </c>
      <c r="BD12329" s="307" t="n">
        <v>92.4341099478978</v>
      </c>
    </row>
    <row r="12330" customFormat="false" ht="12.75" hidden="false" customHeight="false" outlineLevel="0" collapsed="false">
      <c r="BC12330" s="306" t="n">
        <v>81.505691008427</v>
      </c>
      <c r="BD12330" s="307" t="n">
        <v>92.4493538100405</v>
      </c>
    </row>
    <row r="12331" customFormat="false" ht="12.75" hidden="false" customHeight="false" outlineLevel="0" collapsed="false">
      <c r="BC12331" s="306" t="n">
        <v>81.5304047614233</v>
      </c>
      <c r="BD12331" s="307" t="n">
        <v>92.4624388593363</v>
      </c>
    </row>
    <row r="12332" customFormat="false" ht="12.75" hidden="false" customHeight="false" outlineLevel="0" collapsed="false">
      <c r="BC12332" s="306" t="n">
        <v>81.5496700769286</v>
      </c>
      <c r="BD12332" s="307" t="n">
        <v>92.4726381486022</v>
      </c>
    </row>
    <row r="12333" customFormat="false" ht="12.75" hidden="false" customHeight="false" outlineLevel="0" collapsed="false">
      <c r="BC12333" s="306" t="n">
        <v>81.5581174027775</v>
      </c>
      <c r="BD12333" s="307" t="n">
        <v>92.4771099752134</v>
      </c>
    </row>
    <row r="12334" customFormat="false" ht="12.75" hidden="false" customHeight="false" outlineLevel="0" collapsed="false">
      <c r="BC12334" s="306" t="n">
        <v>81.5718128743799</v>
      </c>
      <c r="BD12334" s="307" t="n">
        <v>92.4843574183419</v>
      </c>
    </row>
    <row r="12335" customFormat="false" ht="12.75" hidden="false" customHeight="false" outlineLevel="0" collapsed="false">
      <c r="BC12335" s="306" t="n">
        <v>81.6052412126542</v>
      </c>
      <c r="BD12335" s="307" t="n">
        <v>92.5020464664641</v>
      </c>
    </row>
    <row r="12336" customFormat="false" ht="12.75" hidden="false" customHeight="false" outlineLevel="0" collapsed="false">
      <c r="BC12336" s="306" t="n">
        <v>81.6115689748781</v>
      </c>
      <c r="BD12336" s="307" t="n">
        <v>92.5053948292468</v>
      </c>
    </row>
    <row r="12337" customFormat="false" ht="12.75" hidden="false" customHeight="false" outlineLevel="0" collapsed="false">
      <c r="BC12337" s="306" t="n">
        <v>81.6131929633618</v>
      </c>
      <c r="BD12337" s="307" t="n">
        <v>92.506253948645</v>
      </c>
    </row>
    <row r="12338" customFormat="false" ht="12.75" hidden="false" customHeight="false" outlineLevel="0" collapsed="false">
      <c r="BC12338" s="306" t="n">
        <v>81.6402362320076</v>
      </c>
      <c r="BD12338" s="307" t="n">
        <v>92.5205505765794</v>
      </c>
    </row>
    <row r="12339" customFormat="false" ht="12.75" hidden="false" customHeight="false" outlineLevel="0" collapsed="false">
      <c r="BC12339" s="306" t="n">
        <v>81.688040623016</v>
      </c>
      <c r="BD12339" s="307" t="n">
        <v>92.5458174983678</v>
      </c>
    </row>
    <row r="12340" customFormat="false" ht="12.75" hidden="false" customHeight="false" outlineLevel="0" collapsed="false">
      <c r="BC12340" s="306" t="n">
        <v>81.6923795389343</v>
      </c>
      <c r="BD12340" s="307" t="n">
        <v>92.5481084834297</v>
      </c>
    </row>
    <row r="12341" customFormat="false" ht="12.75" hidden="false" customHeight="false" outlineLevel="0" collapsed="false">
      <c r="BC12341" s="306" t="n">
        <v>81.7053995478935</v>
      </c>
      <c r="BD12341" s="307" t="n">
        <v>92.5549814386154</v>
      </c>
    </row>
    <row r="12342" customFormat="false" ht="12.75" hidden="false" customHeight="false" outlineLevel="0" collapsed="false">
      <c r="BC12342" s="306" t="n">
        <v>81.7089054740108</v>
      </c>
      <c r="BD12342" s="307" t="n">
        <v>92.5568318496269</v>
      </c>
    </row>
    <row r="12343" customFormat="false" ht="12.75" hidden="false" customHeight="false" outlineLevel="0" collapsed="false">
      <c r="BC12343" s="306" t="n">
        <v>81.7121192396184</v>
      </c>
      <c r="BD12343" s="307" t="n">
        <v>92.5585280597208</v>
      </c>
    </row>
    <row r="12344" customFormat="false" ht="12.75" hidden="false" customHeight="false" outlineLevel="0" collapsed="false">
      <c r="BC12344" s="306" t="n">
        <v>81.7207201175609</v>
      </c>
      <c r="BD12344" s="307" t="n">
        <v>92.5630659724396</v>
      </c>
    </row>
    <row r="12345" customFormat="false" ht="12.75" hidden="false" customHeight="false" outlineLevel="0" collapsed="false">
      <c r="BC12345" s="306" t="n">
        <v>81.743092035953</v>
      </c>
      <c r="BD12345" s="307" t="n">
        <v>92.5748513282868</v>
      </c>
    </row>
    <row r="12346" customFormat="false" ht="12.75" hidden="false" customHeight="false" outlineLevel="0" collapsed="false">
      <c r="BC12346" s="306" t="n">
        <v>81.7504936693258</v>
      </c>
      <c r="BD12346" s="307" t="n">
        <v>92.5787504086325</v>
      </c>
    </row>
    <row r="12347" customFormat="false" ht="12.75" hidden="false" customHeight="false" outlineLevel="0" collapsed="false">
      <c r="BC12347" s="306" t="n">
        <v>81.7531295608883</v>
      </c>
      <c r="BD12347" s="307" t="n">
        <v>92.5801382168912</v>
      </c>
    </row>
    <row r="12348" customFormat="false" ht="12.75" hidden="false" customHeight="false" outlineLevel="0" collapsed="false">
      <c r="BC12348" s="306" t="n">
        <v>81.7762730561821</v>
      </c>
      <c r="BD12348" s="307" t="n">
        <v>92.5923200893837</v>
      </c>
    </row>
    <row r="12349" customFormat="false" ht="12.75" hidden="false" customHeight="false" outlineLevel="0" collapsed="false">
      <c r="BC12349" s="306" t="n">
        <v>81.7900857371428</v>
      </c>
      <c r="BD12349" s="307" t="n">
        <v>92.5995895612148</v>
      </c>
    </row>
    <row r="12350" customFormat="false" ht="12.75" hidden="false" customHeight="false" outlineLevel="0" collapsed="false">
      <c r="BC12350" s="306" t="n">
        <v>81.819645601249</v>
      </c>
      <c r="BD12350" s="307" t="n">
        <v>92.6151197964901</v>
      </c>
    </row>
    <row r="12351" customFormat="false" ht="12.75" hidden="false" customHeight="false" outlineLevel="0" collapsed="false">
      <c r="BC12351" s="306" t="n">
        <v>81.8207358336057</v>
      </c>
      <c r="BD12351" s="307" t="n">
        <v>92.6156925427556</v>
      </c>
    </row>
    <row r="12352" customFormat="false" ht="12.75" hidden="false" customHeight="false" outlineLevel="0" collapsed="false">
      <c r="BC12352" s="306" t="n">
        <v>81.8363798282467</v>
      </c>
      <c r="BD12352" s="307" t="n">
        <v>92.6239092487949</v>
      </c>
    </row>
    <row r="12353" customFormat="false" ht="12.75" hidden="false" customHeight="false" outlineLevel="0" collapsed="false">
      <c r="BC12353" s="306" t="n">
        <v>81.890024392224</v>
      </c>
      <c r="BD12353" s="307" t="n">
        <v>92.6520839593157</v>
      </c>
    </row>
    <row r="12354" customFormat="false" ht="12.75" hidden="false" customHeight="false" outlineLevel="0" collapsed="false">
      <c r="BC12354" s="306" t="n">
        <v>81.9169537080815</v>
      </c>
      <c r="BD12354" s="307" t="n">
        <v>92.6662263863324</v>
      </c>
    </row>
    <row r="12355" customFormat="false" ht="12.75" hidden="false" customHeight="false" outlineLevel="0" collapsed="false">
      <c r="BC12355" s="306" t="n">
        <v>81.9453949325171</v>
      </c>
      <c r="BD12355" s="307" t="n">
        <v>92.6811618466398</v>
      </c>
    </row>
    <row r="12356" customFormat="false" ht="12.75" hidden="false" customHeight="false" outlineLevel="0" collapsed="false">
      <c r="BC12356" s="306" t="n">
        <v>81.9520230040218</v>
      </c>
      <c r="BD12356" s="307" t="n">
        <v>92.6846423816377</v>
      </c>
    </row>
    <row r="12357" customFormat="false" ht="12.75" hidden="false" customHeight="false" outlineLevel="0" collapsed="false">
      <c r="BC12357" s="306" t="n">
        <v>81.9689739440637</v>
      </c>
      <c r="BD12357" s="307" t="n">
        <v>92.6935419774551</v>
      </c>
    </row>
    <row r="12358" customFormat="false" ht="12.75" hidden="false" customHeight="false" outlineLevel="0" collapsed="false">
      <c r="BC12358" s="306" t="n">
        <v>81.9781628370836</v>
      </c>
      <c r="BD12358" s="307" t="n">
        <v>92.6983662633066</v>
      </c>
    </row>
    <row r="12359" customFormat="false" ht="12.75" hidden="false" customHeight="false" outlineLevel="0" collapsed="false">
      <c r="BC12359" s="306" t="n">
        <v>81.9950762143769</v>
      </c>
      <c r="BD12359" s="307" t="n">
        <v>92.7072438304214</v>
      </c>
    </row>
    <row r="12360" customFormat="false" ht="12.75" hidden="false" customHeight="false" outlineLevel="0" collapsed="false">
      <c r="BC12360" s="306" t="n">
        <v>82.0236265165624</v>
      </c>
      <c r="BD12360" s="307" t="n">
        <v>92.7222233481338</v>
      </c>
    </row>
    <row r="12361" customFormat="false" ht="12.75" hidden="false" customHeight="false" outlineLevel="0" collapsed="false">
      <c r="BC12361" s="306" t="n">
        <v>82.027658215464</v>
      </c>
      <c r="BD12361" s="307" t="n">
        <v>92.7243381035756</v>
      </c>
    </row>
    <row r="12362" customFormat="false" ht="12.75" hidden="false" customHeight="false" outlineLevel="0" collapsed="false">
      <c r="BC12362" s="306" t="n">
        <v>82.0349237714941</v>
      </c>
      <c r="BD12362" s="307" t="n">
        <v>92.7281490691112</v>
      </c>
    </row>
    <row r="12363" customFormat="false" ht="12.75" hidden="false" customHeight="false" outlineLevel="0" collapsed="false">
      <c r="BC12363" s="306" t="n">
        <v>82.0505471920707</v>
      </c>
      <c r="BD12363" s="307" t="n">
        <v>92.736343746448</v>
      </c>
    </row>
    <row r="12364" customFormat="false" ht="12.75" hidden="false" customHeight="false" outlineLevel="0" collapsed="false">
      <c r="BC12364" s="306" t="n">
        <v>82.0626582330646</v>
      </c>
      <c r="BD12364" s="307" t="n">
        <v>92.7426880127732</v>
      </c>
    </row>
    <row r="12365" customFormat="false" ht="12.75" hidden="false" customHeight="false" outlineLevel="0" collapsed="false">
      <c r="BC12365" s="306" t="n">
        <v>82.0754869664751</v>
      </c>
      <c r="BD12365" s="307" t="n">
        <v>92.7494067670413</v>
      </c>
    </row>
    <row r="12366" customFormat="false" ht="12.75" hidden="false" customHeight="false" outlineLevel="0" collapsed="false">
      <c r="BC12366" s="306" t="n">
        <v>82.0804099349937</v>
      </c>
      <c r="BD12366" s="307" t="n">
        <v>92.7519841252359</v>
      </c>
    </row>
    <row r="12367" customFormat="false" ht="12.75" hidden="false" customHeight="false" outlineLevel="0" collapsed="false">
      <c r="BC12367" s="306" t="n">
        <v>82.0847444522334</v>
      </c>
      <c r="BD12367" s="307" t="n">
        <v>92.7542530815953</v>
      </c>
    </row>
    <row r="12368" customFormat="false" ht="12.75" hidden="false" customHeight="false" outlineLevel="0" collapsed="false">
      <c r="BC12368" s="306" t="n">
        <v>82.0913957788084</v>
      </c>
      <c r="BD12368" s="307" t="n">
        <v>92.7577336165932</v>
      </c>
    </row>
    <row r="12369" customFormat="false" ht="12.75" hidden="false" customHeight="false" outlineLevel="0" collapsed="false">
      <c r="BC12369" s="306" t="n">
        <v>82.092785137682</v>
      </c>
      <c r="BD12369" s="307" t="n">
        <v>92.7584605637763</v>
      </c>
    </row>
    <row r="12370" customFormat="false" ht="12.75" hidden="false" customHeight="false" outlineLevel="0" collapsed="false">
      <c r="BC12370" s="306" t="n">
        <v>82.1226411276258</v>
      </c>
      <c r="BD12370" s="307" t="n">
        <v>92.7740789138617</v>
      </c>
    </row>
    <row r="12371" customFormat="false" ht="12.75" hidden="false" customHeight="false" outlineLevel="0" collapsed="false">
      <c r="BC12371" s="306" t="n">
        <v>82.1389822296108</v>
      </c>
      <c r="BD12371" s="307" t="n">
        <v>92.7826260504388</v>
      </c>
    </row>
    <row r="12372" customFormat="false" ht="12.75" hidden="false" customHeight="false" outlineLevel="0" collapsed="false">
      <c r="BC12372" s="306" t="n">
        <v>82.1414675821266</v>
      </c>
      <c r="BD12372" s="307" t="n">
        <v>92.7839257438874</v>
      </c>
    </row>
    <row r="12373" customFormat="false" ht="12.75" hidden="false" customHeight="false" outlineLevel="0" collapsed="false">
      <c r="BC12373" s="306" t="n">
        <v>82.1528422989039</v>
      </c>
      <c r="BD12373" s="307" t="n">
        <v>92.7898734935673</v>
      </c>
    </row>
    <row r="12374" customFormat="false" ht="12.75" hidden="false" customHeight="false" outlineLevel="0" collapsed="false">
      <c r="BC12374" s="306" t="n">
        <v>82.1634603627068</v>
      </c>
      <c r="BD12374" s="307" t="n">
        <v>92.7954247266019</v>
      </c>
    </row>
    <row r="12375" customFormat="false" ht="12.75" hidden="false" customHeight="false" outlineLevel="0" collapsed="false">
      <c r="BC12375" s="306" t="n">
        <v>82.168602241489</v>
      </c>
      <c r="BD12375" s="307" t="n">
        <v>92.7981122283091</v>
      </c>
    </row>
    <row r="12376" customFormat="false" ht="12.75" hidden="false" customHeight="false" outlineLevel="0" collapsed="false">
      <c r="BC12376" s="306" t="n">
        <v>82.1723992463109</v>
      </c>
      <c r="BD12376" s="307" t="n">
        <v>92.8000948115357</v>
      </c>
    </row>
    <row r="12377" customFormat="false" ht="12.75" hidden="false" customHeight="false" outlineLevel="0" collapsed="false">
      <c r="BC12377" s="306" t="n">
        <v>82.1851825313143</v>
      </c>
      <c r="BD12377" s="307" t="n">
        <v>92.8067695083988</v>
      </c>
    </row>
    <row r="12378" customFormat="false" ht="12.75" hidden="false" customHeight="false" outlineLevel="0" collapsed="false">
      <c r="BC12378" s="306" t="n">
        <v>82.200793581331</v>
      </c>
      <c r="BD12378" s="307" t="n">
        <v>92.8149201283305</v>
      </c>
    </row>
    <row r="12379" customFormat="false" ht="12.75" hidden="false" customHeight="false" outlineLevel="0" collapsed="false">
      <c r="BC12379" s="306" t="n">
        <v>82.2071225805554</v>
      </c>
      <c r="BD12379" s="307" t="n">
        <v>92.8182244337082</v>
      </c>
    </row>
    <row r="12380" customFormat="false" ht="12.75" hidden="false" customHeight="false" outlineLevel="0" collapsed="false">
      <c r="BC12380" s="306" t="n">
        <v>82.2104140512685</v>
      </c>
      <c r="BD12380" s="307" t="n">
        <v>92.8199426725047</v>
      </c>
    </row>
    <row r="12381" customFormat="false" ht="12.75" hidden="false" customHeight="false" outlineLevel="0" collapsed="false">
      <c r="BC12381" s="306" t="n">
        <v>82.2261129005692</v>
      </c>
      <c r="BD12381" s="307" t="n">
        <v>92.8281373498414</v>
      </c>
    </row>
    <row r="12382" customFormat="false" ht="12.75" hidden="false" customHeight="false" outlineLevel="0" collapsed="false">
      <c r="BC12382" s="306" t="n">
        <v>82.2502667170209</v>
      </c>
      <c r="BD12382" s="307" t="n">
        <v>92.8407377676819</v>
      </c>
    </row>
    <row r="12383" customFormat="false" ht="12.75" hidden="false" customHeight="false" outlineLevel="0" collapsed="false">
      <c r="BC12383" s="306" t="n">
        <v>82.2631461870241</v>
      </c>
      <c r="BD12383" s="307" t="n">
        <v>92.8474565219499</v>
      </c>
    </row>
    <row r="12384" customFormat="false" ht="12.75" hidden="false" customHeight="false" outlineLevel="0" collapsed="false">
      <c r="BC12384" s="306" t="n">
        <v>82.2848544846371</v>
      </c>
      <c r="BD12384" s="307" t="n">
        <v>92.8587792750443</v>
      </c>
    </row>
    <row r="12385" customFormat="false" ht="12.75" hidden="false" customHeight="false" outlineLevel="0" collapsed="false">
      <c r="BC12385" s="306" t="n">
        <v>82.2935979844347</v>
      </c>
      <c r="BD12385" s="307" t="n">
        <v>92.8633392164656</v>
      </c>
    </row>
    <row r="12386" customFormat="false" ht="12.75" hidden="false" customHeight="false" outlineLevel="0" collapsed="false">
      <c r="BC12386" s="306" t="n">
        <v>82.3065729774604</v>
      </c>
      <c r="BD12386" s="307" t="n">
        <v>92.8701020281387</v>
      </c>
    </row>
    <row r="12387" customFormat="false" ht="12.75" hidden="false" customHeight="false" outlineLevel="0" collapsed="false">
      <c r="BC12387" s="306" t="n">
        <v>82.3072499129376</v>
      </c>
      <c r="BD12387" s="307" t="n">
        <v>92.870454487379</v>
      </c>
    </row>
    <row r="12388" customFormat="false" ht="12.75" hidden="false" customHeight="false" outlineLevel="0" collapsed="false">
      <c r="BC12388" s="306" t="n">
        <v>82.3104236225133</v>
      </c>
      <c r="BD12388" s="307" t="n">
        <v>92.8721066400678</v>
      </c>
    </row>
    <row r="12389" customFormat="false" ht="12.75" hidden="false" customHeight="false" outlineLevel="0" collapsed="false">
      <c r="BC12389" s="306" t="n">
        <v>82.3672432557492</v>
      </c>
      <c r="BD12389" s="307" t="n">
        <v>92.9016691588473</v>
      </c>
    </row>
    <row r="12390" customFormat="false" ht="12.75" hidden="false" customHeight="false" outlineLevel="0" collapsed="false">
      <c r="BC12390" s="306" t="n">
        <v>82.3869743772207</v>
      </c>
      <c r="BD12390" s="307" t="n">
        <v>92.9119345342208</v>
      </c>
    </row>
    <row r="12391" customFormat="false" ht="12.75" hidden="false" customHeight="false" outlineLevel="0" collapsed="false">
      <c r="BC12391" s="306" t="n">
        <v>82.4000320588487</v>
      </c>
      <c r="BD12391" s="307" t="n">
        <v>92.9187193745964</v>
      </c>
    </row>
    <row r="12392" customFormat="false" ht="12.75" hidden="false" customHeight="false" outlineLevel="0" collapsed="false">
      <c r="BC12392" s="306" t="n">
        <v>82.4021108499505</v>
      </c>
      <c r="BD12392" s="307" t="n">
        <v>92.9197987810198</v>
      </c>
    </row>
    <row r="12393" customFormat="false" ht="12.75" hidden="false" customHeight="false" outlineLevel="0" collapsed="false">
      <c r="BC12393" s="306" t="n">
        <v>82.4148864323398</v>
      </c>
      <c r="BD12393" s="307" t="n">
        <v>92.9264294204778</v>
      </c>
    </row>
    <row r="12394" customFormat="false" ht="12.75" hidden="false" customHeight="false" outlineLevel="0" collapsed="false">
      <c r="BC12394" s="306" t="n">
        <v>82.4583725011568</v>
      </c>
      <c r="BD12394" s="307" t="n">
        <v>92.9489868118565</v>
      </c>
    </row>
    <row r="12395" customFormat="false" ht="12.75" hidden="false" customHeight="false" outlineLevel="0" collapsed="false">
      <c r="BC12395" s="306" t="n">
        <v>82.4606233139108</v>
      </c>
      <c r="BD12395" s="307" t="n">
        <v>92.9501543330899</v>
      </c>
    </row>
    <row r="12396" customFormat="false" ht="12.75" hidden="false" customHeight="false" outlineLevel="0" collapsed="false">
      <c r="BC12396" s="306" t="n">
        <v>82.4773982391526</v>
      </c>
      <c r="BD12396" s="307" t="n">
        <v>92.9588556705846</v>
      </c>
    </row>
    <row r="12397" customFormat="false" ht="12.75" hidden="false" customHeight="false" outlineLevel="0" collapsed="false">
      <c r="BC12397" s="306" t="n">
        <v>82.521066243168</v>
      </c>
      <c r="BD12397" s="307" t="n">
        <v>92.9815011767734</v>
      </c>
    </row>
    <row r="12398" customFormat="false" ht="12.75" hidden="false" customHeight="false" outlineLevel="0" collapsed="false">
      <c r="BC12398" s="306" t="n">
        <v>82.545407647119</v>
      </c>
      <c r="BD12398" s="307" t="n">
        <v>92.9941236233163</v>
      </c>
    </row>
    <row r="12399" customFormat="false" ht="12.75" hidden="false" customHeight="false" outlineLevel="0" collapsed="false">
      <c r="BC12399" s="306" t="n">
        <v>82.5507603084597</v>
      </c>
      <c r="BD12399" s="307" t="n">
        <v>92.9968992398336</v>
      </c>
    </row>
    <row r="12400" customFormat="false" ht="12.75" hidden="false" customHeight="false" outlineLevel="0" collapsed="false">
      <c r="BC12400" s="306" t="n">
        <v>82.5508028046348</v>
      </c>
      <c r="BD12400" s="307" t="n">
        <v>92.9969212685362</v>
      </c>
    </row>
    <row r="12401" customFormat="false" ht="12.75" hidden="false" customHeight="false" outlineLevel="0" collapsed="false">
      <c r="BC12401" s="306" t="n">
        <v>82.5602379648432</v>
      </c>
      <c r="BD12401" s="307" t="n">
        <v>93.0018116404952</v>
      </c>
    </row>
    <row r="12402" customFormat="false" ht="12.75" hidden="false" customHeight="false" outlineLevel="0" collapsed="false">
      <c r="BC12402" s="306" t="n">
        <v>82.5720117702454</v>
      </c>
      <c r="BD12402" s="307" t="n">
        <v>93.0079135910928</v>
      </c>
    </row>
    <row r="12403" customFormat="false" ht="12.75" hidden="false" customHeight="false" outlineLevel="0" collapsed="false">
      <c r="BC12403" s="306" t="n">
        <v>82.572819440614</v>
      </c>
      <c r="BD12403" s="307" t="n">
        <v>93.0083321364406</v>
      </c>
    </row>
    <row r="12404" customFormat="false" ht="12.75" hidden="false" customHeight="false" outlineLevel="0" collapsed="false">
      <c r="BC12404" s="306" t="n">
        <v>82.5811111065302</v>
      </c>
      <c r="BD12404" s="307" t="n">
        <v>93.0126277334317</v>
      </c>
    </row>
    <row r="12405" customFormat="false" ht="12.75" hidden="false" customHeight="false" outlineLevel="0" collapsed="false">
      <c r="BC12405" s="306" t="n">
        <v>82.5837486284025</v>
      </c>
      <c r="BD12405" s="307" t="n">
        <v>93.0139935129878</v>
      </c>
    </row>
    <row r="12406" customFormat="false" ht="12.75" hidden="false" customHeight="false" outlineLevel="0" collapsed="false">
      <c r="BC12406" s="306" t="n">
        <v>82.5989358582645</v>
      </c>
      <c r="BD12406" s="307" t="n">
        <v>93.0218577597868</v>
      </c>
    </row>
    <row r="12407" customFormat="false" ht="12.75" hidden="false" customHeight="false" outlineLevel="0" collapsed="false">
      <c r="BC12407" s="306" t="n">
        <v>82.6164212775177</v>
      </c>
      <c r="BD12407" s="307" t="n">
        <v>93.0309115565218</v>
      </c>
    </row>
    <row r="12408" customFormat="false" ht="12.75" hidden="false" customHeight="false" outlineLevel="0" collapsed="false">
      <c r="BC12408" s="306" t="n">
        <v>82.6516857852721</v>
      </c>
      <c r="BD12408" s="307" t="n">
        <v>93.0491513222069</v>
      </c>
    </row>
    <row r="12409" customFormat="false" ht="12.75" hidden="false" customHeight="false" outlineLevel="0" collapsed="false">
      <c r="BC12409" s="306" t="n">
        <v>82.6855665219694</v>
      </c>
      <c r="BD12409" s="307" t="n">
        <v>93.0666641407089</v>
      </c>
    </row>
    <row r="12410" customFormat="false" ht="12.75" hidden="false" customHeight="false" outlineLevel="0" collapsed="false">
      <c r="BC12410" s="306" t="n">
        <v>82.7105040612911</v>
      </c>
      <c r="BD12410" s="307" t="n">
        <v>93.079550931682</v>
      </c>
    </row>
    <row r="12411" customFormat="false" ht="12.75" hidden="false" customHeight="false" outlineLevel="0" collapsed="false">
      <c r="BC12411" s="306" t="n">
        <v>82.720351354298</v>
      </c>
      <c r="BD12411" s="307" t="n">
        <v>93.0846395619637</v>
      </c>
    </row>
    <row r="12412" customFormat="false" ht="12.75" hidden="false" customHeight="false" outlineLevel="0" collapsed="false">
      <c r="BC12412" s="306" t="n">
        <v>82.730413344712</v>
      </c>
      <c r="BD12412" s="307" t="n">
        <v>93.0898383357581</v>
      </c>
    </row>
    <row r="12413" customFormat="false" ht="12.75" hidden="false" customHeight="false" outlineLevel="0" collapsed="false">
      <c r="BC12413" s="306" t="n">
        <v>82.7559539409405</v>
      </c>
      <c r="BD12413" s="307" t="n">
        <v>93.1030335285665</v>
      </c>
    </row>
    <row r="12414" customFormat="false" ht="12.75" hidden="false" customHeight="false" outlineLevel="0" collapsed="false">
      <c r="BC12414" s="306" t="n">
        <v>82.7834146825703</v>
      </c>
      <c r="BD12414" s="307" t="n">
        <v>93.1172200129882</v>
      </c>
    </row>
    <row r="12415" customFormat="false" ht="12.75" hidden="false" customHeight="false" outlineLevel="0" collapsed="false">
      <c r="BC12415" s="306" t="n">
        <v>82.8108849894636</v>
      </c>
      <c r="BD12415" s="307" t="n">
        <v>93.13140649741</v>
      </c>
    </row>
    <row r="12416" customFormat="false" ht="12.75" hidden="false" customHeight="false" outlineLevel="0" collapsed="false">
      <c r="BC12416" s="306" t="n">
        <v>82.8227049749095</v>
      </c>
      <c r="BD12416" s="307" t="n">
        <v>93.1375084480075</v>
      </c>
    </row>
    <row r="12417" customFormat="false" ht="12.75" hidden="false" customHeight="false" outlineLevel="0" collapsed="false">
      <c r="BC12417" s="306" t="n">
        <v>82.9308085910031</v>
      </c>
      <c r="BD12417" s="307" t="n">
        <v>93.1932630940812</v>
      </c>
    </row>
    <row r="12418" customFormat="false" ht="12.75" hidden="false" customHeight="false" outlineLevel="0" collapsed="false">
      <c r="BC12418" s="306" t="n">
        <v>82.9390529117861</v>
      </c>
      <c r="BD12418" s="307" t="n">
        <v>93.1975146336672</v>
      </c>
    </row>
    <row r="12419" customFormat="false" ht="12.75" hidden="false" customHeight="false" outlineLevel="0" collapsed="false">
      <c r="BC12419" s="306" t="n">
        <v>82.9537922168261</v>
      </c>
      <c r="BD12419" s="307" t="n">
        <v>93.205114536036</v>
      </c>
    </row>
    <row r="12420" customFormat="false" ht="12.75" hidden="false" customHeight="false" outlineLevel="0" collapsed="false">
      <c r="BC12420" s="306" t="n">
        <v>82.9581092748111</v>
      </c>
      <c r="BD12420" s="307" t="n">
        <v>93.2073394349903</v>
      </c>
    </row>
    <row r="12421" customFormat="false" ht="12.75" hidden="false" customHeight="false" outlineLevel="0" collapsed="false">
      <c r="BC12421" s="306" t="n">
        <v>82.9757279925856</v>
      </c>
      <c r="BD12421" s="307" t="n">
        <v>93.2164152604278</v>
      </c>
    </row>
    <row r="12422" customFormat="false" ht="12.75" hidden="false" customHeight="false" outlineLevel="0" collapsed="false">
      <c r="BC12422" s="306" t="n">
        <v>83.0010015309371</v>
      </c>
      <c r="BD12422" s="307" t="n">
        <v>93.2294342236161</v>
      </c>
    </row>
    <row r="12423" customFormat="false" ht="12.75" hidden="false" customHeight="false" outlineLevel="0" collapsed="false">
      <c r="BC12423" s="306" t="n">
        <v>83.0228546047326</v>
      </c>
      <c r="BD12423" s="307" t="n">
        <v>93.2406908906029</v>
      </c>
    </row>
    <row r="12424" customFormat="false" ht="12.75" hidden="false" customHeight="false" outlineLevel="0" collapsed="false">
      <c r="BC12424" s="306" t="n">
        <v>83.0356891801106</v>
      </c>
      <c r="BD12424" s="307" t="n">
        <v>93.2472995013584</v>
      </c>
    </row>
    <row r="12425" customFormat="false" ht="12.75" hidden="false" customHeight="false" outlineLevel="0" collapsed="false">
      <c r="BC12425" s="306" t="n">
        <v>83.0430909703745</v>
      </c>
      <c r="BD12425" s="307" t="n">
        <v>93.2511104668941</v>
      </c>
    </row>
    <row r="12426" customFormat="false" ht="12.75" hidden="false" customHeight="false" outlineLevel="0" collapsed="false">
      <c r="BC12426" s="306" t="n">
        <v>83.0481828379875</v>
      </c>
      <c r="BD12426" s="307" t="n">
        <v>93.2537318824937</v>
      </c>
    </row>
    <row r="12427" customFormat="false" ht="12.75" hidden="false" customHeight="false" outlineLevel="0" collapsed="false">
      <c r="BC12427" s="306" t="n">
        <v>83.053318897827</v>
      </c>
      <c r="BD12427" s="307" t="n">
        <v>93.2563753267959</v>
      </c>
    </row>
    <row r="12428" customFormat="false" ht="12.75" hidden="false" customHeight="false" outlineLevel="0" collapsed="false">
      <c r="BC12428" s="306" t="n">
        <v>83.0734797711375</v>
      </c>
      <c r="BD12428" s="307" t="n">
        <v>93.266750845682</v>
      </c>
    </row>
    <row r="12429" customFormat="false" ht="12.75" hidden="false" customHeight="false" outlineLevel="0" collapsed="false">
      <c r="BC12429" s="306" t="n">
        <v>83.0763067913717</v>
      </c>
      <c r="BD12429" s="307" t="n">
        <v>93.2682047400482</v>
      </c>
    </row>
    <row r="12430" customFormat="false" ht="12.75" hidden="false" customHeight="false" outlineLevel="0" collapsed="false">
      <c r="BC12430" s="306" t="n">
        <v>83.0774632996493</v>
      </c>
      <c r="BD12430" s="307" t="n">
        <v>93.2687995150162</v>
      </c>
    </row>
    <row r="12431" customFormat="false" ht="12.75" hidden="false" customHeight="false" outlineLevel="0" collapsed="false">
      <c r="BC12431" s="306" t="n">
        <v>83.0857792566689</v>
      </c>
      <c r="BD12431" s="307" t="n">
        <v>93.2730730833047</v>
      </c>
    </row>
    <row r="12432" customFormat="false" ht="12.75" hidden="false" customHeight="false" outlineLevel="0" collapsed="false">
      <c r="BC12432" s="306" t="n">
        <v>83.0903251205262</v>
      </c>
      <c r="BD12432" s="307" t="n">
        <v>93.2754081257717</v>
      </c>
    </row>
    <row r="12433" customFormat="false" ht="12.75" hidden="false" customHeight="false" outlineLevel="0" collapsed="false">
      <c r="BC12433" s="306" t="n">
        <v>83.1003178220017</v>
      </c>
      <c r="BD12433" s="307" t="n">
        <v>93.2805408134584</v>
      </c>
    </row>
    <row r="12434" customFormat="false" ht="12.75" hidden="false" customHeight="false" outlineLevel="0" collapsed="false">
      <c r="BC12434" s="306" t="n">
        <v>83.1019480557178</v>
      </c>
      <c r="BD12434" s="307" t="n">
        <v>93.2813779041541</v>
      </c>
    </row>
    <row r="12435" customFormat="false" ht="12.75" hidden="false" customHeight="false" outlineLevel="0" collapsed="false">
      <c r="BC12435" s="306" t="n">
        <v>83.103106537559</v>
      </c>
      <c r="BD12435" s="307" t="n">
        <v>93.2819726791221</v>
      </c>
    </row>
    <row r="12436" customFormat="false" ht="12.75" hidden="false" customHeight="false" outlineLevel="0" collapsed="false">
      <c r="BC12436" s="306" t="n">
        <v>83.1406938617962</v>
      </c>
      <c r="BD12436" s="307" t="n">
        <v>93.3012698225281</v>
      </c>
    </row>
    <row r="12437" customFormat="false" ht="12.75" hidden="false" customHeight="false" outlineLevel="0" collapsed="false">
      <c r="BC12437" s="306" t="n">
        <v>83.1445997049966</v>
      </c>
      <c r="BD12437" s="307" t="n">
        <v>93.3032744344572</v>
      </c>
    </row>
    <row r="12438" customFormat="false" ht="12.75" hidden="false" customHeight="false" outlineLevel="0" collapsed="false">
      <c r="BC12438" s="306" t="n">
        <v>83.1624187464804</v>
      </c>
      <c r="BD12438" s="307" t="n">
        <v>93.3124163460023</v>
      </c>
    </row>
    <row r="12439" customFormat="false" ht="12.75" hidden="false" customHeight="false" outlineLevel="0" collapsed="false">
      <c r="BC12439" s="306" t="n">
        <v>83.1708345123426</v>
      </c>
      <c r="BD12439" s="307" t="n">
        <v>93.3167339716959</v>
      </c>
    </row>
    <row r="12440" customFormat="false" ht="12.75" hidden="false" customHeight="false" outlineLevel="0" collapsed="false">
      <c r="BC12440" s="306" t="n">
        <v>83.1732393361534</v>
      </c>
      <c r="BD12440" s="307" t="n">
        <v>93.3179675790369</v>
      </c>
    </row>
    <row r="12441" customFormat="false" ht="12.75" hidden="false" customHeight="false" outlineLevel="0" collapsed="false">
      <c r="BC12441" s="306" t="n">
        <v>83.2001702280111</v>
      </c>
      <c r="BD12441" s="307" t="n">
        <v>93.3317795755158</v>
      </c>
    </row>
    <row r="12442" customFormat="false" ht="12.75" hidden="false" customHeight="false" outlineLevel="0" collapsed="false">
      <c r="BC12442" s="306" t="n">
        <v>83.2140128729887</v>
      </c>
      <c r="BD12442" s="307" t="n">
        <v>93.3388728177267</v>
      </c>
    </row>
    <row r="12443" customFormat="false" ht="12.75" hidden="false" customHeight="false" outlineLevel="0" collapsed="false">
      <c r="BC12443" s="306" t="n">
        <v>83.2344356111456</v>
      </c>
      <c r="BD12443" s="307" t="n">
        <v>93.3493364514228</v>
      </c>
    </row>
    <row r="12444" customFormat="false" ht="12.75" hidden="false" customHeight="false" outlineLevel="0" collapsed="false">
      <c r="BC12444" s="306" t="n">
        <v>83.2402400018566</v>
      </c>
      <c r="BD12444" s="307" t="n">
        <v>93.3523103262628</v>
      </c>
    </row>
    <row r="12445" customFormat="false" ht="12.75" hidden="false" customHeight="false" outlineLevel="0" collapsed="false">
      <c r="BC12445" s="306" t="n">
        <v>83.2681067232399</v>
      </c>
      <c r="BD12445" s="307" t="n">
        <v>93.3665849254946</v>
      </c>
    </row>
    <row r="12446" customFormat="false" ht="12.75" hidden="false" customHeight="false" outlineLevel="0" collapsed="false">
      <c r="BC12446" s="306" t="n">
        <v>83.2738331510979</v>
      </c>
      <c r="BD12446" s="307" t="n">
        <v>93.3695147429296</v>
      </c>
    </row>
    <row r="12447" customFormat="false" ht="12.75" hidden="false" customHeight="false" outlineLevel="0" collapsed="false">
      <c r="BC12447" s="306" t="n">
        <v>83.2952425665212</v>
      </c>
      <c r="BD12447" s="307" t="n">
        <v>93.3804630080811</v>
      </c>
    </row>
    <row r="12448" customFormat="false" ht="12.75" hidden="false" customHeight="false" outlineLevel="0" collapsed="false">
      <c r="BC12448" s="306" t="n">
        <v>83.2996378686432</v>
      </c>
      <c r="BD12448" s="307" t="n">
        <v>93.382709935738</v>
      </c>
    </row>
    <row r="12449" customFormat="false" ht="12.75" hidden="false" customHeight="false" outlineLevel="0" collapsed="false">
      <c r="BC12449" s="306" t="n">
        <v>83.3084284758692</v>
      </c>
      <c r="BD12449" s="307" t="n">
        <v>93.3872037910517</v>
      </c>
    </row>
    <row r="12450" customFormat="false" ht="12.75" hidden="false" customHeight="false" outlineLevel="0" collapsed="false">
      <c r="BC12450" s="306" t="n">
        <v>83.3144661186282</v>
      </c>
      <c r="BD12450" s="307" t="n">
        <v>93.3902878094042</v>
      </c>
    </row>
    <row r="12451" customFormat="false" ht="12.75" hidden="false" customHeight="false" outlineLevel="0" collapsed="false">
      <c r="BC12451" s="306" t="n">
        <v>83.3443256925051</v>
      </c>
      <c r="BD12451" s="307" t="n">
        <v>93.4055316715469</v>
      </c>
    </row>
    <row r="12452" customFormat="false" ht="12.75" hidden="false" customHeight="false" outlineLevel="0" collapsed="false">
      <c r="BC12452" s="306" t="n">
        <v>83.351921017858</v>
      </c>
      <c r="BD12452" s="307" t="n">
        <v>93.4094087231901</v>
      </c>
    </row>
    <row r="12453" customFormat="false" ht="12.75" hidden="false" customHeight="false" outlineLevel="0" collapsed="false">
      <c r="BC12453" s="306" t="n">
        <v>83.3557192401493</v>
      </c>
      <c r="BD12453" s="307" t="n">
        <v>93.4113472490117</v>
      </c>
    </row>
    <row r="12454" customFormat="false" ht="12.75" hidden="false" customHeight="false" outlineLevel="0" collapsed="false">
      <c r="BC12454" s="306" t="n">
        <v>83.3782325823849</v>
      </c>
      <c r="BD12454" s="307" t="n">
        <v>93.4228242030237</v>
      </c>
    </row>
    <row r="12455" customFormat="false" ht="12.75" hidden="false" customHeight="false" outlineLevel="0" collapsed="false">
      <c r="BC12455" s="306" t="n">
        <v>83.4001851590768</v>
      </c>
      <c r="BD12455" s="307" t="n">
        <v>93.4340147839029</v>
      </c>
    </row>
    <row r="12456" customFormat="false" ht="12.75" hidden="false" customHeight="false" outlineLevel="0" collapsed="false">
      <c r="BC12456" s="306" t="n">
        <v>83.4141035117967</v>
      </c>
      <c r="BD12456" s="307" t="n">
        <v>93.4411080261138</v>
      </c>
    </row>
    <row r="12457" customFormat="false" ht="12.75" hidden="false" customHeight="false" outlineLevel="0" collapsed="false">
      <c r="BC12457" s="306" t="n">
        <v>83.4256448301042</v>
      </c>
      <c r="BD12457" s="307" t="n">
        <v>93.4469896896862</v>
      </c>
    </row>
    <row r="12458" customFormat="false" ht="12.75" hidden="false" customHeight="false" outlineLevel="0" collapsed="false">
      <c r="BC12458" s="306" t="n">
        <v>83.4328647779709</v>
      </c>
      <c r="BD12458" s="307" t="n">
        <v>93.4506684830067</v>
      </c>
    </row>
    <row r="12459" customFormat="false" ht="12.75" hidden="false" customHeight="false" outlineLevel="0" collapsed="false">
      <c r="BC12459" s="306" t="n">
        <v>83.4404374146517</v>
      </c>
      <c r="BD12459" s="307" t="n">
        <v>93.4545235059474</v>
      </c>
    </row>
    <row r="12460" customFormat="false" ht="12.75" hidden="false" customHeight="false" outlineLevel="0" collapsed="false">
      <c r="BC12460" s="306" t="n">
        <v>83.475317172174</v>
      </c>
      <c r="BD12460" s="307" t="n">
        <v>93.4722786401771</v>
      </c>
    </row>
    <row r="12461" customFormat="false" ht="12.75" hidden="false" customHeight="false" outlineLevel="0" collapsed="false">
      <c r="BC12461" s="306" t="n">
        <v>83.504229072556</v>
      </c>
      <c r="BD12461" s="307" t="n">
        <v>93.4869938134593</v>
      </c>
    </row>
    <row r="12462" customFormat="false" ht="12.75" hidden="false" customHeight="false" outlineLevel="0" collapsed="false">
      <c r="BC12462" s="306" t="n">
        <v>83.5318986975621</v>
      </c>
      <c r="BD12462" s="307" t="n">
        <v>93.5010701543684</v>
      </c>
    </row>
    <row r="12463" customFormat="false" ht="12.75" hidden="false" customHeight="false" outlineLevel="0" collapsed="false">
      <c r="BC12463" s="306" t="n">
        <v>83.5500975854987</v>
      </c>
      <c r="BD12463" s="307" t="n">
        <v>93.5103222094261</v>
      </c>
    </row>
    <row r="12464" customFormat="false" ht="12.75" hidden="false" customHeight="false" outlineLevel="0" collapsed="false">
      <c r="BC12464" s="306" t="n">
        <v>83.5513545993307</v>
      </c>
      <c r="BD12464" s="307" t="n">
        <v>93.5109610417991</v>
      </c>
    </row>
    <row r="12465" customFormat="false" ht="12.75" hidden="false" customHeight="false" outlineLevel="0" collapsed="false">
      <c r="BC12465" s="306" t="n">
        <v>83.5562987422134</v>
      </c>
      <c r="BD12465" s="307" t="n">
        <v>93.5134723138862</v>
      </c>
    </row>
    <row r="12466" customFormat="false" ht="12.75" hidden="false" customHeight="false" outlineLevel="0" collapsed="false">
      <c r="BC12466" s="306" t="n">
        <v>83.5704450290752</v>
      </c>
      <c r="BD12466" s="307" t="n">
        <v>93.5206536709071</v>
      </c>
    </row>
    <row r="12467" customFormat="false" ht="12.75" hidden="false" customHeight="false" outlineLevel="0" collapsed="false">
      <c r="BC12467" s="306" t="n">
        <v>83.5888440976451</v>
      </c>
      <c r="BD12467" s="307" t="n">
        <v>93.5299938407749</v>
      </c>
    </row>
    <row r="12468" customFormat="false" ht="12.75" hidden="false" customHeight="false" outlineLevel="0" collapsed="false">
      <c r="BC12468" s="306" t="n">
        <v>83.5978451514414</v>
      </c>
      <c r="BD12468" s="307" t="n">
        <v>93.5345537821961</v>
      </c>
    </row>
    <row r="12469" customFormat="false" ht="12.75" hidden="false" customHeight="false" outlineLevel="0" collapsed="false">
      <c r="BC12469" s="306" t="n">
        <v>83.611939829644</v>
      </c>
      <c r="BD12469" s="307" t="n">
        <v>93.541691081812</v>
      </c>
    </row>
    <row r="12470" customFormat="false" ht="12.75" hidden="false" customHeight="false" outlineLevel="0" collapsed="false">
      <c r="BC12470" s="306" t="n">
        <v>83.6339118196234</v>
      </c>
      <c r="BD12470" s="307" t="n">
        <v>93.5528155765838</v>
      </c>
    </row>
    <row r="12471" customFormat="false" ht="12.75" hidden="false" customHeight="false" outlineLevel="0" collapsed="false">
      <c r="BC12471" s="306" t="n">
        <v>83.6410919372339</v>
      </c>
      <c r="BD12471" s="307" t="n">
        <v>93.5564503124993</v>
      </c>
    </row>
    <row r="12472" customFormat="false" ht="12.75" hidden="false" customHeight="false" outlineLevel="0" collapsed="false">
      <c r="BC12472" s="306" t="n">
        <v>83.6426586836014</v>
      </c>
      <c r="BD12472" s="307" t="n">
        <v>93.5572433457899</v>
      </c>
    </row>
    <row r="12473" customFormat="false" ht="12.75" hidden="false" customHeight="false" outlineLevel="0" collapsed="false">
      <c r="BC12473" s="306" t="n">
        <v>83.6760574743099</v>
      </c>
      <c r="BD12473" s="307" t="n">
        <v>93.5741393606214</v>
      </c>
    </row>
    <row r="12474" customFormat="false" ht="12.75" hidden="false" customHeight="false" outlineLevel="0" collapsed="false">
      <c r="BC12474" s="306" t="n">
        <v>83.6762755992121</v>
      </c>
      <c r="BD12474" s="307" t="n">
        <v>93.574249504134</v>
      </c>
    </row>
    <row r="12475" customFormat="false" ht="12.75" hidden="false" customHeight="false" outlineLevel="0" collapsed="false">
      <c r="BC12475" s="306" t="n">
        <v>83.7117466779841</v>
      </c>
      <c r="BD12475" s="307" t="n">
        <v>93.5921588392813</v>
      </c>
    </row>
    <row r="12476" customFormat="false" ht="12.75" hidden="false" customHeight="false" outlineLevel="0" collapsed="false">
      <c r="BC12476" s="306" t="n">
        <v>83.7201698740063</v>
      </c>
      <c r="BD12476" s="307" t="n">
        <v>93.5964103788674</v>
      </c>
    </row>
    <row r="12477" customFormat="false" ht="12.75" hidden="false" customHeight="false" outlineLevel="0" collapsed="false">
      <c r="BC12477" s="306" t="n">
        <v>83.7212175292864</v>
      </c>
      <c r="BD12477" s="307" t="n">
        <v>93.5969390677278</v>
      </c>
    </row>
    <row r="12478" customFormat="false" ht="12.75" hidden="false" customHeight="false" outlineLevel="0" collapsed="false">
      <c r="BC12478" s="306" t="n">
        <v>83.7396397513537</v>
      </c>
      <c r="BD12478" s="307" t="n">
        <v>93.6062351801905</v>
      </c>
    </row>
    <row r="12479" customFormat="false" ht="12.75" hidden="false" customHeight="false" outlineLevel="0" collapsed="false">
      <c r="BC12479" s="306" t="n">
        <v>83.7457968100759</v>
      </c>
      <c r="BD12479" s="307" t="n">
        <v>93.6093412272456</v>
      </c>
    </row>
    <row r="12480" customFormat="false" ht="12.75" hidden="false" customHeight="false" outlineLevel="0" collapsed="false">
      <c r="BC12480" s="306" t="n">
        <v>83.7609067488129</v>
      </c>
      <c r="BD12480" s="307" t="n">
        <v>93.6169631583169</v>
      </c>
    </row>
    <row r="12481" customFormat="false" ht="12.75" hidden="false" customHeight="false" outlineLevel="0" collapsed="false">
      <c r="BC12481" s="306" t="n">
        <v>83.7636580697693</v>
      </c>
      <c r="BD12481" s="307" t="n">
        <v>93.6183509665755</v>
      </c>
    </row>
    <row r="12482" customFormat="false" ht="12.75" hidden="false" customHeight="false" outlineLevel="0" collapsed="false">
      <c r="BC12482" s="306" t="n">
        <v>83.7967401887758</v>
      </c>
      <c r="BD12482" s="307" t="n">
        <v>93.6350046656793</v>
      </c>
    </row>
    <row r="12483" customFormat="false" ht="12.75" hidden="false" customHeight="false" outlineLevel="0" collapsed="false">
      <c r="BC12483" s="306" t="n">
        <v>83.7992790192517</v>
      </c>
      <c r="BD12483" s="307" t="n">
        <v>93.6362823304254</v>
      </c>
    </row>
    <row r="12484" customFormat="false" ht="12.75" hidden="false" customHeight="false" outlineLevel="0" collapsed="false">
      <c r="BC12484" s="306" t="n">
        <v>83.8013369575342</v>
      </c>
      <c r="BD12484" s="307" t="n">
        <v>93.6373176794437</v>
      </c>
    </row>
    <row r="12485" customFormat="false" ht="12.75" hidden="false" customHeight="false" outlineLevel="0" collapsed="false">
      <c r="BC12485" s="306" t="n">
        <v>83.8086153992096</v>
      </c>
      <c r="BD12485" s="307" t="n">
        <v>93.6409744440617</v>
      </c>
    </row>
    <row r="12486" customFormat="false" ht="12.75" hidden="false" customHeight="false" outlineLevel="0" collapsed="false">
      <c r="BC12486" s="306" t="n">
        <v>83.8094048246551</v>
      </c>
      <c r="BD12486" s="307" t="n">
        <v>93.6413709607071</v>
      </c>
    </row>
    <row r="12487" customFormat="false" ht="12.75" hidden="false" customHeight="false" outlineLevel="0" collapsed="false">
      <c r="BC12487" s="306" t="n">
        <v>83.8285264632235</v>
      </c>
      <c r="BD12487" s="307" t="n">
        <v>93.650975475005</v>
      </c>
    </row>
    <row r="12488" customFormat="false" ht="12.75" hidden="false" customHeight="false" outlineLevel="0" collapsed="false">
      <c r="BC12488" s="306" t="n">
        <v>83.8354566727863</v>
      </c>
      <c r="BD12488" s="307" t="n">
        <v>93.6544560100029</v>
      </c>
    </row>
    <row r="12489" customFormat="false" ht="12.75" hidden="false" customHeight="false" outlineLevel="0" collapsed="false">
      <c r="BC12489" s="306" t="n">
        <v>83.8654727586198</v>
      </c>
      <c r="BD12489" s="307" t="n">
        <v>93.6695236425254</v>
      </c>
    </row>
    <row r="12490" customFormat="false" ht="12.75" hidden="false" customHeight="false" outlineLevel="0" collapsed="false">
      <c r="BC12490" s="306" t="n">
        <v>83.8737236404053</v>
      </c>
      <c r="BD12490" s="307" t="n">
        <v>93.6736650385988</v>
      </c>
    </row>
    <row r="12491" customFormat="false" ht="12.75" hidden="false" customHeight="false" outlineLevel="0" collapsed="false">
      <c r="BC12491" s="306" t="n">
        <v>83.8778052942369</v>
      </c>
      <c r="BD12491" s="307" t="n">
        <v>93.675713707933</v>
      </c>
    </row>
    <row r="12492" customFormat="false" ht="12.75" hidden="false" customHeight="false" outlineLevel="0" collapsed="false">
      <c r="BC12492" s="306" t="n">
        <v>83.8863648150575</v>
      </c>
      <c r="BD12492" s="307" t="n">
        <v>93.680009304924</v>
      </c>
    </row>
    <row r="12493" customFormat="false" ht="12.75" hidden="false" customHeight="false" outlineLevel="0" collapsed="false">
      <c r="BC12493" s="306" t="n">
        <v>83.8870235171313</v>
      </c>
      <c r="BD12493" s="307" t="n">
        <v>93.6803397354618</v>
      </c>
    </row>
    <row r="12494" customFormat="false" ht="12.75" hidden="false" customHeight="false" outlineLevel="0" collapsed="false">
      <c r="BC12494" s="306" t="n">
        <v>83.8892632048341</v>
      </c>
      <c r="BD12494" s="307" t="n">
        <v>93.6814631992903</v>
      </c>
    </row>
    <row r="12495" customFormat="false" ht="12.75" hidden="false" customHeight="false" outlineLevel="0" collapsed="false">
      <c r="BC12495" s="306" t="n">
        <v>83.9007708669672</v>
      </c>
      <c r="BD12495" s="307" t="n">
        <v>93.68723471935</v>
      </c>
    </row>
    <row r="12496" customFormat="false" ht="12.75" hidden="false" customHeight="false" outlineLevel="0" collapsed="false">
      <c r="BC12496" s="306" t="n">
        <v>83.9101291538905</v>
      </c>
      <c r="BD12496" s="307" t="n">
        <v>93.6919268329864</v>
      </c>
    </row>
    <row r="12497" customFormat="false" ht="12.75" hidden="false" customHeight="false" outlineLevel="0" collapsed="false">
      <c r="BC12497" s="306" t="n">
        <v>83.9283208667393</v>
      </c>
      <c r="BD12497" s="307" t="n">
        <v>93.701046715829</v>
      </c>
    </row>
    <row r="12498" customFormat="false" ht="12.75" hidden="false" customHeight="false" outlineLevel="0" collapsed="false">
      <c r="BC12498" s="306" t="n">
        <v>83.9298590094452</v>
      </c>
      <c r="BD12498" s="307" t="n">
        <v>93.7018177204171</v>
      </c>
    </row>
    <row r="12499" customFormat="false" ht="12.75" hidden="false" customHeight="false" outlineLevel="0" collapsed="false">
      <c r="BC12499" s="306" t="n">
        <v>83.9572474670856</v>
      </c>
      <c r="BD12499" s="307" t="n">
        <v>93.715541602086</v>
      </c>
    </row>
    <row r="12500" customFormat="false" ht="12.75" hidden="false" customHeight="false" outlineLevel="0" collapsed="false">
      <c r="BC12500" s="306" t="n">
        <v>83.9639345140217</v>
      </c>
      <c r="BD12500" s="307" t="n">
        <v>93.7188899648687</v>
      </c>
    </row>
    <row r="12501" customFormat="false" ht="12.75" hidden="false" customHeight="false" outlineLevel="0" collapsed="false">
      <c r="BC12501" s="306" t="n">
        <v>83.9727407975413</v>
      </c>
      <c r="BD12501" s="307" t="n">
        <v>93.7232957053724</v>
      </c>
    </row>
    <row r="12502" customFormat="false" ht="12.75" hidden="false" customHeight="false" outlineLevel="0" collapsed="false">
      <c r="BC12502" s="306" t="n">
        <v>83.9877565079573</v>
      </c>
      <c r="BD12502" s="307" t="n">
        <v>93.7308074929311</v>
      </c>
    </row>
    <row r="12503" customFormat="false" ht="12.75" hidden="false" customHeight="false" outlineLevel="0" collapsed="false">
      <c r="BC12503" s="306" t="n">
        <v>84.0148484167304</v>
      </c>
      <c r="BD12503" s="307" t="n">
        <v>93.7443551449798</v>
      </c>
    </row>
    <row r="12504" customFormat="false" ht="12.75" hidden="false" customHeight="false" outlineLevel="0" collapsed="false">
      <c r="BC12504" s="306" t="n">
        <v>84.0489009074207</v>
      </c>
      <c r="BD12504" s="307" t="n">
        <v>93.7613833320264</v>
      </c>
    </row>
    <row r="12505" customFormat="false" ht="12.75" hidden="false" customHeight="false" outlineLevel="0" collapsed="false">
      <c r="BC12505" s="306" t="n">
        <v>84.0558648955041</v>
      </c>
      <c r="BD12505" s="307" t="n">
        <v>93.7648638670243</v>
      </c>
    </row>
    <row r="12506" customFormat="false" ht="12.75" hidden="false" customHeight="false" outlineLevel="0" collapsed="false">
      <c r="BC12506" s="306" t="n">
        <v>84.0664891505808</v>
      </c>
      <c r="BD12506" s="307" t="n">
        <v>93.7701727843312</v>
      </c>
    </row>
    <row r="12507" customFormat="false" ht="12.75" hidden="false" customHeight="false" outlineLevel="0" collapsed="false">
      <c r="BC12507" s="306" t="n">
        <v>84.0686494328726</v>
      </c>
      <c r="BD12507" s="307" t="n">
        <v>93.7712521907546</v>
      </c>
    </row>
    <row r="12508" customFormat="false" ht="12.75" hidden="false" customHeight="false" outlineLevel="0" collapsed="false">
      <c r="BC12508" s="306" t="n">
        <v>84.1242505677299</v>
      </c>
      <c r="BD12508" s="307" t="n">
        <v>93.7990303846301</v>
      </c>
    </row>
    <row r="12509" customFormat="false" ht="12.75" hidden="false" customHeight="false" outlineLevel="0" collapsed="false">
      <c r="BC12509" s="306" t="n">
        <v>84.1328945851416</v>
      </c>
      <c r="BD12509" s="307" t="n">
        <v>93.8033480103237</v>
      </c>
    </row>
    <row r="12510" customFormat="false" ht="12.75" hidden="false" customHeight="false" outlineLevel="0" collapsed="false">
      <c r="BC12510" s="306" t="n">
        <v>84.1571843655073</v>
      </c>
      <c r="BD12510" s="307" t="n">
        <v>93.8154637967087</v>
      </c>
    </row>
    <row r="12511" customFormat="false" ht="12.75" hidden="false" customHeight="false" outlineLevel="0" collapsed="false">
      <c r="BC12511" s="306" t="n">
        <v>84.172914544648</v>
      </c>
      <c r="BD12511" s="307" t="n">
        <v>93.8233060148052</v>
      </c>
    </row>
    <row r="12512" customFormat="false" ht="12.75" hidden="false" customHeight="false" outlineLevel="0" collapsed="false">
      <c r="BC12512" s="306" t="n">
        <v>84.182111110167</v>
      </c>
      <c r="BD12512" s="307" t="n">
        <v>93.827887984929</v>
      </c>
    </row>
    <row r="12513" customFormat="false" ht="12.75" hidden="false" customHeight="false" outlineLevel="0" collapsed="false">
      <c r="BC12513" s="306" t="n">
        <v>84.1955989555678</v>
      </c>
      <c r="BD12513" s="307" t="n">
        <v>93.834606739197</v>
      </c>
    </row>
    <row r="12514" customFormat="false" ht="12.75" hidden="false" customHeight="false" outlineLevel="0" collapsed="false">
      <c r="BC12514" s="306" t="n">
        <v>84.2227565268342</v>
      </c>
      <c r="BD12514" s="307" t="n">
        <v>93.8481323625432</v>
      </c>
    </row>
    <row r="12515" customFormat="false" ht="12.75" hidden="false" customHeight="false" outlineLevel="0" collapsed="false">
      <c r="BC12515" s="306" t="n">
        <v>84.2350538898053</v>
      </c>
      <c r="BD12515" s="307" t="n">
        <v>93.8542563418433</v>
      </c>
    </row>
    <row r="12516" customFormat="false" ht="12.75" hidden="false" customHeight="false" outlineLevel="0" collapsed="false">
      <c r="BC12516" s="306" t="n">
        <v>84.2500070053182</v>
      </c>
      <c r="BD12516" s="307" t="n">
        <v>93.8617020432944</v>
      </c>
    </row>
    <row r="12517" customFormat="false" ht="12.75" hidden="false" customHeight="false" outlineLevel="0" collapsed="false">
      <c r="BC12517" s="306" t="n">
        <v>84.2676655671054</v>
      </c>
      <c r="BD12517" s="307" t="n">
        <v>93.8704914955992</v>
      </c>
    </row>
    <row r="12518" customFormat="false" ht="12.75" hidden="false" customHeight="false" outlineLevel="0" collapsed="false">
      <c r="BC12518" s="306" t="n">
        <v>84.2677098370757</v>
      </c>
      <c r="BD12518" s="307" t="n">
        <v>93.8705135243017</v>
      </c>
    </row>
    <row r="12519" customFormat="false" ht="12.75" hidden="false" customHeight="false" outlineLevel="0" collapsed="false">
      <c r="BC12519" s="306" t="n">
        <v>84.2740891672596</v>
      </c>
      <c r="BD12519" s="307" t="n">
        <v>93.8736856574644</v>
      </c>
    </row>
    <row r="12520" customFormat="false" ht="12.75" hidden="false" customHeight="false" outlineLevel="0" collapsed="false">
      <c r="BC12520" s="306" t="n">
        <v>84.2965544173024</v>
      </c>
      <c r="BD12520" s="307" t="n">
        <v>93.8848542096411</v>
      </c>
    </row>
    <row r="12521" customFormat="false" ht="12.75" hidden="false" customHeight="false" outlineLevel="0" collapsed="false">
      <c r="BC12521" s="306" t="n">
        <v>84.3061777316713</v>
      </c>
      <c r="BD12521" s="307" t="n">
        <v>93.8896344380876</v>
      </c>
    </row>
    <row r="12522" customFormat="false" ht="12.75" hidden="false" customHeight="false" outlineLevel="0" collapsed="false">
      <c r="BC12522" s="306" t="n">
        <v>84.3125644992954</v>
      </c>
      <c r="BD12522" s="307" t="n">
        <v>93.8928065712502</v>
      </c>
    </row>
    <row r="12523" customFormat="false" ht="12.75" hidden="false" customHeight="false" outlineLevel="0" collapsed="false">
      <c r="BC12523" s="306" t="n">
        <v>84.3238780051201</v>
      </c>
      <c r="BD12523" s="307" t="n">
        <v>93.8984238903924</v>
      </c>
    </row>
    <row r="12524" customFormat="false" ht="12.75" hidden="false" customHeight="false" outlineLevel="0" collapsed="false">
      <c r="BC12524" s="306" t="n">
        <v>84.3255640132058</v>
      </c>
      <c r="BD12524" s="307" t="n">
        <v>93.899260981088</v>
      </c>
    </row>
    <row r="12525" customFormat="false" ht="12.75" hidden="false" customHeight="false" outlineLevel="0" collapsed="false">
      <c r="BC12525" s="306" t="n">
        <v>84.3300909409688</v>
      </c>
      <c r="BD12525" s="307" t="n">
        <v>93.9015079087449</v>
      </c>
    </row>
    <row r="12526" customFormat="false" ht="12.75" hidden="false" customHeight="false" outlineLevel="0" collapsed="false">
      <c r="BC12526" s="306" t="n">
        <v>84.3485096511454</v>
      </c>
      <c r="BD12526" s="307" t="n">
        <v>93.91064982029</v>
      </c>
    </row>
    <row r="12527" customFormat="false" ht="12.75" hidden="false" customHeight="false" outlineLevel="0" collapsed="false">
      <c r="BC12527" s="306" t="n">
        <v>84.3672410988785</v>
      </c>
      <c r="BD12527" s="307" t="n">
        <v>93.9199459327527</v>
      </c>
    </row>
    <row r="12528" customFormat="false" ht="12.75" hidden="false" customHeight="false" outlineLevel="0" collapsed="false">
      <c r="BC12528" s="306" t="n">
        <v>84.3851314793657</v>
      </c>
      <c r="BD12528" s="307" t="n">
        <v>93.9288234998675</v>
      </c>
    </row>
    <row r="12529" customFormat="false" ht="12.75" hidden="false" customHeight="false" outlineLevel="0" collapsed="false">
      <c r="BC12529" s="306" t="n">
        <v>84.3945430006969</v>
      </c>
      <c r="BD12529" s="307" t="n">
        <v>93.9334935848014</v>
      </c>
    </row>
    <row r="12530" customFormat="false" ht="12.75" hidden="false" customHeight="false" outlineLevel="0" collapsed="false">
      <c r="BC12530" s="306" t="n">
        <v>84.4105695769306</v>
      </c>
      <c r="BD12530" s="307" t="n">
        <v>93.9414459464105</v>
      </c>
    </row>
    <row r="12531" customFormat="false" ht="12.75" hidden="false" customHeight="false" outlineLevel="0" collapsed="false">
      <c r="BC12531" s="306" t="n">
        <v>84.4217240949265</v>
      </c>
      <c r="BD12531" s="307" t="n">
        <v>93.9469751507426</v>
      </c>
    </row>
    <row r="12532" customFormat="false" ht="12.75" hidden="false" customHeight="false" outlineLevel="0" collapsed="false">
      <c r="BC12532" s="306" t="n">
        <v>84.438611951864</v>
      </c>
      <c r="BD12532" s="307" t="n">
        <v>93.9553460576995</v>
      </c>
    </row>
    <row r="12533" customFormat="false" ht="12.75" hidden="false" customHeight="false" outlineLevel="0" collapsed="false">
      <c r="BC12533" s="306" t="n">
        <v>84.4506119133298</v>
      </c>
      <c r="BD12533" s="307" t="n">
        <v>93.9612938073794</v>
      </c>
    </row>
    <row r="12534" customFormat="false" ht="12.75" hidden="false" customHeight="false" outlineLevel="0" collapsed="false">
      <c r="BC12534" s="306" t="n">
        <v>84.4759524315358</v>
      </c>
      <c r="BD12534" s="307" t="n">
        <v>93.9738501678148</v>
      </c>
    </row>
    <row r="12535" customFormat="false" ht="12.75" hidden="false" customHeight="false" outlineLevel="0" collapsed="false">
      <c r="BC12535" s="306" t="n">
        <v>84.4803107008914</v>
      </c>
      <c r="BD12535" s="307" t="n">
        <v>93.9760089806616</v>
      </c>
    </row>
    <row r="12536" customFormat="false" ht="12.75" hidden="false" customHeight="false" outlineLevel="0" collapsed="false">
      <c r="BC12536" s="306" t="n">
        <v>84.4880064290271</v>
      </c>
      <c r="BD12536" s="307" t="n">
        <v>93.9798199461972</v>
      </c>
    </row>
    <row r="12537" customFormat="false" ht="12.75" hidden="false" customHeight="false" outlineLevel="0" collapsed="false">
      <c r="BC12537" s="306" t="n">
        <v>84.5004179074519</v>
      </c>
      <c r="BD12537" s="307" t="n">
        <v>93.9859659541998</v>
      </c>
    </row>
    <row r="12538" customFormat="false" ht="12.75" hidden="false" customHeight="false" outlineLevel="0" collapsed="false">
      <c r="BC12538" s="306" t="n">
        <v>84.5079364112125</v>
      </c>
      <c r="BD12538" s="307" t="n">
        <v>93.9896888049254</v>
      </c>
    </row>
    <row r="12539" customFormat="false" ht="12.75" hidden="false" customHeight="false" outlineLevel="0" collapsed="false">
      <c r="BC12539" s="306" t="n">
        <v>84.5313826723914</v>
      </c>
      <c r="BD12539" s="307" t="n">
        <v>94.0012979311525</v>
      </c>
    </row>
    <row r="12540" customFormat="false" ht="12.75" hidden="false" customHeight="false" outlineLevel="0" collapsed="false">
      <c r="BC12540" s="306" t="n">
        <v>84.5434881118562</v>
      </c>
      <c r="BD12540" s="307" t="n">
        <v>94.0072897382375</v>
      </c>
    </row>
    <row r="12541" customFormat="false" ht="12.75" hidden="false" customHeight="false" outlineLevel="0" collapsed="false">
      <c r="BC12541" s="306" t="n">
        <v>84.5521726360032</v>
      </c>
      <c r="BD12541" s="307" t="n">
        <v>94.0115853352285</v>
      </c>
    </row>
    <row r="12542" customFormat="false" ht="12.75" hidden="false" customHeight="false" outlineLevel="0" collapsed="false">
      <c r="BC12542" s="306" t="n">
        <v>84.5748947225447</v>
      </c>
      <c r="BD12542" s="307" t="n">
        <v>94.0228199735128</v>
      </c>
    </row>
    <row r="12543" customFormat="false" ht="12.75" hidden="false" customHeight="false" outlineLevel="0" collapsed="false">
      <c r="BC12543" s="306" t="n">
        <v>84.5838065259323</v>
      </c>
      <c r="BD12543" s="307" t="n">
        <v>94.0272257140165</v>
      </c>
    </row>
    <row r="12544" customFormat="false" ht="12.75" hidden="false" customHeight="false" outlineLevel="0" collapsed="false">
      <c r="BC12544" s="306" t="n">
        <v>84.6080512198717</v>
      </c>
      <c r="BD12544" s="307" t="n">
        <v>94.0392093281864</v>
      </c>
    </row>
    <row r="12545" customFormat="false" ht="12.75" hidden="false" customHeight="false" outlineLevel="0" collapsed="false">
      <c r="BC12545" s="306" t="n">
        <v>84.6112180000463</v>
      </c>
      <c r="BD12545" s="307" t="n">
        <v>94.0407733660652</v>
      </c>
    </row>
    <row r="12546" customFormat="false" ht="12.75" hidden="false" customHeight="false" outlineLevel="0" collapsed="false">
      <c r="BC12546" s="306" t="n">
        <v>84.6343719295416</v>
      </c>
      <c r="BD12546" s="307" t="n">
        <v>94.0522062626721</v>
      </c>
    </row>
    <row r="12547" customFormat="false" ht="12.75" hidden="false" customHeight="false" outlineLevel="0" collapsed="false">
      <c r="BC12547" s="306" t="n">
        <v>84.6363805785114</v>
      </c>
      <c r="BD12547" s="307" t="n">
        <v>94.0531975542855</v>
      </c>
    </row>
    <row r="12548" customFormat="false" ht="12.75" hidden="false" customHeight="false" outlineLevel="0" collapsed="false">
      <c r="BC12548" s="306" t="n">
        <v>84.642901107845</v>
      </c>
      <c r="BD12548" s="307" t="n">
        <v>94.0564137448531</v>
      </c>
    </row>
    <row r="12549" customFormat="false" ht="12.75" hidden="false" customHeight="false" outlineLevel="0" collapsed="false">
      <c r="BC12549" s="306" t="n">
        <v>84.6531753702294</v>
      </c>
      <c r="BD12549" s="307" t="n">
        <v>94.0614803464323</v>
      </c>
    </row>
    <row r="12550" customFormat="false" ht="12.75" hidden="false" customHeight="false" outlineLevel="0" collapsed="false">
      <c r="BC12550" s="306" t="n">
        <v>84.6818604769552</v>
      </c>
      <c r="BD12550" s="307" t="n">
        <v>94.075622773449</v>
      </c>
    </row>
    <row r="12551" customFormat="false" ht="12.75" hidden="false" customHeight="false" outlineLevel="0" collapsed="false">
      <c r="BC12551" s="306" t="n">
        <v>84.6908422390357</v>
      </c>
      <c r="BD12551" s="307" t="n">
        <v>94.0800505426552</v>
      </c>
    </row>
    <row r="12552" customFormat="false" ht="12.75" hidden="false" customHeight="false" outlineLevel="0" collapsed="false">
      <c r="BC12552" s="306" t="n">
        <v>84.697323597371</v>
      </c>
      <c r="BD12552" s="307" t="n">
        <v>94.0832447045203</v>
      </c>
    </row>
    <row r="12553" customFormat="false" ht="12.75" hidden="false" customHeight="false" outlineLevel="0" collapsed="false">
      <c r="BC12553" s="306" t="n">
        <v>84.7091298513753</v>
      </c>
      <c r="BD12553" s="307" t="n">
        <v>94.0890602819852</v>
      </c>
    </row>
    <row r="12554" customFormat="false" ht="12.75" hidden="false" customHeight="false" outlineLevel="0" collapsed="false">
      <c r="BC12554" s="306" t="n">
        <v>84.7238026389887</v>
      </c>
      <c r="BD12554" s="307" t="n">
        <v>94.0962856964111</v>
      </c>
    </row>
    <row r="12555" customFormat="false" ht="12.75" hidden="false" customHeight="false" outlineLevel="0" collapsed="false">
      <c r="BC12555" s="306" t="n">
        <v>84.736876823117</v>
      </c>
      <c r="BD12555" s="307" t="n">
        <v>94.1027180775464</v>
      </c>
    </row>
    <row r="12556" customFormat="false" ht="12.75" hidden="false" customHeight="false" outlineLevel="0" collapsed="false">
      <c r="BC12556" s="306" t="n">
        <v>84.7632625571761</v>
      </c>
      <c r="BD12556" s="307" t="n">
        <v>94.1156929833297</v>
      </c>
    </row>
    <row r="12557" customFormat="false" ht="12.75" hidden="false" customHeight="false" outlineLevel="0" collapsed="false">
      <c r="BC12557" s="306" t="n">
        <v>84.8753781175452</v>
      </c>
      <c r="BD12557" s="307" t="n">
        <v>94.1708087970303</v>
      </c>
    </row>
    <row r="12558" customFormat="false" ht="12.75" hidden="false" customHeight="false" outlineLevel="0" collapsed="false">
      <c r="BC12558" s="306" t="n">
        <v>84.9154401096001</v>
      </c>
      <c r="BD12558" s="307" t="n">
        <v>94.1905024570816</v>
      </c>
    </row>
    <row r="12559" customFormat="false" ht="12.75" hidden="false" customHeight="false" outlineLevel="0" collapsed="false">
      <c r="BC12559" s="306" t="n">
        <v>84.9257962030514</v>
      </c>
      <c r="BD12559" s="307" t="n">
        <v>94.1955910873633</v>
      </c>
    </row>
    <row r="12560" customFormat="false" ht="12.75" hidden="false" customHeight="false" outlineLevel="0" collapsed="false">
      <c r="BC12560" s="306" t="n">
        <v>84.9585773163137</v>
      </c>
      <c r="BD12560" s="307" t="n">
        <v>94.2116940689041</v>
      </c>
    </row>
    <row r="12561" customFormat="false" ht="12.75" hidden="false" customHeight="false" outlineLevel="0" collapsed="false">
      <c r="BC12561" s="306" t="n">
        <v>84.9599674875499</v>
      </c>
      <c r="BD12561" s="307" t="n">
        <v>94.2123769586822</v>
      </c>
    </row>
    <row r="12562" customFormat="false" ht="12.75" hidden="false" customHeight="false" outlineLevel="0" collapsed="false">
      <c r="BC12562" s="306" t="n">
        <v>84.9672333593502</v>
      </c>
      <c r="BD12562" s="307" t="n">
        <v>94.2159456084901</v>
      </c>
    </row>
    <row r="12563" customFormat="false" ht="12.75" hidden="false" customHeight="false" outlineLevel="0" collapsed="false">
      <c r="BC12563" s="306" t="n">
        <v>84.9808710060065</v>
      </c>
      <c r="BD12563" s="307" t="n">
        <v>94.2226423340557</v>
      </c>
    </row>
    <row r="12564" customFormat="false" ht="12.75" hidden="false" customHeight="false" outlineLevel="0" collapsed="false">
      <c r="BC12564" s="306" t="n">
        <v>84.9970092742456</v>
      </c>
      <c r="BD12564" s="307" t="n">
        <v>94.2305506382597</v>
      </c>
    </row>
    <row r="12565" customFormat="false" ht="12.75" hidden="false" customHeight="false" outlineLevel="0" collapsed="false">
      <c r="BC12565" s="306" t="n">
        <v>85.04704820985</v>
      </c>
      <c r="BD12565" s="307" t="n">
        <v>94.2550685841625</v>
      </c>
    </row>
    <row r="12566" customFormat="false" ht="12.75" hidden="false" customHeight="false" outlineLevel="0" collapsed="false">
      <c r="BC12566" s="306" t="n">
        <v>85.0765081564506</v>
      </c>
      <c r="BD12566" s="307" t="n">
        <v>94.269497384312</v>
      </c>
    </row>
    <row r="12567" customFormat="false" ht="12.75" hidden="false" customHeight="false" outlineLevel="0" collapsed="false">
      <c r="BC12567" s="306" t="n">
        <v>85.0954964779024</v>
      </c>
      <c r="BD12567" s="307" t="n">
        <v>94.2787934967747</v>
      </c>
    </row>
    <row r="12568" customFormat="false" ht="12.75" hidden="false" customHeight="false" outlineLevel="0" collapsed="false">
      <c r="BC12568" s="306" t="n">
        <v>85.1309593799079</v>
      </c>
      <c r="BD12568" s="307" t="n">
        <v>94.296152114359</v>
      </c>
    </row>
    <row r="12569" customFormat="false" ht="12.75" hidden="false" customHeight="false" outlineLevel="0" collapsed="false">
      <c r="BC12569" s="306" t="n">
        <v>85.134290409695</v>
      </c>
      <c r="BD12569" s="307" t="n">
        <v>94.2977822383454</v>
      </c>
    </row>
    <row r="12570" customFormat="false" ht="12.75" hidden="false" customHeight="false" outlineLevel="0" collapsed="false">
      <c r="BC12570" s="306" t="n">
        <v>85.163464050165</v>
      </c>
      <c r="BD12570" s="307" t="n">
        <v>94.3120568375772</v>
      </c>
    </row>
    <row r="12571" customFormat="false" ht="12.75" hidden="false" customHeight="false" outlineLevel="0" collapsed="false">
      <c r="BC12571" s="306" t="n">
        <v>85.1699028380022</v>
      </c>
      <c r="BD12571" s="307" t="n">
        <v>94.3152069420373</v>
      </c>
    </row>
    <row r="12572" customFormat="false" ht="12.75" hidden="false" customHeight="false" outlineLevel="0" collapsed="false">
      <c r="BC12572" s="306" t="n">
        <v>85.1705783193138</v>
      </c>
      <c r="BD12572" s="307" t="n">
        <v>94.3155373725751</v>
      </c>
    </row>
    <row r="12573" customFormat="false" ht="12.75" hidden="false" customHeight="false" outlineLevel="0" collapsed="false">
      <c r="BC12573" s="306" t="n">
        <v>85.1762086313346</v>
      </c>
      <c r="BD12573" s="307" t="n">
        <v>94.3182909603899</v>
      </c>
    </row>
    <row r="12574" customFormat="false" ht="12.75" hidden="false" customHeight="false" outlineLevel="0" collapsed="false">
      <c r="BC12574" s="306" t="n">
        <v>85.2024242574696</v>
      </c>
      <c r="BD12574" s="307" t="n">
        <v>94.3311116652555</v>
      </c>
    </row>
    <row r="12575" customFormat="false" ht="12.75" hidden="false" customHeight="false" outlineLevel="0" collapsed="false">
      <c r="BC12575" s="306" t="n">
        <v>85.2136873923226</v>
      </c>
      <c r="BD12575" s="307" t="n">
        <v>94.336618840885</v>
      </c>
    </row>
    <row r="12576" customFormat="false" ht="12.75" hidden="false" customHeight="false" outlineLevel="0" collapsed="false">
      <c r="BC12576" s="306" t="n">
        <v>85.2283780992796</v>
      </c>
      <c r="BD12576" s="307" t="n">
        <v>94.343800197906</v>
      </c>
    </row>
    <row r="12577" customFormat="false" ht="12.75" hidden="false" customHeight="false" outlineLevel="0" collapsed="false">
      <c r="BC12577" s="306" t="n">
        <v>85.249558138383</v>
      </c>
      <c r="BD12577" s="307" t="n">
        <v>94.3541536880895</v>
      </c>
    </row>
    <row r="12578" customFormat="false" ht="12.75" hidden="false" customHeight="false" outlineLevel="0" collapsed="false">
      <c r="BC12578" s="306" t="n">
        <v>85.3041099546409</v>
      </c>
      <c r="BD12578" s="307" t="n">
        <v>94.3808084181366</v>
      </c>
    </row>
    <row r="12579" customFormat="false" ht="12.75" hidden="false" customHeight="false" outlineLevel="0" collapsed="false">
      <c r="BC12579" s="306" t="n">
        <v>85.3928902515806</v>
      </c>
      <c r="BD12579" s="307" t="n">
        <v>94.424182933395</v>
      </c>
    </row>
    <row r="12580" customFormat="false" ht="12.75" hidden="false" customHeight="false" outlineLevel="0" collapsed="false">
      <c r="BC12580" s="306" t="n">
        <v>85.3935672058286</v>
      </c>
      <c r="BD12580" s="307" t="n">
        <v>94.4245133639328</v>
      </c>
    </row>
    <row r="12581" customFormat="false" ht="12.75" hidden="false" customHeight="false" outlineLevel="0" collapsed="false">
      <c r="BC12581" s="306" t="n">
        <v>85.4464164793386</v>
      </c>
      <c r="BD12581" s="307" t="n">
        <v>94.4503089745816</v>
      </c>
    </row>
    <row r="12582" customFormat="false" ht="12.75" hidden="false" customHeight="false" outlineLevel="0" collapsed="false">
      <c r="BC12582" s="306" t="n">
        <v>85.4484937500655</v>
      </c>
      <c r="BD12582" s="307" t="n">
        <v>94.4513222948975</v>
      </c>
    </row>
    <row r="12583" customFormat="false" ht="12.75" hidden="false" customHeight="false" outlineLevel="0" collapsed="false">
      <c r="BC12583" s="306" t="n">
        <v>85.4811975942921</v>
      </c>
      <c r="BD12583" s="307" t="n">
        <v>94.4672710755207</v>
      </c>
    </row>
    <row r="12584" customFormat="false" ht="12.75" hidden="false" customHeight="false" outlineLevel="0" collapsed="false">
      <c r="BC12584" s="306" t="n">
        <v>85.4813331171073</v>
      </c>
      <c r="BD12584" s="307" t="n">
        <v>94.4673371616282</v>
      </c>
    </row>
    <row r="12585" customFormat="false" ht="12.75" hidden="false" customHeight="false" outlineLevel="0" collapsed="false">
      <c r="BC12585" s="306" t="n">
        <v>85.4996361453908</v>
      </c>
      <c r="BD12585" s="307" t="n">
        <v>94.4762587861481</v>
      </c>
    </row>
    <row r="12586" customFormat="false" ht="12.75" hidden="false" customHeight="false" outlineLevel="0" collapsed="false">
      <c r="BC12586" s="306" t="n">
        <v>85.5094470549486</v>
      </c>
      <c r="BD12586" s="307" t="n">
        <v>94.4810390145946</v>
      </c>
    </row>
    <row r="12587" customFormat="false" ht="12.75" hidden="false" customHeight="false" outlineLevel="0" collapsed="false">
      <c r="BC12587" s="306" t="n">
        <v>85.5889024476766</v>
      </c>
      <c r="BD12587" s="307" t="n">
        <v>94.5197434449191</v>
      </c>
    </row>
    <row r="12588" customFormat="false" ht="12.75" hidden="false" customHeight="false" outlineLevel="0" collapsed="false">
      <c r="BC12588" s="306" t="n">
        <v>85.5914813175918</v>
      </c>
      <c r="BD12588" s="307" t="n">
        <v>94.5209990809626</v>
      </c>
    </row>
    <row r="12589" customFormat="false" ht="12.75" hidden="false" customHeight="false" outlineLevel="0" collapsed="false">
      <c r="BC12589" s="306" t="n">
        <v>85.5936992057495</v>
      </c>
      <c r="BD12589" s="307" t="n">
        <v>94.522078487386</v>
      </c>
    </row>
    <row r="12590" customFormat="false" ht="12.75" hidden="false" customHeight="false" outlineLevel="0" collapsed="false">
      <c r="BC12590" s="306" t="n">
        <v>85.5949216310518</v>
      </c>
      <c r="BD12590" s="307" t="n">
        <v>94.522673262354</v>
      </c>
    </row>
    <row r="12591" customFormat="false" ht="12.75" hidden="false" customHeight="false" outlineLevel="0" collapsed="false">
      <c r="BC12591" s="306" t="n">
        <v>85.6266614634837</v>
      </c>
      <c r="BD12591" s="307" t="n">
        <v>94.5381153828193</v>
      </c>
    </row>
    <row r="12592" customFormat="false" ht="12.75" hidden="false" customHeight="false" outlineLevel="0" collapsed="false">
      <c r="BC12592" s="306" t="n">
        <v>85.6386204537688</v>
      </c>
      <c r="BD12592" s="307" t="n">
        <v>94.5439309602841</v>
      </c>
    </row>
    <row r="12593" customFormat="false" ht="12.75" hidden="false" customHeight="false" outlineLevel="0" collapsed="false">
      <c r="BC12593" s="306" t="n">
        <v>85.648588803706</v>
      </c>
      <c r="BD12593" s="307" t="n">
        <v>94.5487772748381</v>
      </c>
    </row>
    <row r="12594" customFormat="false" ht="12.75" hidden="false" customHeight="false" outlineLevel="0" collapsed="false">
      <c r="BC12594" s="306" t="n">
        <v>85.6552053584584</v>
      </c>
      <c r="BD12594" s="307" t="n">
        <v>94.5519934654058</v>
      </c>
    </row>
    <row r="12595" customFormat="false" ht="12.75" hidden="false" customHeight="false" outlineLevel="0" collapsed="false">
      <c r="BC12595" s="306" t="n">
        <v>85.6810838929841</v>
      </c>
      <c r="BD12595" s="307" t="n">
        <v>94.5645718545437</v>
      </c>
    </row>
    <row r="12596" customFormat="false" ht="12.75" hidden="false" customHeight="false" outlineLevel="0" collapsed="false">
      <c r="BC12596" s="306" t="n">
        <v>85.6915078244392</v>
      </c>
      <c r="BD12596" s="307" t="n">
        <v>94.5696384561229</v>
      </c>
    </row>
    <row r="12597" customFormat="false" ht="12.75" hidden="false" customHeight="false" outlineLevel="0" collapsed="false">
      <c r="BC12597" s="306" t="n">
        <v>85.6925049714021</v>
      </c>
      <c r="BD12597" s="307" t="n">
        <v>94.5701230875783</v>
      </c>
    </row>
    <row r="12598" customFormat="false" ht="12.75" hidden="false" customHeight="false" outlineLevel="0" collapsed="false">
      <c r="BC12598" s="306" t="n">
        <v>85.7096832990843</v>
      </c>
      <c r="BD12598" s="307" t="n">
        <v>94.5784719658327</v>
      </c>
    </row>
    <row r="12599" customFormat="false" ht="12.75" hidden="false" customHeight="false" outlineLevel="0" collapsed="false">
      <c r="BC12599" s="306" t="n">
        <v>85.7300808421433</v>
      </c>
      <c r="BD12599" s="307" t="n">
        <v>94.5883848819659</v>
      </c>
    </row>
    <row r="12600" customFormat="false" ht="12.75" hidden="false" customHeight="false" outlineLevel="0" collapsed="false">
      <c r="BC12600" s="306" t="n">
        <v>85.7532905247084</v>
      </c>
      <c r="BD12600" s="307" t="n">
        <v>94.5996635776553</v>
      </c>
    </row>
    <row r="12601" customFormat="false" ht="12.75" hidden="false" customHeight="false" outlineLevel="0" collapsed="false">
      <c r="BC12601" s="306" t="n">
        <v>85.780989285361</v>
      </c>
      <c r="BD12601" s="307" t="n">
        <v>94.6131231148939</v>
      </c>
    </row>
    <row r="12602" customFormat="false" ht="12.75" hidden="false" customHeight="false" outlineLevel="0" collapsed="false">
      <c r="BC12602" s="306" t="n">
        <v>85.7946358398795</v>
      </c>
      <c r="BD12602" s="307" t="n">
        <v>94.6197537543519</v>
      </c>
    </row>
    <row r="12603" customFormat="false" ht="12.75" hidden="false" customHeight="false" outlineLevel="0" collapsed="false">
      <c r="BC12603" s="306" t="n">
        <v>85.8175449979576</v>
      </c>
      <c r="BD12603" s="307" t="n">
        <v>94.6308782491236</v>
      </c>
    </row>
    <row r="12604" customFormat="false" ht="12.75" hidden="false" customHeight="false" outlineLevel="0" collapsed="false">
      <c r="BC12604" s="306" t="n">
        <v>85.8238961888084</v>
      </c>
      <c r="BD12604" s="307" t="n">
        <v>94.6339622674762</v>
      </c>
    </row>
    <row r="12605" customFormat="false" ht="12.75" hidden="false" customHeight="false" outlineLevel="0" collapsed="false">
      <c r="BC12605" s="306" t="n">
        <v>85.8578326138571</v>
      </c>
      <c r="BD12605" s="307" t="n">
        <v>94.6504397369598</v>
      </c>
    </row>
    <row r="12606" customFormat="false" ht="12.75" hidden="false" customHeight="false" outlineLevel="0" collapsed="false">
      <c r="BC12606" s="306" t="n">
        <v>85.865319009682</v>
      </c>
      <c r="BD12606" s="307" t="n">
        <v>94.6540744728753</v>
      </c>
    </row>
    <row r="12607" customFormat="false" ht="12.75" hidden="false" customHeight="false" outlineLevel="0" collapsed="false">
      <c r="BC12607" s="306" t="n">
        <v>85.865908864033</v>
      </c>
      <c r="BD12607" s="307" t="n">
        <v>94.654360846008</v>
      </c>
    </row>
    <row r="12608" customFormat="false" ht="12.75" hidden="false" customHeight="false" outlineLevel="0" collapsed="false">
      <c r="BC12608" s="306" t="n">
        <v>85.8759828843259</v>
      </c>
      <c r="BD12608" s="307" t="n">
        <v>94.6592512179671</v>
      </c>
    </row>
    <row r="12609" customFormat="false" ht="12.75" hidden="false" customHeight="false" outlineLevel="0" collapsed="false">
      <c r="BC12609" s="306" t="n">
        <v>85.8978281404851</v>
      </c>
      <c r="BD12609" s="307" t="n">
        <v>94.6698470238784</v>
      </c>
    </row>
    <row r="12610" customFormat="false" ht="12.75" hidden="false" customHeight="false" outlineLevel="0" collapsed="false">
      <c r="BC12610" s="306" t="n">
        <v>85.9096868895272</v>
      </c>
      <c r="BD12610" s="307" t="n">
        <v>94.6755965152356</v>
      </c>
    </row>
    <row r="12611" customFormat="false" ht="12.75" hidden="false" customHeight="false" outlineLevel="0" collapsed="false">
      <c r="BC12611" s="306" t="n">
        <v>85.93613801557</v>
      </c>
      <c r="BD12611" s="307" t="n">
        <v>94.6884172201012</v>
      </c>
    </row>
    <row r="12612" customFormat="false" ht="12.75" hidden="false" customHeight="false" outlineLevel="0" collapsed="false">
      <c r="BC12612" s="306" t="n">
        <v>85.9411379353367</v>
      </c>
      <c r="BD12612" s="307" t="n">
        <v>94.6908403773782</v>
      </c>
    </row>
    <row r="12613" customFormat="false" ht="12.75" hidden="false" customHeight="false" outlineLevel="0" collapsed="false">
      <c r="BC12613" s="306" t="n">
        <v>85.9483668795689</v>
      </c>
      <c r="BD12613" s="307" t="n">
        <v>94.6943429410786</v>
      </c>
    </row>
    <row r="12614" customFormat="false" ht="12.75" hidden="false" customHeight="false" outlineLevel="0" collapsed="false">
      <c r="BC12614" s="306" t="n">
        <v>85.958369192343</v>
      </c>
      <c r="BD12614" s="307" t="n">
        <v>94.6991892556326</v>
      </c>
    </row>
    <row r="12615" customFormat="false" ht="12.75" hidden="false" customHeight="false" outlineLevel="0" collapsed="false">
      <c r="BC12615" s="306" t="n">
        <v>85.9710129489719</v>
      </c>
      <c r="BD12615" s="307" t="n">
        <v>94.7053132349327</v>
      </c>
    </row>
    <row r="12616" customFormat="false" ht="12.75" hidden="false" customHeight="false" outlineLevel="0" collapsed="false">
      <c r="BC12616" s="306" t="n">
        <v>85.9934036444476</v>
      </c>
      <c r="BD12616" s="307" t="n">
        <v>94.7161513565717</v>
      </c>
    </row>
    <row r="12617" customFormat="false" ht="12.75" hidden="false" customHeight="false" outlineLevel="0" collapsed="false">
      <c r="BC12617" s="306" t="n">
        <v>85.999367868959</v>
      </c>
      <c r="BD12617" s="307" t="n">
        <v>94.7190371166015</v>
      </c>
    </row>
    <row r="12618" customFormat="false" ht="12.75" hidden="false" customHeight="false" outlineLevel="0" collapsed="false">
      <c r="BC12618" s="306" t="n">
        <v>86.0558983147491</v>
      </c>
      <c r="BD12618" s="307" t="n">
        <v>94.7463747364267</v>
      </c>
    </row>
    <row r="12619" customFormat="false" ht="12.75" hidden="false" customHeight="false" outlineLevel="0" collapsed="false">
      <c r="BC12619" s="306" t="n">
        <v>86.0576750820988</v>
      </c>
      <c r="BD12619" s="307" t="n">
        <v>94.7472338558249</v>
      </c>
    </row>
    <row r="12620" customFormat="false" ht="12.75" hidden="false" customHeight="false" outlineLevel="0" collapsed="false">
      <c r="BC12620" s="306" t="n">
        <v>86.0586319973096</v>
      </c>
      <c r="BD12620" s="307" t="n">
        <v>94.7476964585778</v>
      </c>
    </row>
    <row r="12621" customFormat="false" ht="12.75" hidden="false" customHeight="false" outlineLevel="0" collapsed="false">
      <c r="BC12621" s="306" t="n">
        <v>86.0682559706295</v>
      </c>
      <c r="BD12621" s="307" t="n">
        <v>94.7523445148091</v>
      </c>
    </row>
    <row r="12622" customFormat="false" ht="12.75" hidden="false" customHeight="false" outlineLevel="0" collapsed="false">
      <c r="BC12622" s="306" t="n">
        <v>86.0812569803549</v>
      </c>
      <c r="BD12622" s="307" t="n">
        <v>94.7586226950268</v>
      </c>
    </row>
    <row r="12623" customFormat="false" ht="12.75" hidden="false" customHeight="false" outlineLevel="0" collapsed="false">
      <c r="BC12623" s="306" t="n">
        <v>86.1305836293528</v>
      </c>
      <c r="BD12623" s="307" t="n">
        <v>94.7824136937465</v>
      </c>
    </row>
    <row r="12624" customFormat="false" ht="12.75" hidden="false" customHeight="false" outlineLevel="0" collapsed="false">
      <c r="BC12624" s="306" t="n">
        <v>86.1541567502944</v>
      </c>
      <c r="BD12624" s="307" t="n">
        <v>94.7937805042459</v>
      </c>
    </row>
    <row r="12625" customFormat="false" ht="12.75" hidden="false" customHeight="false" outlineLevel="0" collapsed="false">
      <c r="BC12625" s="306" t="n">
        <v>86.1605170341567</v>
      </c>
      <c r="BD12625" s="307" t="n">
        <v>94.796842493896</v>
      </c>
    </row>
    <row r="12626" customFormat="false" ht="12.75" hidden="false" customHeight="false" outlineLevel="0" collapsed="false">
      <c r="BC12626" s="306" t="n">
        <v>86.1681586629959</v>
      </c>
      <c r="BD12626" s="307" t="n">
        <v>94.8005212872165</v>
      </c>
    </row>
    <row r="12627" customFormat="false" ht="12.75" hidden="false" customHeight="false" outlineLevel="0" collapsed="false">
      <c r="BC12627" s="306" t="n">
        <v>86.193979602547</v>
      </c>
      <c r="BD12627" s="307" t="n">
        <v>94.8129454754368</v>
      </c>
    </row>
    <row r="12628" customFormat="false" ht="12.75" hidden="false" customHeight="false" outlineLevel="0" collapsed="false">
      <c r="BC12628" s="306" t="n">
        <v>86.2044648785284</v>
      </c>
      <c r="BD12628" s="307" t="n">
        <v>94.8179900483135</v>
      </c>
    </row>
    <row r="12629" customFormat="false" ht="12.75" hidden="false" customHeight="false" outlineLevel="0" collapsed="false">
      <c r="BC12629" s="306" t="n">
        <v>86.2176568682066</v>
      </c>
      <c r="BD12629" s="307" t="n">
        <v>94.8243343146387</v>
      </c>
    </row>
    <row r="12630" customFormat="false" ht="12.75" hidden="false" customHeight="false" outlineLevel="0" collapsed="false">
      <c r="BC12630" s="306" t="n">
        <v>86.2484876429272</v>
      </c>
      <c r="BD12630" s="307" t="n">
        <v>94.8391596314335</v>
      </c>
    </row>
    <row r="12631" customFormat="false" ht="12.75" hidden="false" customHeight="false" outlineLevel="0" collapsed="false">
      <c r="BC12631" s="306" t="n">
        <v>86.2504597450805</v>
      </c>
      <c r="BD12631" s="307" t="n">
        <v>94.8401068656418</v>
      </c>
    </row>
    <row r="12632" customFormat="false" ht="12.75" hidden="false" customHeight="false" outlineLevel="0" collapsed="false">
      <c r="BC12632" s="306" t="n">
        <v>86.257204713755</v>
      </c>
      <c r="BD12632" s="307" t="n">
        <v>94.843345084912</v>
      </c>
    </row>
    <row r="12633" customFormat="false" ht="12.75" hidden="false" customHeight="false" outlineLevel="0" collapsed="false">
      <c r="BC12633" s="306" t="n">
        <v>86.2654671983403</v>
      </c>
      <c r="BD12633" s="307" t="n">
        <v>94.8473102513652</v>
      </c>
    </row>
    <row r="12634" customFormat="false" ht="12.75" hidden="false" customHeight="false" outlineLevel="0" collapsed="false">
      <c r="BC12634" s="306" t="n">
        <v>86.2932847967605</v>
      </c>
      <c r="BD12634" s="307" t="n">
        <v>94.8606596450913</v>
      </c>
    </row>
    <row r="12635" customFormat="false" ht="12.75" hidden="false" customHeight="false" outlineLevel="0" collapsed="false">
      <c r="BC12635" s="306" t="n">
        <v>86.3026538368864</v>
      </c>
      <c r="BD12635" s="307" t="n">
        <v>94.865153500405</v>
      </c>
    </row>
    <row r="12636" customFormat="false" ht="12.75" hidden="false" customHeight="false" outlineLevel="0" collapsed="false">
      <c r="BC12636" s="306" t="n">
        <v>86.303480569789</v>
      </c>
      <c r="BD12636" s="307" t="n">
        <v>94.8655500170503</v>
      </c>
    </row>
    <row r="12637" customFormat="false" ht="12.75" hidden="false" customHeight="false" outlineLevel="0" collapsed="false">
      <c r="BC12637" s="306" t="n">
        <v>86.331974364024</v>
      </c>
      <c r="BD12637" s="307" t="n">
        <v>94.8792078126116</v>
      </c>
    </row>
    <row r="12638" customFormat="false" ht="12.75" hidden="false" customHeight="false" outlineLevel="0" collapsed="false">
      <c r="BC12638" s="306" t="n">
        <v>86.3482118878938</v>
      </c>
      <c r="BD12638" s="307" t="n">
        <v>94.8869839446006</v>
      </c>
    </row>
    <row r="12639" customFormat="false" ht="12.75" hidden="false" customHeight="false" outlineLevel="0" collapsed="false">
      <c r="BC12639" s="306" t="n">
        <v>86.356815054483</v>
      </c>
      <c r="BD12639" s="307" t="n">
        <v>94.8911033119715</v>
      </c>
    </row>
    <row r="12640" customFormat="false" ht="12.75" hidden="false" customHeight="false" outlineLevel="0" collapsed="false">
      <c r="BC12640" s="306" t="n">
        <v>86.3710814341819</v>
      </c>
      <c r="BD12640" s="307" t="n">
        <v>94.8979322097521</v>
      </c>
    </row>
    <row r="12641" customFormat="false" ht="12.75" hidden="false" customHeight="false" outlineLevel="0" collapsed="false">
      <c r="BC12641" s="306" t="n">
        <v>86.3741196665975</v>
      </c>
      <c r="BD12641" s="307" t="n">
        <v>94.8993861041183</v>
      </c>
    </row>
    <row r="12642" customFormat="false" ht="12.75" hidden="false" customHeight="false" outlineLevel="0" collapsed="false">
      <c r="BC12642" s="306" t="n">
        <v>86.3782172845852</v>
      </c>
      <c r="BD12642" s="307" t="n">
        <v>94.9013466586425</v>
      </c>
    </row>
    <row r="12643" customFormat="false" ht="12.75" hidden="false" customHeight="false" outlineLevel="0" collapsed="false">
      <c r="BC12643" s="306" t="n">
        <v>86.3795533118054</v>
      </c>
      <c r="BD12643" s="307" t="n">
        <v>94.9019854910155</v>
      </c>
    </row>
    <row r="12644" customFormat="false" ht="12.75" hidden="false" customHeight="false" outlineLevel="0" collapsed="false">
      <c r="BC12644" s="306" t="n">
        <v>86.3812581340923</v>
      </c>
      <c r="BD12644" s="307" t="n">
        <v>94.9028005530087</v>
      </c>
    </row>
    <row r="12645" customFormat="false" ht="12.75" hidden="false" customHeight="false" outlineLevel="0" collapsed="false">
      <c r="BC12645" s="306" t="n">
        <v>86.3895984431618</v>
      </c>
      <c r="BD12645" s="307" t="n">
        <v>94.9067877481645</v>
      </c>
    </row>
    <row r="12646" customFormat="false" ht="12.75" hidden="false" customHeight="false" outlineLevel="0" collapsed="false">
      <c r="BC12646" s="306" t="n">
        <v>86.4070308816174</v>
      </c>
      <c r="BD12646" s="307" t="n">
        <v>94.9151145977164</v>
      </c>
    </row>
    <row r="12647" customFormat="false" ht="12.75" hidden="false" customHeight="false" outlineLevel="0" collapsed="false">
      <c r="BC12647" s="306" t="n">
        <v>86.4114126999726</v>
      </c>
      <c r="BD12647" s="307" t="n">
        <v>94.9172073244556</v>
      </c>
    </row>
    <row r="12648" customFormat="false" ht="12.75" hidden="false" customHeight="false" outlineLevel="0" collapsed="false">
      <c r="BC12648" s="306" t="n">
        <v>86.4345271858256</v>
      </c>
      <c r="BD12648" s="307" t="n">
        <v>94.9282437044172</v>
      </c>
    </row>
    <row r="12649" customFormat="false" ht="12.75" hidden="false" customHeight="false" outlineLevel="0" collapsed="false">
      <c r="BC12649" s="306" t="n">
        <v>86.4542766209441</v>
      </c>
      <c r="BD12649" s="307" t="n">
        <v>94.937671989095</v>
      </c>
    </row>
    <row r="12650" customFormat="false" ht="12.75" hidden="false" customHeight="false" outlineLevel="0" collapsed="false">
      <c r="BC12650" s="306" t="n">
        <v>86.4704828863</v>
      </c>
      <c r="BD12650" s="307" t="n">
        <v>94.9454040636789</v>
      </c>
    </row>
    <row r="12651" customFormat="false" ht="12.75" hidden="false" customHeight="false" outlineLevel="0" collapsed="false">
      <c r="BC12651" s="306" t="n">
        <v>86.4857691823746</v>
      </c>
      <c r="BD12651" s="307" t="n">
        <v>94.9526955642125</v>
      </c>
    </row>
    <row r="12652" customFormat="false" ht="12.75" hidden="false" customHeight="false" outlineLevel="0" collapsed="false">
      <c r="BC12652" s="306" t="n">
        <v>86.4947788291985</v>
      </c>
      <c r="BD12652" s="307" t="n">
        <v>94.9569911612035</v>
      </c>
    </row>
    <row r="12653" customFormat="false" ht="12.75" hidden="false" customHeight="false" outlineLevel="0" collapsed="false">
      <c r="BC12653" s="306" t="n">
        <v>86.5188083549995</v>
      </c>
      <c r="BD12653" s="307" t="n">
        <v>94.968446086513</v>
      </c>
    </row>
    <row r="12654" customFormat="false" ht="12.75" hidden="false" customHeight="false" outlineLevel="0" collapsed="false">
      <c r="BC12654" s="306" t="n">
        <v>86.524864628199</v>
      </c>
      <c r="BD12654" s="307" t="n">
        <v>94.9713318465429</v>
      </c>
    </row>
    <row r="12655" customFormat="false" ht="12.75" hidden="false" customHeight="false" outlineLevel="0" collapsed="false">
      <c r="BC12655" s="306" t="n">
        <v>86.5372598503073</v>
      </c>
      <c r="BD12655" s="307" t="n">
        <v>94.9772355388178</v>
      </c>
    </row>
    <row r="12656" customFormat="false" ht="12.75" hidden="false" customHeight="false" outlineLevel="0" collapsed="false">
      <c r="BC12656" s="306" t="n">
        <v>86.5881381097554</v>
      </c>
      <c r="BD12656" s="307" t="n">
        <v>95.0014671115878</v>
      </c>
    </row>
    <row r="12657" customFormat="false" ht="12.75" hidden="false" customHeight="false" outlineLevel="0" collapsed="false">
      <c r="BC12657" s="306" t="n">
        <v>86.6064086307417</v>
      </c>
      <c r="BD12657" s="307" t="n">
        <v>95.0101684490825</v>
      </c>
    </row>
    <row r="12658" customFormat="false" ht="12.75" hidden="false" customHeight="false" outlineLevel="0" collapsed="false">
      <c r="BC12658" s="306" t="n">
        <v>86.615058219158</v>
      </c>
      <c r="BD12658" s="307" t="n">
        <v>95.0142878164534</v>
      </c>
    </row>
    <row r="12659" customFormat="false" ht="12.75" hidden="false" customHeight="false" outlineLevel="0" collapsed="false">
      <c r="BC12659" s="306" t="n">
        <v>86.6168160006357</v>
      </c>
      <c r="BD12659" s="307" t="n">
        <v>95.0151249071491</v>
      </c>
    </row>
    <row r="12660" customFormat="false" ht="12.75" hidden="false" customHeight="false" outlineLevel="0" collapsed="false">
      <c r="BC12660" s="306" t="n">
        <v>86.6211184588695</v>
      </c>
      <c r="BD12660" s="307" t="n">
        <v>95.0171735764833</v>
      </c>
    </row>
    <row r="12661" customFormat="false" ht="12.75" hidden="false" customHeight="false" outlineLevel="0" collapsed="false">
      <c r="BC12661" s="306" t="n">
        <v>86.6294465789178</v>
      </c>
      <c r="BD12661" s="307" t="n">
        <v>95.0211387429366</v>
      </c>
    </row>
    <row r="12662" customFormat="false" ht="12.75" hidden="false" customHeight="false" outlineLevel="0" collapsed="false">
      <c r="BC12662" s="306" t="n">
        <v>86.6331943762202</v>
      </c>
      <c r="BD12662" s="307" t="n">
        <v>95.0229230678406</v>
      </c>
    </row>
    <row r="12663" customFormat="false" ht="12.75" hidden="false" customHeight="false" outlineLevel="0" collapsed="false">
      <c r="BC12663" s="306" t="n">
        <v>86.6486947802203</v>
      </c>
      <c r="BD12663" s="307" t="n">
        <v>95.0303026831842</v>
      </c>
    </row>
    <row r="12664" customFormat="false" ht="12.75" hidden="false" customHeight="false" outlineLevel="0" collapsed="false">
      <c r="BC12664" s="306" t="n">
        <v>86.6826457478453</v>
      </c>
      <c r="BD12664" s="307" t="n">
        <v>95.04644972213</v>
      </c>
    </row>
    <row r="12665" customFormat="false" ht="12.75" hidden="false" customHeight="false" outlineLevel="0" collapsed="false">
      <c r="BC12665" s="306" t="n">
        <v>86.6969119404211</v>
      </c>
      <c r="BD12665" s="307" t="n">
        <v>95.0532345625057</v>
      </c>
    </row>
    <row r="12666" customFormat="false" ht="12.75" hidden="false" customHeight="false" outlineLevel="0" collapsed="false">
      <c r="BC12666" s="306" t="n">
        <v>86.7342566818208</v>
      </c>
      <c r="BD12666" s="307" t="n">
        <v>95.0709896967353</v>
      </c>
    </row>
    <row r="12667" customFormat="false" ht="12.75" hidden="false" customHeight="false" outlineLevel="0" collapsed="false">
      <c r="BC12667" s="306" t="n">
        <v>86.7359713431263</v>
      </c>
      <c r="BD12667" s="307" t="n">
        <v>95.0718047587285</v>
      </c>
    </row>
    <row r="12668" customFormat="false" ht="12.75" hidden="false" customHeight="false" outlineLevel="0" collapsed="false">
      <c r="BC12668" s="306" t="n">
        <v>86.7501550393105</v>
      </c>
      <c r="BD12668" s="307" t="n">
        <v>95.0785455416991</v>
      </c>
    </row>
    <row r="12669" customFormat="false" ht="12.75" hidden="false" customHeight="false" outlineLevel="0" collapsed="false">
      <c r="BC12669" s="306" t="n">
        <v>86.7619298117881</v>
      </c>
      <c r="BD12669" s="307" t="n">
        <v>95.0841408321387</v>
      </c>
    </row>
    <row r="12670" customFormat="false" ht="12.75" hidden="false" customHeight="false" outlineLevel="0" collapsed="false">
      <c r="BC12670" s="306" t="n">
        <v>86.8013384365748</v>
      </c>
      <c r="BD12670" s="307" t="n">
        <v>95.1028652292792</v>
      </c>
    </row>
    <row r="12671" customFormat="false" ht="12.75" hidden="false" customHeight="false" outlineLevel="0" collapsed="false">
      <c r="BC12671" s="306" t="n">
        <v>86.8094539929307</v>
      </c>
      <c r="BD12671" s="307" t="n">
        <v>95.1067202522199</v>
      </c>
    </row>
    <row r="12672" customFormat="false" ht="12.75" hidden="false" customHeight="false" outlineLevel="0" collapsed="false">
      <c r="BC12672" s="306" t="n">
        <v>86.8333863757789</v>
      </c>
      <c r="BD12672" s="307" t="n">
        <v>95.1180870627193</v>
      </c>
    </row>
    <row r="12673" customFormat="false" ht="12.75" hidden="false" customHeight="false" outlineLevel="0" collapsed="false">
      <c r="BC12673" s="306" t="n">
        <v>86.8537098707311</v>
      </c>
      <c r="BD12673" s="307" t="n">
        <v>95.1277356344223</v>
      </c>
    </row>
    <row r="12674" customFormat="false" ht="12.75" hidden="false" customHeight="false" outlineLevel="0" collapsed="false">
      <c r="BC12674" s="306" t="n">
        <v>86.8727869584692</v>
      </c>
      <c r="BD12674" s="307" t="n">
        <v>95.1367894311573</v>
      </c>
    </row>
    <row r="12675" customFormat="false" ht="12.75" hidden="false" customHeight="false" outlineLevel="0" collapsed="false">
      <c r="BC12675" s="306" t="n">
        <v>86.8901475790911</v>
      </c>
      <c r="BD12675" s="307" t="n">
        <v>95.1450281658991</v>
      </c>
    </row>
    <row r="12676" customFormat="false" ht="12.75" hidden="false" customHeight="false" outlineLevel="0" collapsed="false">
      <c r="BC12676" s="306" t="n">
        <v>86.9304888201348</v>
      </c>
      <c r="BD12676" s="307" t="n">
        <v>95.1641711083875</v>
      </c>
    </row>
    <row r="12677" customFormat="false" ht="12.75" hidden="false" customHeight="false" outlineLevel="0" collapsed="false">
      <c r="BC12677" s="306" t="n">
        <v>86.9412168312544</v>
      </c>
      <c r="BD12677" s="307" t="n">
        <v>95.1692597386692</v>
      </c>
    </row>
    <row r="12678" customFormat="false" ht="12.75" hidden="false" customHeight="false" outlineLevel="0" collapsed="false">
      <c r="BC12678" s="306" t="n">
        <v>86.9863706626053</v>
      </c>
      <c r="BD12678" s="307" t="n">
        <v>95.1906716375169</v>
      </c>
    </row>
    <row r="12679" customFormat="false" ht="12.75" hidden="false" customHeight="false" outlineLevel="0" collapsed="false">
      <c r="BC12679" s="306" t="n">
        <v>87.0374757269078</v>
      </c>
      <c r="BD12679" s="307" t="n">
        <v>95.214903210287</v>
      </c>
    </row>
    <row r="12680" customFormat="false" ht="12.75" hidden="false" customHeight="false" outlineLevel="0" collapsed="false">
      <c r="BC12680" s="306" t="n">
        <v>87.0515617082734</v>
      </c>
      <c r="BD12680" s="307" t="n">
        <v>95.22157790715</v>
      </c>
    </row>
    <row r="12681" customFormat="false" ht="12.75" hidden="false" customHeight="false" outlineLevel="0" collapsed="false">
      <c r="BC12681" s="306" t="n">
        <v>87.057698175403</v>
      </c>
      <c r="BD12681" s="307" t="n">
        <v>95.2244856958824</v>
      </c>
    </row>
    <row r="12682" customFormat="false" ht="12.75" hidden="false" customHeight="false" outlineLevel="0" collapsed="false">
      <c r="BC12682" s="306" t="n">
        <v>87.0628583863983</v>
      </c>
      <c r="BD12682" s="307" t="n">
        <v>95.2269308818619</v>
      </c>
    </row>
    <row r="12683" customFormat="false" ht="12.75" hidden="false" customHeight="false" outlineLevel="0" collapsed="false">
      <c r="BC12683" s="306" t="n">
        <v>87.0696473984487</v>
      </c>
      <c r="BD12683" s="307" t="n">
        <v>95.2301470724296</v>
      </c>
    </row>
    <row r="12684" customFormat="false" ht="12.75" hidden="false" customHeight="false" outlineLevel="0" collapsed="false">
      <c r="BC12684" s="306" t="n">
        <v>87.0729966853657</v>
      </c>
      <c r="BD12684" s="307" t="n">
        <v>95.2317331390109</v>
      </c>
    </row>
    <row r="12685" customFormat="false" ht="12.75" hidden="false" customHeight="false" outlineLevel="0" collapsed="false">
      <c r="BC12685" s="306" t="n">
        <v>87.0914751284713</v>
      </c>
      <c r="BD12685" s="307" t="n">
        <v>95.2404785339106</v>
      </c>
    </row>
    <row r="12686" customFormat="false" ht="12.75" hidden="false" customHeight="false" outlineLevel="0" collapsed="false">
      <c r="BC12686" s="306" t="n">
        <v>87.0992974574966</v>
      </c>
      <c r="BD12686" s="307" t="n">
        <v>95.2441793559337</v>
      </c>
    </row>
    <row r="12687" customFormat="false" ht="12.75" hidden="false" customHeight="false" outlineLevel="0" collapsed="false">
      <c r="BC12687" s="306" t="n">
        <v>87.1204436379964</v>
      </c>
      <c r="BD12687" s="307" t="n">
        <v>95.254180386877</v>
      </c>
    </row>
    <row r="12688" customFormat="false" ht="12.75" hidden="false" customHeight="false" outlineLevel="0" collapsed="false">
      <c r="BC12688" s="306" t="n">
        <v>87.141926192357</v>
      </c>
      <c r="BD12688" s="307" t="n">
        <v>95.2643356187379</v>
      </c>
    </row>
    <row r="12689" customFormat="false" ht="12.75" hidden="false" customHeight="false" outlineLevel="0" collapsed="false">
      <c r="BC12689" s="306" t="n">
        <v>87.164957173912</v>
      </c>
      <c r="BD12689" s="307" t="n">
        <v>95.2752177977819</v>
      </c>
    </row>
    <row r="12690" customFormat="false" ht="12.75" hidden="false" customHeight="false" outlineLevel="0" collapsed="false">
      <c r="BC12690" s="306" t="n">
        <v>87.1727917828887</v>
      </c>
      <c r="BD12690" s="307" t="n">
        <v>95.278918619805</v>
      </c>
    </row>
    <row r="12691" customFormat="false" ht="12.75" hidden="false" customHeight="false" outlineLevel="0" collapsed="false">
      <c r="BC12691" s="306" t="n">
        <v>87.2217203489019</v>
      </c>
      <c r="BD12691" s="307" t="n">
        <v>95.3020267287466</v>
      </c>
    </row>
    <row r="12692" customFormat="false" ht="12.75" hidden="false" customHeight="false" outlineLevel="0" collapsed="false">
      <c r="BC12692" s="306" t="n">
        <v>87.2498192525888</v>
      </c>
      <c r="BD12692" s="307" t="n">
        <v>95.3152880076626</v>
      </c>
    </row>
    <row r="12693" customFormat="false" ht="12.75" hidden="false" customHeight="false" outlineLevel="0" collapsed="false">
      <c r="BC12693" s="306" t="n">
        <v>87.2534148675823</v>
      </c>
      <c r="BD12693" s="307" t="n">
        <v>95.3169842177565</v>
      </c>
    </row>
    <row r="12694" customFormat="false" ht="12.75" hidden="false" customHeight="false" outlineLevel="0" collapsed="false">
      <c r="BC12694" s="306" t="n">
        <v>87.2622410814045</v>
      </c>
      <c r="BD12694" s="307" t="n">
        <v>95.3211476425324</v>
      </c>
    </row>
    <row r="12695" customFormat="false" ht="12.75" hidden="false" customHeight="false" outlineLevel="0" collapsed="false">
      <c r="BC12695" s="306" t="n">
        <v>87.2859184098819</v>
      </c>
      <c r="BD12695" s="307" t="n">
        <v>95.3323161947091</v>
      </c>
    </row>
    <row r="12696" customFormat="false" ht="12.75" hidden="false" customHeight="false" outlineLevel="0" collapsed="false">
      <c r="BC12696" s="306" t="n">
        <v>87.3513202029059</v>
      </c>
      <c r="BD12696" s="307" t="n">
        <v>95.3631563782347</v>
      </c>
    </row>
    <row r="12697" customFormat="false" ht="12.75" hidden="false" customHeight="false" outlineLevel="0" collapsed="false">
      <c r="BC12697" s="306" t="n">
        <v>87.3679515274489</v>
      </c>
      <c r="BD12697" s="307" t="n">
        <v>95.3709985963312</v>
      </c>
    </row>
    <row r="12698" customFormat="false" ht="12.75" hidden="false" customHeight="false" outlineLevel="0" collapsed="false">
      <c r="BC12698" s="306" t="n">
        <v>87.3820616240661</v>
      </c>
      <c r="BD12698" s="307" t="n">
        <v>95.3776512644917</v>
      </c>
    </row>
    <row r="12699" customFormat="false" ht="12.75" hidden="false" customHeight="false" outlineLevel="0" collapsed="false">
      <c r="BC12699" s="306" t="n">
        <v>87.3975367044236</v>
      </c>
      <c r="BD12699" s="307" t="n">
        <v>95.3849427650252</v>
      </c>
    </row>
    <row r="12700" customFormat="false" ht="12.75" hidden="false" customHeight="false" outlineLevel="0" collapsed="false">
      <c r="BC12700" s="306" t="n">
        <v>87.4007631197699</v>
      </c>
      <c r="BD12700" s="307" t="n">
        <v>95.386462745499</v>
      </c>
    </row>
    <row r="12701" customFormat="false" ht="12.75" hidden="false" customHeight="false" outlineLevel="0" collapsed="false">
      <c r="BC12701" s="306" t="n">
        <v>87.4031484818605</v>
      </c>
      <c r="BD12701" s="307" t="n">
        <v>95.3875862093274</v>
      </c>
    </row>
    <row r="12702" customFormat="false" ht="12.75" hidden="false" customHeight="false" outlineLevel="0" collapsed="false">
      <c r="BC12702" s="306" t="n">
        <v>87.4348647417855</v>
      </c>
      <c r="BD12702" s="307" t="n">
        <v>95.4025216696347</v>
      </c>
    </row>
    <row r="12703" customFormat="false" ht="12.75" hidden="false" customHeight="false" outlineLevel="0" collapsed="false">
      <c r="BC12703" s="306" t="n">
        <v>87.4362681647996</v>
      </c>
      <c r="BD12703" s="307" t="n">
        <v>95.4031825307103</v>
      </c>
    </row>
    <row r="12704" customFormat="false" ht="12.75" hidden="false" customHeight="false" outlineLevel="0" collapsed="false">
      <c r="BC12704" s="306" t="n">
        <v>87.4458114412962</v>
      </c>
      <c r="BD12704" s="307" t="n">
        <v>95.407676386024</v>
      </c>
    </row>
    <row r="12705" customFormat="false" ht="12.75" hidden="false" customHeight="false" outlineLevel="0" collapsed="false">
      <c r="BC12705" s="306" t="n">
        <v>87.447917011975</v>
      </c>
      <c r="BD12705" s="307" t="n">
        <v>95.4086676776373</v>
      </c>
    </row>
    <row r="12706" customFormat="false" ht="12.75" hidden="false" customHeight="false" outlineLevel="0" collapsed="false">
      <c r="BC12706" s="306" t="n">
        <v>87.4512873323436</v>
      </c>
      <c r="BD12706" s="307" t="n">
        <v>95.4102537442186</v>
      </c>
    </row>
    <row r="12707" customFormat="false" ht="12.75" hidden="false" customHeight="false" outlineLevel="0" collapsed="false">
      <c r="BC12707" s="306" t="n">
        <v>87.4727445867004</v>
      </c>
      <c r="BD12707" s="307" t="n">
        <v>95.420342889972</v>
      </c>
    </row>
    <row r="12708" customFormat="false" ht="12.75" hidden="false" customHeight="false" outlineLevel="0" collapsed="false">
      <c r="BC12708" s="306" t="n">
        <v>87.4741501587061</v>
      </c>
      <c r="BD12708" s="307" t="n">
        <v>95.4210037510476</v>
      </c>
    </row>
    <row r="12709" customFormat="false" ht="12.75" hidden="false" customHeight="false" outlineLevel="0" collapsed="false">
      <c r="BC12709" s="306" t="n">
        <v>87.4989841545011</v>
      </c>
      <c r="BD12709" s="307" t="n">
        <v>95.4326789633822</v>
      </c>
    </row>
    <row r="12710" customFormat="false" ht="12.75" hidden="false" customHeight="false" outlineLevel="0" collapsed="false">
      <c r="BC12710" s="306" t="n">
        <v>87.5252376017169</v>
      </c>
      <c r="BD12710" s="307" t="n">
        <v>95.4450150367924</v>
      </c>
    </row>
    <row r="12711" customFormat="false" ht="12.75" hidden="false" customHeight="false" outlineLevel="0" collapsed="false">
      <c r="BC12711" s="306" t="n">
        <v>87.5399616906692</v>
      </c>
      <c r="BD12711" s="307" t="n">
        <v>95.4519320493832</v>
      </c>
    </row>
    <row r="12712" customFormat="false" ht="12.75" hidden="false" customHeight="false" outlineLevel="0" collapsed="false">
      <c r="BC12712" s="306" t="n">
        <v>87.5479388359653</v>
      </c>
      <c r="BD12712" s="307" t="n">
        <v>95.4556769288112</v>
      </c>
    </row>
    <row r="12713" customFormat="false" ht="12.75" hidden="false" customHeight="false" outlineLevel="0" collapsed="false">
      <c r="BC12713" s="306" t="n">
        <v>87.5612301986502</v>
      </c>
      <c r="BD12713" s="307" t="n">
        <v>95.4619110516239</v>
      </c>
    </row>
    <row r="12714" customFormat="false" ht="12.75" hidden="false" customHeight="false" outlineLevel="0" collapsed="false">
      <c r="BC12714" s="306" t="n">
        <v>87.5624044934871</v>
      </c>
      <c r="BD12714" s="307" t="n">
        <v>95.4624617691869</v>
      </c>
    </row>
    <row r="12715" customFormat="false" ht="12.75" hidden="false" customHeight="false" outlineLevel="0" collapsed="false">
      <c r="BC12715" s="306" t="n">
        <v>87.570108428636</v>
      </c>
      <c r="BD12715" s="307" t="n">
        <v>95.4660744763999</v>
      </c>
    </row>
    <row r="12716" customFormat="false" ht="12.75" hidden="false" customHeight="false" outlineLevel="0" collapsed="false">
      <c r="BC12716" s="306" t="n">
        <v>87.5861741119245</v>
      </c>
      <c r="BD12716" s="307" t="n">
        <v>95.4736082926611</v>
      </c>
    </row>
    <row r="12717" customFormat="false" ht="12.75" hidden="false" customHeight="false" outlineLevel="0" collapsed="false">
      <c r="BC12717" s="306" t="n">
        <v>87.5901207090088</v>
      </c>
      <c r="BD12717" s="307" t="n">
        <v>95.4754587036726</v>
      </c>
    </row>
    <row r="12718" customFormat="false" ht="12.75" hidden="false" customHeight="false" outlineLevel="0" collapsed="false">
      <c r="BC12718" s="306" t="n">
        <v>87.6143163065332</v>
      </c>
      <c r="BD12718" s="307" t="n">
        <v>95.486781456767</v>
      </c>
    </row>
    <row r="12719" customFormat="false" ht="12.75" hidden="false" customHeight="false" outlineLevel="0" collapsed="false">
      <c r="BC12719" s="306" t="n">
        <v>87.6358047734564</v>
      </c>
      <c r="BD12719" s="307" t="n">
        <v>95.4968265451153</v>
      </c>
    </row>
    <row r="12720" customFormat="false" ht="12.75" hidden="false" customHeight="false" outlineLevel="0" collapsed="false">
      <c r="BC12720" s="306" t="n">
        <v>87.6545315063168</v>
      </c>
      <c r="BD12720" s="307" t="n">
        <v>95.505571940015</v>
      </c>
    </row>
    <row r="12721" customFormat="false" ht="12.75" hidden="false" customHeight="false" outlineLevel="0" collapsed="false">
      <c r="BC12721" s="306" t="n">
        <v>87.6812022627546</v>
      </c>
      <c r="BD12721" s="307" t="n">
        <v>95.5180181569378</v>
      </c>
    </row>
    <row r="12722" customFormat="false" ht="12.75" hidden="false" customHeight="false" outlineLevel="0" collapsed="false">
      <c r="BC12722" s="306" t="n">
        <v>87.7015090229107</v>
      </c>
      <c r="BD12722" s="307" t="n">
        <v>95.5274904990207</v>
      </c>
    </row>
    <row r="12723" customFormat="false" ht="12.75" hidden="false" customHeight="false" outlineLevel="0" collapsed="false">
      <c r="BC12723" s="306" t="n">
        <v>87.722147112075</v>
      </c>
      <c r="BD12723" s="307" t="n">
        <v>95.5371170420212</v>
      </c>
    </row>
    <row r="12724" customFormat="false" ht="12.75" hidden="false" customHeight="false" outlineLevel="0" collapsed="false">
      <c r="BC12724" s="306" t="n">
        <v>87.7308397738827</v>
      </c>
      <c r="BD12724" s="307" t="n">
        <v>95.5411703232845</v>
      </c>
    </row>
    <row r="12725" customFormat="false" ht="12.75" hidden="false" customHeight="false" outlineLevel="0" collapsed="false">
      <c r="BC12725" s="306" t="n">
        <v>87.7347143967686</v>
      </c>
      <c r="BD12725" s="307" t="n">
        <v>95.542976676891</v>
      </c>
    </row>
    <row r="12726" customFormat="false" ht="12.75" hidden="false" customHeight="false" outlineLevel="0" collapsed="false">
      <c r="BC12726" s="306" t="n">
        <v>87.7562655265294</v>
      </c>
      <c r="BD12726" s="307" t="n">
        <v>95.5530217652393</v>
      </c>
    </row>
    <row r="12727" customFormat="false" ht="12.75" hidden="false" customHeight="false" outlineLevel="0" collapsed="false">
      <c r="BC12727" s="306" t="n">
        <v>87.7613232091553</v>
      </c>
      <c r="BD12727" s="307" t="n">
        <v>95.5553788364088</v>
      </c>
    </row>
    <row r="12728" customFormat="false" ht="12.75" hidden="false" customHeight="false" outlineLevel="0" collapsed="false">
      <c r="BC12728" s="306" t="n">
        <v>87.7821283156138</v>
      </c>
      <c r="BD12728" s="307" t="n">
        <v>95.5650714655168</v>
      </c>
    </row>
    <row r="12729" customFormat="false" ht="12.75" hidden="false" customHeight="false" outlineLevel="0" collapsed="false">
      <c r="BC12729" s="306" t="n">
        <v>87.8007817912402</v>
      </c>
      <c r="BD12729" s="307" t="n">
        <v>95.573750774309</v>
      </c>
    </row>
    <row r="12730" customFormat="false" ht="12.75" hidden="false" customHeight="false" outlineLevel="0" collapsed="false">
      <c r="BC12730" s="306" t="n">
        <v>87.8308739299849</v>
      </c>
      <c r="BD12730" s="307" t="n">
        <v>95.5877390004081</v>
      </c>
    </row>
    <row r="12731" customFormat="false" ht="12.75" hidden="false" customHeight="false" outlineLevel="0" collapsed="false">
      <c r="BC12731" s="306" t="n">
        <v>87.8442866483974</v>
      </c>
      <c r="BD12731" s="307" t="n">
        <v>95.5939731232207</v>
      </c>
    </row>
    <row r="12732" customFormat="false" ht="12.75" hidden="false" customHeight="false" outlineLevel="0" collapsed="false">
      <c r="BC12732" s="306" t="n">
        <v>87.8741060473023</v>
      </c>
      <c r="BD12732" s="307" t="n">
        <v>95.6078291771047</v>
      </c>
    </row>
    <row r="12733" customFormat="false" ht="12.75" hidden="false" customHeight="false" outlineLevel="0" collapsed="false">
      <c r="BC12733" s="306" t="n">
        <v>87.8845363271999</v>
      </c>
      <c r="BD12733" s="307" t="n">
        <v>95.6126754916587</v>
      </c>
    </row>
    <row r="12734" customFormat="false" ht="12.75" hidden="false" customHeight="false" outlineLevel="0" collapsed="false">
      <c r="BC12734" s="306" t="n">
        <v>87.8940664302031</v>
      </c>
      <c r="BD12734" s="307" t="n">
        <v>95.6171032608649</v>
      </c>
    </row>
    <row r="12735" customFormat="false" ht="12.75" hidden="false" customHeight="false" outlineLevel="0" collapsed="false">
      <c r="BC12735" s="306" t="n">
        <v>87.916735103488</v>
      </c>
      <c r="BD12735" s="307" t="n">
        <v>95.6276329806686</v>
      </c>
    </row>
    <row r="12736" customFormat="false" ht="12.75" hidden="false" customHeight="false" outlineLevel="0" collapsed="false">
      <c r="BC12736" s="306" t="n">
        <v>87.9250835856254</v>
      </c>
      <c r="BD12736" s="307" t="n">
        <v>95.6315100323118</v>
      </c>
    </row>
    <row r="12737" customFormat="false" ht="12.75" hidden="false" customHeight="false" outlineLevel="0" collapsed="false">
      <c r="BC12737" s="306" t="n">
        <v>87.9278824643044</v>
      </c>
      <c r="BD12737" s="307" t="n">
        <v>95.6328097257604</v>
      </c>
    </row>
    <row r="12738" customFormat="false" ht="12.75" hidden="false" customHeight="false" outlineLevel="0" collapsed="false">
      <c r="BC12738" s="306" t="n">
        <v>87.9323426869037</v>
      </c>
      <c r="BD12738" s="307" t="n">
        <v>95.6348804237971</v>
      </c>
    </row>
    <row r="12739" customFormat="false" ht="12.75" hidden="false" customHeight="false" outlineLevel="0" collapsed="false">
      <c r="BC12739" s="306" t="n">
        <v>87.9476758538423</v>
      </c>
      <c r="BD12739" s="307" t="n">
        <v>95.6419956947105</v>
      </c>
    </row>
    <row r="12740" customFormat="false" ht="12.75" hidden="false" customHeight="false" outlineLevel="0" collapsed="false">
      <c r="BC12740" s="306" t="n">
        <v>87.9644351046033</v>
      </c>
      <c r="BD12740" s="307" t="n">
        <v>95.6497718266994</v>
      </c>
    </row>
    <row r="12741" customFormat="false" ht="12.75" hidden="false" customHeight="false" outlineLevel="0" collapsed="false">
      <c r="BC12741" s="306" t="n">
        <v>87.9753085922135</v>
      </c>
      <c r="BD12741" s="307" t="n">
        <v>95.6548163995761</v>
      </c>
    </row>
    <row r="12742" customFormat="false" ht="12.75" hidden="false" customHeight="false" outlineLevel="0" collapsed="false">
      <c r="BC12742" s="306" t="n">
        <v>87.9922232577467</v>
      </c>
      <c r="BD12742" s="307" t="n">
        <v>95.6626586176726</v>
      </c>
    </row>
    <row r="12743" customFormat="false" ht="12.75" hidden="false" customHeight="false" outlineLevel="0" collapsed="false">
      <c r="BC12743" s="306" t="n">
        <v>88.0042009995177</v>
      </c>
      <c r="BD12743" s="307" t="n">
        <v>95.6682098507072</v>
      </c>
    </row>
    <row r="12744" customFormat="false" ht="12.75" hidden="false" customHeight="false" outlineLevel="0" collapsed="false">
      <c r="BC12744" s="306" t="n">
        <v>88.0506369554469</v>
      </c>
      <c r="BD12744" s="307" t="n">
        <v>95.6897098643649</v>
      </c>
    </row>
    <row r="12745" customFormat="false" ht="12.75" hidden="false" customHeight="false" outlineLevel="0" collapsed="false">
      <c r="BC12745" s="306" t="n">
        <v>88.0546810791596</v>
      </c>
      <c r="BD12745" s="307" t="n">
        <v>95.691582304079</v>
      </c>
    </row>
    <row r="12746" customFormat="false" ht="12.75" hidden="false" customHeight="false" outlineLevel="0" collapsed="false">
      <c r="BC12746" s="306" t="n">
        <v>88.0619129328046</v>
      </c>
      <c r="BD12746" s="307" t="n">
        <v>95.6949306668618</v>
      </c>
    </row>
    <row r="12747" customFormat="false" ht="12.75" hidden="false" customHeight="false" outlineLevel="0" collapsed="false">
      <c r="BC12747" s="306" t="n">
        <v>88.0671017089404</v>
      </c>
      <c r="BD12747" s="307" t="n">
        <v>95.6973317954362</v>
      </c>
    </row>
    <row r="12748" customFormat="false" ht="12.75" hidden="false" customHeight="false" outlineLevel="0" collapsed="false">
      <c r="BC12748" s="306" t="n">
        <v>88.0739155540786</v>
      </c>
      <c r="BD12748" s="307" t="n">
        <v>95.7004818998964</v>
      </c>
    </row>
    <row r="12749" customFormat="false" ht="12.75" hidden="false" customHeight="false" outlineLevel="0" collapsed="false">
      <c r="BC12749" s="306" t="n">
        <v>88.0826365229285</v>
      </c>
      <c r="BD12749" s="307" t="n">
        <v>95.7045131524572</v>
      </c>
    </row>
    <row r="12750" customFormat="false" ht="12.75" hidden="false" customHeight="false" outlineLevel="0" collapsed="false">
      <c r="BC12750" s="306" t="n">
        <v>88.0836375722845</v>
      </c>
      <c r="BD12750" s="307" t="n">
        <v>95.7049757552101</v>
      </c>
    </row>
    <row r="12751" customFormat="false" ht="12.75" hidden="false" customHeight="false" outlineLevel="0" collapsed="false">
      <c r="BC12751" s="306" t="n">
        <v>88.1069731494521</v>
      </c>
      <c r="BD12751" s="307" t="n">
        <v>95.7157477907415</v>
      </c>
    </row>
    <row r="12752" customFormat="false" ht="12.75" hidden="false" customHeight="false" outlineLevel="0" collapsed="false">
      <c r="BC12752" s="306" t="n">
        <v>88.1085026466337</v>
      </c>
      <c r="BD12752" s="307" t="n">
        <v>95.7164527092221</v>
      </c>
    </row>
    <row r="12753" customFormat="false" ht="12.75" hidden="false" customHeight="false" outlineLevel="0" collapsed="false">
      <c r="BC12753" s="306" t="n">
        <v>88.1403879789466</v>
      </c>
      <c r="BD12753" s="307" t="n">
        <v>95.7311458538017</v>
      </c>
    </row>
    <row r="12754" customFormat="false" ht="12.75" hidden="false" customHeight="false" outlineLevel="0" collapsed="false">
      <c r="BC12754" s="306" t="n">
        <v>88.1550160324514</v>
      </c>
      <c r="BD12754" s="307" t="n">
        <v>95.7378866367723</v>
      </c>
    </row>
    <row r="12755" customFormat="false" ht="12.75" hidden="false" customHeight="false" outlineLevel="0" collapsed="false">
      <c r="BC12755" s="306" t="n">
        <v>88.1812216498413</v>
      </c>
      <c r="BD12755" s="307" t="n">
        <v>95.7499583657523</v>
      </c>
    </row>
    <row r="12756" customFormat="false" ht="12.75" hidden="false" customHeight="false" outlineLevel="0" collapsed="false">
      <c r="BC12756" s="306" t="n">
        <v>88.2022837546307</v>
      </c>
      <c r="BD12756" s="307" t="n">
        <v>95.7596509948603</v>
      </c>
    </row>
    <row r="12757" customFormat="false" ht="12.75" hidden="false" customHeight="false" outlineLevel="0" collapsed="false">
      <c r="BC12757" s="306" t="n">
        <v>88.2125319763549</v>
      </c>
      <c r="BD12757" s="307" t="n">
        <v>95.7643651371992</v>
      </c>
    </row>
    <row r="12758" customFormat="false" ht="12.75" hidden="false" customHeight="false" outlineLevel="0" collapsed="false">
      <c r="BC12758" s="306" t="n">
        <v>88.2432392760183</v>
      </c>
      <c r="BD12758" s="307" t="n">
        <v>95.7784855355134</v>
      </c>
    </row>
    <row r="12759" customFormat="false" ht="12.75" hidden="false" customHeight="false" outlineLevel="0" collapsed="false">
      <c r="BC12759" s="306" t="n">
        <v>88.2481272229488</v>
      </c>
      <c r="BD12759" s="307" t="n">
        <v>95.7807324631703</v>
      </c>
    </row>
    <row r="12760" customFormat="false" ht="12.75" hidden="false" customHeight="false" outlineLevel="0" collapsed="false">
      <c r="BC12760" s="306" t="n">
        <v>88.3053724987719</v>
      </c>
      <c r="BD12760" s="307" t="n">
        <v>95.8070347339771</v>
      </c>
    </row>
    <row r="12761" customFormat="false" ht="12.75" hidden="false" customHeight="false" outlineLevel="0" collapsed="false">
      <c r="BC12761" s="306" t="n">
        <v>88.3351271001743</v>
      </c>
      <c r="BD12761" s="307" t="n">
        <v>95.8206925295384</v>
      </c>
    </row>
    <row r="12762" customFormat="false" ht="12.75" hidden="false" customHeight="false" outlineLevel="0" collapsed="false">
      <c r="BC12762" s="306" t="n">
        <v>88.3393074236784</v>
      </c>
      <c r="BD12762" s="307" t="n">
        <v>95.8226090266575</v>
      </c>
    </row>
    <row r="12763" customFormat="false" ht="12.75" hidden="false" customHeight="false" outlineLevel="0" collapsed="false">
      <c r="BC12763" s="306" t="n">
        <v>88.3519962830483</v>
      </c>
      <c r="BD12763" s="307" t="n">
        <v>95.8284246041223</v>
      </c>
    </row>
    <row r="12764" customFormat="false" ht="12.75" hidden="false" customHeight="false" outlineLevel="0" collapsed="false">
      <c r="BC12764" s="306" t="n">
        <v>88.3692524215751</v>
      </c>
      <c r="BD12764" s="307" t="n">
        <v>95.8363329083263</v>
      </c>
    </row>
    <row r="12765" customFormat="false" ht="12.75" hidden="false" customHeight="false" outlineLevel="0" collapsed="false">
      <c r="BC12765" s="306" t="n">
        <v>88.3943924511403</v>
      </c>
      <c r="BD12765" s="307" t="n">
        <v>95.8478539197433</v>
      </c>
    </row>
    <row r="12766" customFormat="false" ht="12.75" hidden="false" customHeight="false" outlineLevel="0" collapsed="false">
      <c r="BC12766" s="306" t="n">
        <v>88.4232503368698</v>
      </c>
      <c r="BD12766" s="307" t="n">
        <v>95.8610711412543</v>
      </c>
    </row>
    <row r="12767" customFormat="false" ht="12.75" hidden="false" customHeight="false" outlineLevel="0" collapsed="false">
      <c r="BC12767" s="306" t="n">
        <v>88.4282053279492</v>
      </c>
      <c r="BD12767" s="307" t="n">
        <v>95.8633400976136</v>
      </c>
    </row>
    <row r="12768" customFormat="false" ht="12.75" hidden="false" customHeight="false" outlineLevel="0" collapsed="false">
      <c r="BC12768" s="306" t="n">
        <v>88.4289751054725</v>
      </c>
      <c r="BD12768" s="307" t="n">
        <v>95.863692556854</v>
      </c>
    </row>
    <row r="12769" customFormat="false" ht="12.75" hidden="false" customHeight="false" outlineLevel="0" collapsed="false">
      <c r="BC12769" s="306" t="n">
        <v>88.4982691238156</v>
      </c>
      <c r="BD12769" s="307" t="n">
        <v>95.8954138884802</v>
      </c>
    </row>
    <row r="12770" customFormat="false" ht="12.75" hidden="false" customHeight="false" outlineLevel="0" collapsed="false">
      <c r="BC12770" s="306" t="n">
        <v>88.5065186197209</v>
      </c>
      <c r="BD12770" s="307" t="n">
        <v>95.8991807966108</v>
      </c>
    </row>
    <row r="12771" customFormat="false" ht="12.75" hidden="false" customHeight="false" outlineLevel="0" collapsed="false">
      <c r="BC12771" s="306" t="n">
        <v>88.5095096650199</v>
      </c>
      <c r="BD12771" s="307" t="n">
        <v>95.900546576167</v>
      </c>
    </row>
    <row r="12772" customFormat="false" ht="12.75" hidden="false" customHeight="false" outlineLevel="0" collapsed="false">
      <c r="BC12772" s="306" t="n">
        <v>88.533122482527</v>
      </c>
      <c r="BD12772" s="307" t="n">
        <v>95.9113186116984</v>
      </c>
    </row>
    <row r="12773" customFormat="false" ht="12.75" hidden="false" customHeight="false" outlineLevel="0" collapsed="false">
      <c r="BC12773" s="306" t="n">
        <v>88.5522037261223</v>
      </c>
      <c r="BD12773" s="307" t="n">
        <v>95.9200199491931</v>
      </c>
    </row>
    <row r="12774" customFormat="false" ht="12.75" hidden="false" customHeight="false" outlineLevel="0" collapsed="false">
      <c r="BC12774" s="306" t="n">
        <v>88.574431558509</v>
      </c>
      <c r="BD12774" s="307" t="n">
        <v>95.9301531523515</v>
      </c>
    </row>
    <row r="12775" customFormat="false" ht="12.75" hidden="false" customHeight="false" outlineLevel="0" collapsed="false">
      <c r="BC12775" s="306" t="n">
        <v>88.5858371900932</v>
      </c>
      <c r="BD12775" s="307" t="n">
        <v>95.9353519261458</v>
      </c>
    </row>
    <row r="12776" customFormat="false" ht="12.75" hidden="false" customHeight="false" outlineLevel="0" collapsed="false">
      <c r="BC12776" s="306" t="n">
        <v>88.5911062643632</v>
      </c>
      <c r="BD12776" s="307" t="n">
        <v>95.9377530547203</v>
      </c>
    </row>
    <row r="12777" customFormat="false" ht="12.75" hidden="false" customHeight="false" outlineLevel="0" collapsed="false">
      <c r="BC12777" s="306" t="n">
        <v>88.6139228061563</v>
      </c>
      <c r="BD12777" s="307" t="n">
        <v>95.9481506023088</v>
      </c>
    </row>
    <row r="12778" customFormat="false" ht="12.75" hidden="false" customHeight="false" outlineLevel="0" collapsed="false">
      <c r="BC12778" s="306" t="n">
        <v>88.6205578074423</v>
      </c>
      <c r="BD12778" s="307" t="n">
        <v>95.9511685345539</v>
      </c>
    </row>
    <row r="12779" customFormat="false" ht="12.75" hidden="false" customHeight="false" outlineLevel="0" collapsed="false">
      <c r="BC12779" s="306" t="n">
        <v>88.6252586776611</v>
      </c>
      <c r="BD12779" s="307" t="n">
        <v>95.9533053186981</v>
      </c>
    </row>
    <row r="12780" customFormat="false" ht="12.75" hidden="false" customHeight="false" outlineLevel="0" collapsed="false">
      <c r="BC12780" s="306" t="n">
        <v>88.7209870839177</v>
      </c>
      <c r="BD12780" s="307" t="n">
        <v>95.9968120061716</v>
      </c>
    </row>
    <row r="12781" customFormat="false" ht="12.75" hidden="false" customHeight="false" outlineLevel="0" collapsed="false">
      <c r="BC12781" s="306" t="n">
        <v>88.7407363851555</v>
      </c>
      <c r="BD12781" s="307" t="n">
        <v>96.0057776880965</v>
      </c>
    </row>
    <row r="12782" customFormat="false" ht="12.75" hidden="false" customHeight="false" outlineLevel="0" collapsed="false">
      <c r="BC12782" s="306" t="n">
        <v>88.7550607874785</v>
      </c>
      <c r="BD12782" s="307" t="n">
        <v>96.0122761553394</v>
      </c>
    </row>
    <row r="12783" customFormat="false" ht="12.75" hidden="false" customHeight="false" outlineLevel="0" collapsed="false">
      <c r="BC12783" s="306" t="n">
        <v>88.7683274175957</v>
      </c>
      <c r="BD12783" s="307" t="n">
        <v>96.0182899911269</v>
      </c>
    </row>
    <row r="12784" customFormat="false" ht="12.75" hidden="false" customHeight="false" outlineLevel="0" collapsed="false">
      <c r="BC12784" s="306" t="n">
        <v>88.7799924486506</v>
      </c>
      <c r="BD12784" s="307" t="n">
        <v>96.0235768797313</v>
      </c>
    </row>
    <row r="12785" customFormat="false" ht="12.75" hidden="false" customHeight="false" outlineLevel="0" collapsed="false">
      <c r="BC12785" s="306" t="n">
        <v>88.8309571290167</v>
      </c>
      <c r="BD12785" s="307" t="n">
        <v>96.0466629599704</v>
      </c>
    </row>
    <row r="12786" customFormat="false" ht="12.75" hidden="false" customHeight="false" outlineLevel="0" collapsed="false">
      <c r="BC12786" s="306" t="n">
        <v>88.8403495970239</v>
      </c>
      <c r="BD12786" s="307" t="n">
        <v>96.0509144995564</v>
      </c>
    </row>
    <row r="12787" customFormat="false" ht="12.75" hidden="false" customHeight="false" outlineLevel="0" collapsed="false">
      <c r="BC12787" s="306" t="n">
        <v>88.8820624435523</v>
      </c>
      <c r="BD12787" s="307" t="n">
        <v>96.069771068912</v>
      </c>
    </row>
    <row r="12788" customFormat="false" ht="12.75" hidden="false" customHeight="false" outlineLevel="0" collapsed="false">
      <c r="BC12788" s="306" t="n">
        <v>88.8995564995146</v>
      </c>
      <c r="BD12788" s="307" t="n">
        <v>96.0776793731161</v>
      </c>
    </row>
    <row r="12789" customFormat="false" ht="12.75" hidden="false" customHeight="false" outlineLevel="0" collapsed="false">
      <c r="BC12789" s="306" t="n">
        <v>88.9285995562097</v>
      </c>
      <c r="BD12789" s="307" t="n">
        <v>96.0908084798169</v>
      </c>
    </row>
    <row r="12790" customFormat="false" ht="12.75" hidden="false" customHeight="false" outlineLevel="0" collapsed="false">
      <c r="BC12790" s="306" t="n">
        <v>88.9419610547696</v>
      </c>
      <c r="BD12790" s="307" t="n">
        <v>96.0968443443069</v>
      </c>
    </row>
    <row r="12791" customFormat="false" ht="12.75" hidden="false" customHeight="false" outlineLevel="0" collapsed="false">
      <c r="BC12791" s="306" t="n">
        <v>88.9517206279906</v>
      </c>
      <c r="BD12791" s="307" t="n">
        <v>96.1012500848106</v>
      </c>
    </row>
    <row r="12792" customFormat="false" ht="12.75" hidden="false" customHeight="false" outlineLevel="0" collapsed="false">
      <c r="BC12792" s="306" t="n">
        <v>88.9569921095551</v>
      </c>
      <c r="BD12792" s="307" t="n">
        <v>96.1036291846825</v>
      </c>
    </row>
    <row r="12793" customFormat="false" ht="12.75" hidden="false" customHeight="false" outlineLevel="0" collapsed="false">
      <c r="BC12793" s="306" t="n">
        <v>88.9637310750437</v>
      </c>
      <c r="BD12793" s="307" t="n">
        <v>96.1066691456301</v>
      </c>
    </row>
    <row r="12794" customFormat="false" ht="12.75" hidden="false" customHeight="false" outlineLevel="0" collapsed="false">
      <c r="BC12794" s="306" t="n">
        <v>88.9670530915804</v>
      </c>
      <c r="BD12794" s="307" t="n">
        <v>96.1081670974013</v>
      </c>
    </row>
    <row r="12795" customFormat="false" ht="12.75" hidden="false" customHeight="false" outlineLevel="0" collapsed="false">
      <c r="BC12795" s="306" t="n">
        <v>88.9895750632887</v>
      </c>
      <c r="BD12795" s="307" t="n">
        <v>96.1183223292622</v>
      </c>
    </row>
    <row r="12796" customFormat="false" ht="12.75" hidden="false" customHeight="false" outlineLevel="0" collapsed="false">
      <c r="BC12796" s="306" t="n">
        <v>88.9965629605691</v>
      </c>
      <c r="BD12796" s="307" t="n">
        <v>96.1214724337223</v>
      </c>
    </row>
    <row r="12797" customFormat="false" ht="12.75" hidden="false" customHeight="false" outlineLevel="0" collapsed="false">
      <c r="BC12797" s="306" t="n">
        <v>89.0248716558223</v>
      </c>
      <c r="BD12797" s="307" t="n">
        <v>96.1342270524804</v>
      </c>
    </row>
    <row r="12798" customFormat="false" ht="12.75" hidden="false" customHeight="false" outlineLevel="0" collapsed="false">
      <c r="BC12798" s="306" t="n">
        <v>89.0644029673518</v>
      </c>
      <c r="BD12798" s="307" t="n">
        <v>96.1520262441151</v>
      </c>
    </row>
    <row r="12799" customFormat="false" ht="12.75" hidden="false" customHeight="false" outlineLevel="0" collapsed="false">
      <c r="BC12799" s="306" t="n">
        <v>89.0893644508244</v>
      </c>
      <c r="BD12799" s="307" t="n">
        <v>96.1632608823994</v>
      </c>
    </row>
    <row r="12800" customFormat="false" ht="12.75" hidden="false" customHeight="false" outlineLevel="0" collapsed="false">
      <c r="BC12800" s="306" t="n">
        <v>89.1053233251425</v>
      </c>
      <c r="BD12800" s="307" t="n">
        <v>96.1704422394204</v>
      </c>
    </row>
    <row r="12801" customFormat="false" ht="12.75" hidden="false" customHeight="false" outlineLevel="0" collapsed="false">
      <c r="BC12801" s="306" t="n">
        <v>89.1097293638013</v>
      </c>
      <c r="BD12801" s="307" t="n">
        <v>96.172424822647</v>
      </c>
    </row>
    <row r="12802" customFormat="false" ht="12.75" hidden="false" customHeight="false" outlineLevel="0" collapsed="false">
      <c r="BC12802" s="306" t="n">
        <v>89.1137935138194</v>
      </c>
      <c r="BD12802" s="307" t="n">
        <v>96.174253204956</v>
      </c>
    </row>
    <row r="12803" customFormat="false" ht="12.75" hidden="false" customHeight="false" outlineLevel="0" collapsed="false">
      <c r="BC12803" s="306" t="n">
        <v>89.1371049548448</v>
      </c>
      <c r="BD12803" s="307" t="n">
        <v>96.1847388673547</v>
      </c>
    </row>
    <row r="12804" customFormat="false" ht="12.75" hidden="false" customHeight="false" outlineLevel="0" collapsed="false">
      <c r="BC12804" s="306" t="n">
        <v>89.1426406253534</v>
      </c>
      <c r="BD12804" s="307" t="n">
        <v>96.1872281107392</v>
      </c>
    </row>
    <row r="12805" customFormat="false" ht="12.75" hidden="false" customHeight="false" outlineLevel="0" collapsed="false">
      <c r="BC12805" s="306" t="n">
        <v>89.193428785044</v>
      </c>
      <c r="BD12805" s="307" t="n">
        <v>96.2100498465482</v>
      </c>
    </row>
    <row r="12806" customFormat="false" ht="12.75" hidden="false" customHeight="false" outlineLevel="0" collapsed="false">
      <c r="BC12806" s="306" t="n">
        <v>89.1949029076854</v>
      </c>
      <c r="BD12806" s="307" t="n">
        <v>96.2107107076237</v>
      </c>
    </row>
    <row r="12807" customFormat="false" ht="12.75" hidden="false" customHeight="false" outlineLevel="0" collapsed="false">
      <c r="BC12807" s="306" t="n">
        <v>89.1968219439293</v>
      </c>
      <c r="BD12807" s="307" t="n">
        <v>96.2115698270219</v>
      </c>
    </row>
    <row r="12808" customFormat="false" ht="12.75" hidden="false" customHeight="false" outlineLevel="0" collapsed="false">
      <c r="BC12808" s="306" t="n">
        <v>89.2028816613628</v>
      </c>
      <c r="BD12808" s="307" t="n">
        <v>96.2142793574317</v>
      </c>
    </row>
    <row r="12809" customFormat="false" ht="12.75" hidden="false" customHeight="false" outlineLevel="0" collapsed="false">
      <c r="BC12809" s="306" t="n">
        <v>89.2287955749402</v>
      </c>
      <c r="BD12809" s="307" t="n">
        <v>96.2258664549563</v>
      </c>
    </row>
    <row r="12810" customFormat="false" ht="12.75" hidden="false" customHeight="false" outlineLevel="0" collapsed="false">
      <c r="BC12810" s="306" t="n">
        <v>89.2454146357443</v>
      </c>
      <c r="BD12810" s="307" t="n">
        <v>96.2332901277049</v>
      </c>
    </row>
    <row r="12811" customFormat="false" ht="12.75" hidden="false" customHeight="false" outlineLevel="0" collapsed="false">
      <c r="BC12811" s="306" t="n">
        <v>89.2516332031202</v>
      </c>
      <c r="BD12811" s="307" t="n">
        <v>96.2360657442222</v>
      </c>
    </row>
    <row r="12812" customFormat="false" ht="12.75" hidden="false" customHeight="false" outlineLevel="0" collapsed="false">
      <c r="BC12812" s="306" t="n">
        <v>89.2754225436272</v>
      </c>
      <c r="BD12812" s="307" t="n">
        <v>96.246683578836</v>
      </c>
    </row>
    <row r="12813" customFormat="false" ht="12.75" hidden="false" customHeight="false" outlineLevel="0" collapsed="false">
      <c r="BC12813" s="306" t="n">
        <v>89.332739919606</v>
      </c>
      <c r="BD12813" s="307" t="n">
        <v>96.2722589024597</v>
      </c>
    </row>
    <row r="12814" customFormat="false" ht="12.75" hidden="false" customHeight="false" outlineLevel="0" collapsed="false">
      <c r="BC12814" s="306" t="n">
        <v>89.3342705340147</v>
      </c>
      <c r="BD12814" s="307" t="n">
        <v>96.2729417922377</v>
      </c>
    </row>
    <row r="12815" customFormat="false" ht="12.75" hidden="false" customHeight="false" outlineLevel="0" collapsed="false">
      <c r="BC12815" s="306" t="n">
        <v>89.3522071572755</v>
      </c>
      <c r="BD12815" s="307" t="n">
        <v>96.2809382112518</v>
      </c>
    </row>
    <row r="12816" customFormat="false" ht="12.75" hidden="false" customHeight="false" outlineLevel="0" collapsed="false">
      <c r="BC12816" s="306" t="n">
        <v>89.3614543436778</v>
      </c>
      <c r="BD12816" s="307" t="n">
        <v>96.2850575786227</v>
      </c>
    </row>
    <row r="12817" customFormat="false" ht="12.75" hidden="false" customHeight="false" outlineLevel="0" collapsed="false">
      <c r="BC12817" s="306" t="n">
        <v>89.4125575367495</v>
      </c>
      <c r="BD12817" s="307" t="n">
        <v>96.3078132283241</v>
      </c>
    </row>
    <row r="12818" customFormat="false" ht="12.75" hidden="false" customHeight="false" outlineLevel="0" collapsed="false">
      <c r="BC12818" s="306" t="n">
        <v>89.4169126234926</v>
      </c>
      <c r="BD12818" s="307" t="n">
        <v>96.3097517541457</v>
      </c>
    </row>
    <row r="12819" customFormat="false" ht="12.75" hidden="false" customHeight="false" outlineLevel="0" collapsed="false">
      <c r="BC12819" s="306" t="n">
        <v>89.4179037909964</v>
      </c>
      <c r="BD12819" s="307" t="n">
        <v>96.310192328196</v>
      </c>
    </row>
    <row r="12820" customFormat="false" ht="12.75" hidden="false" customHeight="false" outlineLevel="0" collapsed="false">
      <c r="BC12820" s="306" t="n">
        <v>89.4203330109772</v>
      </c>
      <c r="BD12820" s="307" t="n">
        <v>96.3112717346194</v>
      </c>
    </row>
    <row r="12821" customFormat="false" ht="12.75" hidden="false" customHeight="false" outlineLevel="0" collapsed="false">
      <c r="BC12821" s="306" t="n">
        <v>89.4233079756799</v>
      </c>
      <c r="BD12821" s="307" t="n">
        <v>96.3125934567705</v>
      </c>
    </row>
    <row r="12822" customFormat="false" ht="12.75" hidden="false" customHeight="false" outlineLevel="0" collapsed="false">
      <c r="BC12822" s="306" t="n">
        <v>89.4356814675224</v>
      </c>
      <c r="BD12822" s="307" t="n">
        <v>96.3180786036976</v>
      </c>
    </row>
    <row r="12823" customFormat="false" ht="12.75" hidden="false" customHeight="false" outlineLevel="0" collapsed="false">
      <c r="BC12823" s="306" t="n">
        <v>89.5088298454283</v>
      </c>
      <c r="BD12823" s="307" t="n">
        <v>96.3505048538044</v>
      </c>
    </row>
    <row r="12824" customFormat="false" ht="12.75" hidden="false" customHeight="false" outlineLevel="0" collapsed="false">
      <c r="BC12824" s="306" t="n">
        <v>89.5595285018162</v>
      </c>
      <c r="BD12824" s="307" t="n">
        <v>96.372974130373</v>
      </c>
    </row>
    <row r="12825" customFormat="false" ht="12.75" hidden="false" customHeight="false" outlineLevel="0" collapsed="false">
      <c r="BC12825" s="306" t="n">
        <v>89.5678327847392</v>
      </c>
      <c r="BD12825" s="307" t="n">
        <v>96.3766529236935</v>
      </c>
    </row>
    <row r="12826" customFormat="false" ht="12.75" hidden="false" customHeight="false" outlineLevel="0" collapsed="false">
      <c r="BC12826" s="306" t="n">
        <v>89.5829523052884</v>
      </c>
      <c r="BD12826" s="307" t="n">
        <v>96.3833496492591</v>
      </c>
    </row>
    <row r="12827" customFormat="false" ht="12.75" hidden="false" customHeight="false" outlineLevel="0" collapsed="false">
      <c r="BC12827" s="306" t="n">
        <v>89.61891737041</v>
      </c>
      <c r="BD12827" s="307" t="n">
        <v>96.3992764011798</v>
      </c>
    </row>
    <row r="12828" customFormat="false" ht="12.75" hidden="false" customHeight="false" outlineLevel="0" collapsed="false">
      <c r="BC12828" s="306" t="n">
        <v>89.6499647462078</v>
      </c>
      <c r="BD12828" s="307" t="n">
        <v>96.4130223115511</v>
      </c>
    </row>
    <row r="12829" customFormat="false" ht="12.75" hidden="false" customHeight="false" outlineLevel="0" collapsed="false">
      <c r="BC12829" s="306" t="n">
        <v>89.6519551117188</v>
      </c>
      <c r="BD12829" s="307" t="n">
        <v>96.4139034596519</v>
      </c>
    </row>
    <row r="12830" customFormat="false" ht="12.75" hidden="false" customHeight="false" outlineLevel="0" collapsed="false">
      <c r="BC12830" s="306" t="n">
        <v>89.6711623871888</v>
      </c>
      <c r="BD12830" s="307" t="n">
        <v>96.4224065388239</v>
      </c>
    </row>
    <row r="12831" customFormat="false" ht="12.75" hidden="false" customHeight="false" outlineLevel="0" collapsed="false">
      <c r="BC12831" s="306" t="n">
        <v>89.7041175885413</v>
      </c>
      <c r="BD12831" s="307" t="n">
        <v>96.436989539891</v>
      </c>
    </row>
    <row r="12832" customFormat="false" ht="12.75" hidden="false" customHeight="false" outlineLevel="0" collapsed="false">
      <c r="BC12832" s="306" t="n">
        <v>89.7239384066078</v>
      </c>
      <c r="BD12832" s="307" t="n">
        <v>96.4457569634932</v>
      </c>
    </row>
    <row r="12833" customFormat="false" ht="12.75" hidden="false" customHeight="false" outlineLevel="0" collapsed="false">
      <c r="BC12833" s="306" t="n">
        <v>89.7549671933077</v>
      </c>
      <c r="BD12833" s="307" t="n">
        <v>96.4594808451621</v>
      </c>
    </row>
    <row r="12834" customFormat="false" ht="12.75" hidden="false" customHeight="false" outlineLevel="0" collapsed="false">
      <c r="BC12834" s="306" t="n">
        <v>89.7749577388244</v>
      </c>
      <c r="BD12834" s="307" t="n">
        <v>96.4683143548719</v>
      </c>
    </row>
    <row r="12835" customFormat="false" ht="12.75" hidden="false" customHeight="false" outlineLevel="0" collapsed="false">
      <c r="BC12835" s="306" t="n">
        <v>89.7806465728685</v>
      </c>
      <c r="BD12835" s="307" t="n">
        <v>96.470825626959</v>
      </c>
    </row>
    <row r="12836" customFormat="false" ht="12.75" hidden="false" customHeight="false" outlineLevel="0" collapsed="false">
      <c r="BC12836" s="306" t="n">
        <v>89.8171332770211</v>
      </c>
      <c r="BD12836" s="307" t="n">
        <v>96.4869286084998</v>
      </c>
    </row>
    <row r="12837" customFormat="false" ht="12.75" hidden="false" customHeight="false" outlineLevel="0" collapsed="false">
      <c r="BC12837" s="306" t="n">
        <v>89.8171832006518</v>
      </c>
      <c r="BD12837" s="307" t="n">
        <v>96.4869506372024</v>
      </c>
    </row>
    <row r="12838" customFormat="false" ht="12.75" hidden="false" customHeight="false" outlineLevel="0" collapsed="false">
      <c r="BC12838" s="306" t="n">
        <v>89.8394123247724</v>
      </c>
      <c r="BD12838" s="307" t="n">
        <v>96.496753409823</v>
      </c>
    </row>
    <row r="12839" customFormat="false" ht="12.75" hidden="false" customHeight="false" outlineLevel="0" collapsed="false">
      <c r="BC12839" s="306" t="n">
        <v>89.8443626012276</v>
      </c>
      <c r="BD12839" s="307" t="n">
        <v>96.4989342513723</v>
      </c>
    </row>
    <row r="12840" customFormat="false" ht="12.75" hidden="false" customHeight="false" outlineLevel="0" collapsed="false">
      <c r="BC12840" s="306" t="n">
        <v>89.8472127662318</v>
      </c>
      <c r="BD12840" s="307" t="n">
        <v>96.5001898874158</v>
      </c>
    </row>
    <row r="12841" customFormat="false" ht="12.75" hidden="false" customHeight="false" outlineLevel="0" collapsed="false">
      <c r="BC12841" s="306" t="n">
        <v>89.8575271823906</v>
      </c>
      <c r="BD12841" s="307" t="n">
        <v>96.5047278001346</v>
      </c>
    </row>
    <row r="12842" customFormat="false" ht="12.75" hidden="false" customHeight="false" outlineLevel="0" collapsed="false">
      <c r="BC12842" s="306" t="n">
        <v>89.872703219384</v>
      </c>
      <c r="BD12842" s="307" t="n">
        <v>96.5114024969976</v>
      </c>
    </row>
    <row r="12843" customFormat="false" ht="12.75" hidden="false" customHeight="false" outlineLevel="0" collapsed="false">
      <c r="BC12843" s="306" t="n">
        <v>89.8885831472542</v>
      </c>
      <c r="BD12843" s="307" t="n">
        <v>96.5183855956959</v>
      </c>
    </row>
    <row r="12844" customFormat="false" ht="12.75" hidden="false" customHeight="false" outlineLevel="0" collapsed="false">
      <c r="BC12844" s="306" t="n">
        <v>89.8931963156538</v>
      </c>
      <c r="BD12844" s="307" t="n">
        <v>96.5204122363275</v>
      </c>
    </row>
    <row r="12845" customFormat="false" ht="12.75" hidden="false" customHeight="false" outlineLevel="0" collapsed="false">
      <c r="BC12845" s="306" t="n">
        <v>89.8996177057237</v>
      </c>
      <c r="BD12845" s="307" t="n">
        <v>96.5232319102499</v>
      </c>
    </row>
    <row r="12846" customFormat="false" ht="12.75" hidden="false" customHeight="false" outlineLevel="0" collapsed="false">
      <c r="BC12846" s="306" t="n">
        <v>89.910966573642</v>
      </c>
      <c r="BD12846" s="307" t="n">
        <v>96.528210397019</v>
      </c>
    </row>
    <row r="12847" customFormat="false" ht="12.75" hidden="false" customHeight="false" outlineLevel="0" collapsed="false">
      <c r="BC12847" s="306" t="n">
        <v>89.9258372848336</v>
      </c>
      <c r="BD12847" s="307" t="n">
        <v>96.5347308929644</v>
      </c>
    </row>
    <row r="12848" customFormat="false" ht="12.75" hidden="false" customHeight="false" outlineLevel="0" collapsed="false">
      <c r="BC12848" s="306" t="n">
        <v>89.9395576419621</v>
      </c>
      <c r="BD12848" s="307" t="n">
        <v>96.5407447287519</v>
      </c>
    </row>
    <row r="12849" customFormat="false" ht="12.75" hidden="false" customHeight="false" outlineLevel="0" collapsed="false">
      <c r="BC12849" s="306" t="n">
        <v>89.9888207074184</v>
      </c>
      <c r="BD12849" s="307" t="n">
        <v>96.5623328572197</v>
      </c>
    </row>
    <row r="12850" customFormat="false" ht="12.75" hidden="false" customHeight="false" outlineLevel="0" collapsed="false">
      <c r="BC12850" s="306" t="n">
        <v>90.0331109200213</v>
      </c>
      <c r="BD12850" s="307" t="n">
        <v>96.5817401441383</v>
      </c>
    </row>
    <row r="12851" customFormat="false" ht="12.75" hidden="false" customHeight="false" outlineLevel="0" collapsed="false">
      <c r="BC12851" s="306" t="n">
        <v>90.0375858892634</v>
      </c>
      <c r="BD12851" s="307" t="n">
        <v>96.5837006986624</v>
      </c>
    </row>
    <row r="12852" customFormat="false" ht="12.75" hidden="false" customHeight="false" outlineLevel="0" collapsed="false">
      <c r="BC12852" s="306" t="n">
        <v>90.0428662084895</v>
      </c>
      <c r="BD12852" s="307" t="n">
        <v>96.5860137124268</v>
      </c>
    </row>
    <row r="12853" customFormat="false" ht="12.75" hidden="false" customHeight="false" outlineLevel="0" collapsed="false">
      <c r="BC12853" s="306" t="n">
        <v>90.0990974532351</v>
      </c>
      <c r="BD12853" s="307" t="n">
        <v>96.6106418018422</v>
      </c>
    </row>
    <row r="12854" customFormat="false" ht="12.75" hidden="false" customHeight="false" outlineLevel="0" collapsed="false">
      <c r="BC12854" s="306" t="n">
        <v>90.1383053732247</v>
      </c>
      <c r="BD12854" s="307" t="n">
        <v>96.6278021611039</v>
      </c>
    </row>
    <row r="12855" customFormat="false" ht="12.75" hidden="false" customHeight="false" outlineLevel="0" collapsed="false">
      <c r="BC12855" s="306" t="n">
        <v>90.1530208599248</v>
      </c>
      <c r="BD12855" s="307" t="n">
        <v>96.6342345422393</v>
      </c>
    </row>
    <row r="12856" customFormat="false" ht="12.75" hidden="false" customHeight="false" outlineLevel="0" collapsed="false">
      <c r="BC12856" s="306" t="n">
        <v>90.1658218262455</v>
      </c>
      <c r="BD12856" s="307" t="n">
        <v>96.6398298326789</v>
      </c>
    </row>
    <row r="12857" customFormat="false" ht="12.75" hidden="false" customHeight="false" outlineLevel="0" collapsed="false">
      <c r="BC12857" s="306" t="n">
        <v>90.1813521780062</v>
      </c>
      <c r="BD12857" s="307" t="n">
        <v>96.6466146730545</v>
      </c>
    </row>
    <row r="12858" customFormat="false" ht="12.75" hidden="false" customHeight="false" outlineLevel="0" collapsed="false">
      <c r="BC12858" s="306" t="n">
        <v>90.1853404329398</v>
      </c>
      <c r="BD12858" s="307" t="n">
        <v>96.6483549405534</v>
      </c>
    </row>
    <row r="12859" customFormat="false" ht="12.75" hidden="false" customHeight="false" outlineLevel="0" collapsed="false">
      <c r="BC12859" s="306" t="n">
        <v>90.2089347192109</v>
      </c>
      <c r="BD12859" s="307" t="n">
        <v>96.6586423446295</v>
      </c>
    </row>
    <row r="12860" customFormat="false" ht="12.75" hidden="false" customHeight="false" outlineLevel="0" collapsed="false">
      <c r="BC12860" s="306" t="n">
        <v>90.2115649678433</v>
      </c>
      <c r="BD12860" s="307" t="n">
        <v>96.6597878371604</v>
      </c>
    </row>
    <row r="12861" customFormat="false" ht="12.75" hidden="false" customHeight="false" outlineLevel="0" collapsed="false">
      <c r="BC12861" s="306" t="n">
        <v>90.2126779261506</v>
      </c>
      <c r="BD12861" s="307" t="n">
        <v>96.6602724686158</v>
      </c>
    </row>
    <row r="12862" customFormat="false" ht="12.75" hidden="false" customHeight="false" outlineLevel="0" collapsed="false">
      <c r="BC12862" s="306" t="n">
        <v>90.217689567277</v>
      </c>
      <c r="BD12862" s="307" t="n">
        <v>96.6624533101651</v>
      </c>
    </row>
    <row r="12863" customFormat="false" ht="12.75" hidden="false" customHeight="false" outlineLevel="0" collapsed="false">
      <c r="BC12863" s="306" t="n">
        <v>90.2268047997543</v>
      </c>
      <c r="BD12863" s="307" t="n">
        <v>96.6664184766184</v>
      </c>
    </row>
    <row r="12864" customFormat="false" ht="12.75" hidden="false" customHeight="false" outlineLevel="0" collapsed="false">
      <c r="BC12864" s="306" t="n">
        <v>90.2317686835651</v>
      </c>
      <c r="BD12864" s="307" t="n">
        <v>96.6685772894652</v>
      </c>
    </row>
    <row r="12865" customFormat="false" ht="12.75" hidden="false" customHeight="false" outlineLevel="0" collapsed="false">
      <c r="BC12865" s="306" t="n">
        <v>90.2422041353981</v>
      </c>
      <c r="BD12865" s="307" t="n">
        <v>96.6731152021839</v>
      </c>
    </row>
    <row r="12866" customFormat="false" ht="12.75" hidden="false" customHeight="false" outlineLevel="0" collapsed="false">
      <c r="BC12866" s="306" t="n">
        <v>90.2787025182668</v>
      </c>
      <c r="BD12866" s="307" t="n">
        <v>96.6889538392945</v>
      </c>
    </row>
    <row r="12867" customFormat="false" ht="12.75" hidden="false" customHeight="false" outlineLevel="0" collapsed="false">
      <c r="BC12867" s="306" t="n">
        <v>90.2941898152462</v>
      </c>
      <c r="BD12867" s="307" t="n">
        <v>96.6956725935626</v>
      </c>
    </row>
    <row r="12868" customFormat="false" ht="12.75" hidden="false" customHeight="false" outlineLevel="0" collapsed="false">
      <c r="BC12868" s="306" t="n">
        <v>90.3728108504936</v>
      </c>
      <c r="BD12868" s="307" t="n">
        <v>96.7297730250609</v>
      </c>
    </row>
    <row r="12869" customFormat="false" ht="12.75" hidden="false" customHeight="false" outlineLevel="0" collapsed="false">
      <c r="BC12869" s="306" t="n">
        <v>90.378550701508</v>
      </c>
      <c r="BD12869" s="307" t="n">
        <v>96.7322622684454</v>
      </c>
    </row>
    <row r="12870" customFormat="false" ht="12.75" hidden="false" customHeight="false" outlineLevel="0" collapsed="false">
      <c r="BC12870" s="306" t="n">
        <v>90.382259173728</v>
      </c>
      <c r="BD12870" s="307" t="n">
        <v>96.7338703637292</v>
      </c>
    </row>
    <row r="12871" customFormat="false" ht="12.75" hidden="false" customHeight="false" outlineLevel="0" collapsed="false">
      <c r="BC12871" s="306" t="n">
        <v>90.4147334581664</v>
      </c>
      <c r="BD12871" s="307" t="n">
        <v>96.7479467046384</v>
      </c>
    </row>
    <row r="12872" customFormat="false" ht="12.75" hidden="false" customHeight="false" outlineLevel="0" collapsed="false">
      <c r="BC12872" s="306" t="n">
        <v>90.4283677127493</v>
      </c>
      <c r="BD12872" s="307" t="n">
        <v>96.7538503969133</v>
      </c>
    </row>
    <row r="12873" customFormat="false" ht="12.75" hidden="false" customHeight="false" outlineLevel="0" collapsed="false">
      <c r="BC12873" s="306" t="n">
        <v>90.4452317129574</v>
      </c>
      <c r="BD12873" s="307" t="n">
        <v>96.7611418974468</v>
      </c>
    </row>
    <row r="12874" customFormat="false" ht="12.75" hidden="false" customHeight="false" outlineLevel="0" collapsed="false">
      <c r="BC12874" s="306" t="n">
        <v>90.4571075150511</v>
      </c>
      <c r="BD12874" s="307" t="n">
        <v>96.7662745851336</v>
      </c>
    </row>
    <row r="12875" customFormat="false" ht="12.75" hidden="false" customHeight="false" outlineLevel="0" collapsed="false">
      <c r="BC12875" s="306" t="n">
        <v>90.4628305176213</v>
      </c>
      <c r="BD12875" s="307" t="n">
        <v>96.7687417998156</v>
      </c>
    </row>
    <row r="12876" customFormat="false" ht="12.75" hidden="false" customHeight="false" outlineLevel="0" collapsed="false">
      <c r="BC12876" s="306" t="n">
        <v>90.4866218017669</v>
      </c>
      <c r="BD12876" s="307" t="n">
        <v>96.7789851464866</v>
      </c>
    </row>
    <row r="12877" customFormat="false" ht="12.75" hidden="false" customHeight="false" outlineLevel="0" collapsed="false">
      <c r="BC12877" s="306" t="n">
        <v>90.4915849487806</v>
      </c>
      <c r="BD12877" s="307" t="n">
        <v>96.7811219306309</v>
      </c>
    </row>
    <row r="12878" customFormat="false" ht="12.75" hidden="false" customHeight="false" outlineLevel="0" collapsed="false">
      <c r="BC12878" s="306" t="n">
        <v>90.5002345518159</v>
      </c>
      <c r="BD12878" s="307" t="n">
        <v>96.7848447813565</v>
      </c>
    </row>
    <row r="12879" customFormat="false" ht="12.75" hidden="false" customHeight="false" outlineLevel="0" collapsed="false">
      <c r="BC12879" s="306" t="n">
        <v>90.5126857646548</v>
      </c>
      <c r="BD12879" s="307" t="n">
        <v>96.7901977560684</v>
      </c>
    </row>
    <row r="12880" customFormat="false" ht="12.75" hidden="false" customHeight="false" outlineLevel="0" collapsed="false">
      <c r="BC12880" s="306" t="n">
        <v>90.5585287864359</v>
      </c>
      <c r="BD12880" s="307" t="n">
        <v>96.8098914161197</v>
      </c>
    </row>
    <row r="12881" customFormat="false" ht="12.75" hidden="false" customHeight="false" outlineLevel="0" collapsed="false">
      <c r="BC12881" s="306" t="n">
        <v>90.5711957901822</v>
      </c>
      <c r="BD12881" s="307" t="n">
        <v>96.8153325056417</v>
      </c>
    </row>
    <row r="12882" customFormat="false" ht="12.75" hidden="false" customHeight="false" outlineLevel="0" collapsed="false">
      <c r="BC12882" s="306" t="n">
        <v>90.6153093091962</v>
      </c>
      <c r="BD12882" s="307" t="n">
        <v>96.8342771898074</v>
      </c>
    </row>
    <row r="12883" customFormat="false" ht="12.75" hidden="false" customHeight="false" outlineLevel="0" collapsed="false">
      <c r="BC12883" s="306" t="n">
        <v>90.621824035244</v>
      </c>
      <c r="BD12883" s="307" t="n">
        <v>96.8370748350272</v>
      </c>
    </row>
    <row r="12884" customFormat="false" ht="12.75" hidden="false" customHeight="false" outlineLevel="0" collapsed="false">
      <c r="BC12884" s="306" t="n">
        <v>90.6392143515806</v>
      </c>
      <c r="BD12884" s="307" t="n">
        <v>96.8445425651809</v>
      </c>
    </row>
    <row r="12885" customFormat="false" ht="12.75" hidden="false" customHeight="false" outlineLevel="0" collapsed="false">
      <c r="BC12885" s="306" t="n">
        <v>90.6699506313005</v>
      </c>
      <c r="BD12885" s="307" t="n">
        <v>96.8577377579893</v>
      </c>
    </row>
    <row r="12886" customFormat="false" ht="12.75" hidden="false" customHeight="false" outlineLevel="0" collapsed="false">
      <c r="BC12886" s="306" t="n">
        <v>90.6767268926681</v>
      </c>
      <c r="BD12886" s="307" t="n">
        <v>96.8606455467217</v>
      </c>
    </row>
    <row r="12887" customFormat="false" ht="12.75" hidden="false" customHeight="false" outlineLevel="0" collapsed="false">
      <c r="BC12887" s="306" t="n">
        <v>90.6877695891637</v>
      </c>
      <c r="BD12887" s="307" t="n">
        <v>96.8653817177631</v>
      </c>
    </row>
    <row r="12888" customFormat="false" ht="12.75" hidden="false" customHeight="false" outlineLevel="0" collapsed="false">
      <c r="BC12888" s="306" t="n">
        <v>90.7113640221364</v>
      </c>
      <c r="BD12888" s="307" t="n">
        <v>96.875492892219</v>
      </c>
    </row>
    <row r="12889" customFormat="false" ht="12.75" hidden="false" customHeight="false" outlineLevel="0" collapsed="false">
      <c r="BC12889" s="306" t="n">
        <v>90.7136264102064</v>
      </c>
      <c r="BD12889" s="307" t="n">
        <v>96.8764621551298</v>
      </c>
    </row>
    <row r="12890" customFormat="false" ht="12.75" hidden="false" customHeight="false" outlineLevel="0" collapsed="false">
      <c r="BC12890" s="306" t="n">
        <v>90.7346651071133</v>
      </c>
      <c r="BD12890" s="307" t="n">
        <v>96.8854718944597</v>
      </c>
    </row>
    <row r="12891" customFormat="false" ht="12.75" hidden="false" customHeight="false" outlineLevel="0" collapsed="false">
      <c r="BC12891" s="306" t="n">
        <v>90.7564321980635</v>
      </c>
      <c r="BD12891" s="307" t="n">
        <v>96.894790035625</v>
      </c>
    </row>
    <row r="12892" customFormat="false" ht="12.75" hidden="false" customHeight="false" outlineLevel="0" collapsed="false">
      <c r="BC12892" s="306" t="n">
        <v>90.7789003528411</v>
      </c>
      <c r="BD12892" s="307" t="n">
        <v>96.9043945499229</v>
      </c>
    </row>
    <row r="12893" customFormat="false" ht="12.75" hidden="false" customHeight="false" outlineLevel="0" collapsed="false">
      <c r="BC12893" s="306" t="n">
        <v>90.7997258295753</v>
      </c>
      <c r="BD12893" s="307" t="n">
        <v>96.9132941457403</v>
      </c>
    </row>
    <row r="12894" customFormat="false" ht="12.75" hidden="false" customHeight="false" outlineLevel="0" collapsed="false">
      <c r="BC12894" s="306" t="n">
        <v>90.8143671278848</v>
      </c>
      <c r="BD12894" s="307" t="n">
        <v>96.9195502972554</v>
      </c>
    </row>
    <row r="12895" customFormat="false" ht="12.75" hidden="false" customHeight="false" outlineLevel="0" collapsed="false">
      <c r="BC12895" s="306" t="n">
        <v>90.8288028943092</v>
      </c>
      <c r="BD12895" s="307" t="n">
        <v>96.9257183339606</v>
      </c>
    </row>
    <row r="12896" customFormat="false" ht="12.75" hidden="false" customHeight="false" outlineLevel="0" collapsed="false">
      <c r="BC12896" s="306" t="n">
        <v>90.8485536245532</v>
      </c>
      <c r="BD12896" s="307" t="n">
        <v>96.934155327025</v>
      </c>
    </row>
    <row r="12897" customFormat="false" ht="12.75" hidden="false" customHeight="false" outlineLevel="0" collapsed="false">
      <c r="BC12897" s="306" t="n">
        <v>90.8561998283175</v>
      </c>
      <c r="BD12897" s="307" t="n">
        <v>96.9374155749977</v>
      </c>
    </row>
    <row r="12898" customFormat="false" ht="12.75" hidden="false" customHeight="false" outlineLevel="0" collapsed="false">
      <c r="BC12898" s="306" t="n">
        <v>90.8741338282153</v>
      </c>
      <c r="BD12898" s="307" t="n">
        <v>96.9450595347716</v>
      </c>
    </row>
    <row r="12899" customFormat="false" ht="12.75" hidden="false" customHeight="false" outlineLevel="0" collapsed="false">
      <c r="BC12899" s="306" t="n">
        <v>90.8995670988237</v>
      </c>
      <c r="BD12899" s="307" t="n">
        <v>96.9558976564105</v>
      </c>
    </row>
    <row r="12900" customFormat="false" ht="12.75" hidden="false" customHeight="false" outlineLevel="0" collapsed="false">
      <c r="BC12900" s="306" t="n">
        <v>90.9229859267374</v>
      </c>
      <c r="BD12900" s="307" t="n">
        <v>96.9658766586513</v>
      </c>
    </row>
    <row r="12901" customFormat="false" ht="12.75" hidden="false" customHeight="false" outlineLevel="0" collapsed="false">
      <c r="BC12901" s="306" t="n">
        <v>90.9464065228325</v>
      </c>
      <c r="BD12901" s="307" t="n">
        <v>96.975855660892</v>
      </c>
    </row>
    <row r="12902" customFormat="false" ht="12.75" hidden="false" customHeight="false" outlineLevel="0" collapsed="false">
      <c r="BC12902" s="306" t="n">
        <v>90.9498726892449</v>
      </c>
      <c r="BD12902" s="307" t="n">
        <v>96.9773315839608</v>
      </c>
    </row>
    <row r="12903" customFormat="false" ht="12.75" hidden="false" customHeight="false" outlineLevel="0" collapsed="false">
      <c r="BC12903" s="306" t="n">
        <v>90.9804059111976</v>
      </c>
      <c r="BD12903" s="307" t="n">
        <v>96.9903285184465</v>
      </c>
    </row>
    <row r="12904" customFormat="false" ht="12.75" hidden="false" customHeight="false" outlineLevel="0" collapsed="false">
      <c r="BC12904" s="306" t="n">
        <v>90.9817517470874</v>
      </c>
      <c r="BD12904" s="307" t="n">
        <v>96.990901264712</v>
      </c>
    </row>
    <row r="12905" customFormat="false" ht="12.75" hidden="false" customHeight="false" outlineLevel="0" collapsed="false">
      <c r="BC12905" s="306" t="n">
        <v>90.9899010020567</v>
      </c>
      <c r="BD12905" s="307" t="n">
        <v>96.9943597710074</v>
      </c>
    </row>
    <row r="12906" customFormat="false" ht="12.75" hidden="false" customHeight="false" outlineLevel="0" collapsed="false">
      <c r="BC12906" s="306" t="n">
        <v>91.0164413104715</v>
      </c>
      <c r="BD12906" s="307" t="n">
        <v>97.0056164379942</v>
      </c>
    </row>
    <row r="12907" customFormat="false" ht="12.75" hidden="false" customHeight="false" outlineLevel="0" collapsed="false">
      <c r="BC12907" s="306" t="n">
        <v>91.0315770186135</v>
      </c>
      <c r="BD12907" s="307" t="n">
        <v>97.012026790427</v>
      </c>
    </row>
    <row r="12908" customFormat="false" ht="12.75" hidden="false" customHeight="false" outlineLevel="0" collapsed="false">
      <c r="BC12908" s="306" t="n">
        <v>91.0519147555463</v>
      </c>
      <c r="BD12908" s="307" t="n">
        <v>97.0206400131116</v>
      </c>
    </row>
    <row r="12909" customFormat="false" ht="12.75" hidden="false" customHeight="false" outlineLevel="0" collapsed="false">
      <c r="BC12909" s="306" t="n">
        <v>91.0897469161236</v>
      </c>
      <c r="BD12909" s="307" t="n">
        <v>97.0366548798424</v>
      </c>
    </row>
    <row r="12910" customFormat="false" ht="12.75" hidden="false" customHeight="false" outlineLevel="0" collapsed="false">
      <c r="BC12910" s="306" t="n">
        <v>91.1137397023567</v>
      </c>
      <c r="BD12910" s="307" t="n">
        <v>97.0467880830008</v>
      </c>
    </row>
    <row r="12911" customFormat="false" ht="12.75" hidden="false" customHeight="false" outlineLevel="0" collapsed="false">
      <c r="BC12911" s="306" t="n">
        <v>91.1565097634057</v>
      </c>
      <c r="BD12911" s="307" t="n">
        <v>97.0648516190657</v>
      </c>
    </row>
    <row r="12912" customFormat="false" ht="12.75" hidden="false" customHeight="false" outlineLevel="0" collapsed="false">
      <c r="BC12912" s="306" t="n">
        <v>91.1957042982044</v>
      </c>
      <c r="BD12912" s="307" t="n">
        <v>97.0813951746569</v>
      </c>
    </row>
    <row r="12913" customFormat="false" ht="12.75" hidden="false" customHeight="false" outlineLevel="0" collapsed="false">
      <c r="BC12913" s="306" t="n">
        <v>91.2105493623668</v>
      </c>
      <c r="BD12913" s="307" t="n">
        <v>97.0876513261721</v>
      </c>
    </row>
    <row r="12914" customFormat="false" ht="12.75" hidden="false" customHeight="false" outlineLevel="0" collapsed="false">
      <c r="BC12914" s="306" t="n">
        <v>91.2254106517364</v>
      </c>
      <c r="BD12914" s="307" t="n">
        <v>97.0939074776873</v>
      </c>
    </row>
    <row r="12915" customFormat="false" ht="12.75" hidden="false" customHeight="false" outlineLevel="0" collapsed="false">
      <c r="BC12915" s="306" t="n">
        <v>91.2333133852053</v>
      </c>
      <c r="BD12915" s="307" t="n">
        <v>97.0972338117675</v>
      </c>
    </row>
    <row r="12916" customFormat="false" ht="12.75" hidden="false" customHeight="false" outlineLevel="0" collapsed="false">
      <c r="BC12916" s="306" t="n">
        <v>91.239385527669</v>
      </c>
      <c r="BD12916" s="307" t="n">
        <v>97.0997891412596</v>
      </c>
    </row>
    <row r="12917" customFormat="false" ht="12.75" hidden="false" customHeight="false" outlineLevel="0" collapsed="false">
      <c r="BC12917" s="306" t="n">
        <v>91.2475551863477</v>
      </c>
      <c r="BD12917" s="307" t="n">
        <v>97.1032256188525</v>
      </c>
    </row>
    <row r="12918" customFormat="false" ht="12.75" hidden="false" customHeight="false" outlineLevel="0" collapsed="false">
      <c r="BC12918" s="306" t="n">
        <v>91.2498078583009</v>
      </c>
      <c r="BD12918" s="307" t="n">
        <v>97.1041728530608</v>
      </c>
    </row>
    <row r="12919" customFormat="false" ht="12.75" hidden="false" customHeight="false" outlineLevel="0" collapsed="false">
      <c r="BC12919" s="306" t="n">
        <v>91.3221990194802</v>
      </c>
      <c r="BD12919" s="307" t="n">
        <v>97.1345504338334</v>
      </c>
    </row>
    <row r="12920" customFormat="false" ht="12.75" hidden="false" customHeight="false" outlineLevel="0" collapsed="false">
      <c r="BC12920" s="306" t="n">
        <v>91.3259349689687</v>
      </c>
      <c r="BD12920" s="307" t="n">
        <v>97.1361144717122</v>
      </c>
    </row>
    <row r="12921" customFormat="false" ht="12.75" hidden="false" customHeight="false" outlineLevel="0" collapsed="false">
      <c r="BC12921" s="306" t="n">
        <v>91.3297256847012</v>
      </c>
      <c r="BD12921" s="307" t="n">
        <v>97.1377005382935</v>
      </c>
    </row>
    <row r="12922" customFormat="false" ht="12.75" hidden="false" customHeight="false" outlineLevel="0" collapsed="false">
      <c r="BC12922" s="306" t="n">
        <v>91.3376294824325</v>
      </c>
      <c r="BD12922" s="307" t="n">
        <v>97.1410048436712</v>
      </c>
    </row>
    <row r="12923" customFormat="false" ht="12.75" hidden="false" customHeight="false" outlineLevel="0" collapsed="false">
      <c r="BC12923" s="306" t="n">
        <v>91.3571293842903</v>
      </c>
      <c r="BD12923" s="307" t="n">
        <v>97.149155463603</v>
      </c>
    </row>
    <row r="12924" customFormat="false" ht="12.75" hidden="false" customHeight="false" outlineLevel="0" collapsed="false">
      <c r="BC12924" s="306" t="n">
        <v>91.3763269069352</v>
      </c>
      <c r="BD12924" s="307" t="n">
        <v>97.1571739113196</v>
      </c>
    </row>
    <row r="12925" customFormat="false" ht="12.75" hidden="false" customHeight="false" outlineLevel="0" collapsed="false">
      <c r="BC12925" s="306" t="n">
        <v>91.3767490559931</v>
      </c>
      <c r="BD12925" s="307" t="n">
        <v>97.1573501409398</v>
      </c>
    </row>
    <row r="12926" customFormat="false" ht="12.75" hidden="false" customHeight="false" outlineLevel="0" collapsed="false">
      <c r="BC12926" s="306" t="n">
        <v>91.4070277091154</v>
      </c>
      <c r="BD12926" s="307" t="n">
        <v>97.1699725874827</v>
      </c>
    </row>
    <row r="12927" customFormat="false" ht="12.75" hidden="false" customHeight="false" outlineLevel="0" collapsed="false">
      <c r="BC12927" s="306" t="n">
        <v>91.4158566427276</v>
      </c>
      <c r="BD12927" s="307" t="n">
        <v>97.1736513808033</v>
      </c>
    </row>
    <row r="12928" customFormat="false" ht="12.75" hidden="false" customHeight="false" outlineLevel="0" collapsed="false">
      <c r="BC12928" s="306" t="n">
        <v>91.4298694048832</v>
      </c>
      <c r="BD12928" s="307" t="n">
        <v>97.1794889869706</v>
      </c>
    </row>
    <row r="12929" customFormat="false" ht="12.75" hidden="false" customHeight="false" outlineLevel="0" collapsed="false">
      <c r="BC12929" s="306" t="n">
        <v>91.4597462578065</v>
      </c>
      <c r="BD12929" s="307" t="n">
        <v>97.1919352038934</v>
      </c>
    </row>
    <row r="12930" customFormat="false" ht="12.75" hidden="false" customHeight="false" outlineLevel="0" collapsed="false">
      <c r="BC12930" s="306" t="n">
        <v>91.5014705960889</v>
      </c>
      <c r="BD12930" s="307" t="n">
        <v>97.2093158501803</v>
      </c>
    </row>
    <row r="12931" customFormat="false" ht="12.75" hidden="false" customHeight="false" outlineLevel="0" collapsed="false">
      <c r="BC12931" s="306" t="n">
        <v>91.5372452356536</v>
      </c>
      <c r="BD12931" s="307" t="n">
        <v>97.2242072530826</v>
      </c>
    </row>
    <row r="12932" customFormat="false" ht="12.75" hidden="false" customHeight="false" outlineLevel="0" collapsed="false">
      <c r="BC12932" s="306" t="n">
        <v>91.5677852785637</v>
      </c>
      <c r="BD12932" s="307" t="n">
        <v>97.2369178144356</v>
      </c>
    </row>
    <row r="12933" customFormat="false" ht="12.75" hidden="false" customHeight="false" outlineLevel="0" collapsed="false">
      <c r="BC12933" s="306" t="n">
        <v>91.5886115810369</v>
      </c>
      <c r="BD12933" s="247" t="n">
        <v>97.2455750945253</v>
      </c>
    </row>
    <row r="12934" customFormat="false" ht="12.75" hidden="false" customHeight="false" outlineLevel="0" collapsed="false">
      <c r="BC12934" s="306" t="n">
        <v>91.5924821940656</v>
      </c>
      <c r="BD12934" s="247" t="n">
        <v>97.2471831898091</v>
      </c>
    </row>
    <row r="12935" customFormat="false" ht="12.75" hidden="false" customHeight="false" outlineLevel="0" collapsed="false">
      <c r="BC12935" s="306" t="n">
        <v>91.640696196053</v>
      </c>
      <c r="BD12935" s="247" t="n">
        <v>97.2672072803982</v>
      </c>
    </row>
    <row r="12936" customFormat="false" ht="12.75" hidden="false" customHeight="false" outlineLevel="0" collapsed="false">
      <c r="BC12936" s="306" t="n">
        <v>91.6795856851643</v>
      </c>
      <c r="BD12936" s="247" t="n">
        <v>97.2833543193441</v>
      </c>
    </row>
    <row r="12937" customFormat="false" ht="12.75" hidden="false" customHeight="false" outlineLevel="0" collapsed="false">
      <c r="BC12937" s="306" t="n">
        <v>91.6844146869103</v>
      </c>
      <c r="BD12937" s="247" t="n">
        <v>97.2853589312732</v>
      </c>
    </row>
    <row r="12938" customFormat="false" ht="12.75" hidden="false" customHeight="false" outlineLevel="0" collapsed="false">
      <c r="BC12938" s="306" t="n">
        <v>91.7245505291016</v>
      </c>
      <c r="BD12938" s="247" t="n">
        <v>97.302012630377</v>
      </c>
    </row>
    <row r="12939" customFormat="false" ht="12.75" hidden="false" customHeight="false" outlineLevel="0" collapsed="false">
      <c r="BC12939" s="306" t="n">
        <v>91.750674866429</v>
      </c>
      <c r="BD12939" s="247" t="n">
        <v>97.312850752016</v>
      </c>
    </row>
    <row r="12940" customFormat="false" ht="12.75" hidden="false" customHeight="false" outlineLevel="0" collapsed="false">
      <c r="BC12940" s="306" t="n">
        <v>91.7555140678002</v>
      </c>
      <c r="BD12940" s="247" t="n">
        <v>97.3148553639452</v>
      </c>
    </row>
    <row r="12941" customFormat="false" ht="12.75" hidden="false" customHeight="false" outlineLevel="0" collapsed="false">
      <c r="BC12941" s="306" t="n">
        <v>91.7958939395243</v>
      </c>
      <c r="BD12941" s="247" t="n">
        <v>97.331553120454</v>
      </c>
    </row>
    <row r="12942" customFormat="false" ht="12.75" hidden="false" customHeight="false" outlineLevel="0" collapsed="false">
      <c r="BC12942" s="306" t="n">
        <v>91.8051188056969</v>
      </c>
      <c r="BD12942" s="247" t="n">
        <v>97.3353640859896</v>
      </c>
    </row>
    <row r="12943" customFormat="false" ht="12.75" hidden="false" customHeight="false" outlineLevel="0" collapsed="false">
      <c r="BC12943" s="306" t="n">
        <v>91.82526334138</v>
      </c>
      <c r="BD12943" s="247" t="n">
        <v>97.343668906839</v>
      </c>
    </row>
    <row r="12944" customFormat="false" ht="12.75" hidden="false" customHeight="false" outlineLevel="0" collapsed="false">
      <c r="BC12944" s="306" t="n">
        <v>91.8378804587595</v>
      </c>
      <c r="BD12944" s="247" t="n">
        <v>97.3488676806333</v>
      </c>
    </row>
    <row r="12945" customFormat="false" ht="12.75" hidden="false" customHeight="false" outlineLevel="0" collapsed="false">
      <c r="BC12945" s="306" t="n">
        <v>91.8877920631533</v>
      </c>
      <c r="BD12945" s="247" t="n">
        <v>97.3694204600828</v>
      </c>
    </row>
    <row r="12946" customFormat="false" ht="12.75" hidden="false" customHeight="false" outlineLevel="0" collapsed="false">
      <c r="BC12946" s="306" t="n">
        <v>91.9093042135416</v>
      </c>
      <c r="BD12946" s="247" t="n">
        <v>97.3782759984951</v>
      </c>
    </row>
    <row r="12947" customFormat="false" ht="12.75" hidden="false" customHeight="false" outlineLevel="0" collapsed="false">
      <c r="BC12947" s="306" t="n">
        <v>91.9363326943191</v>
      </c>
      <c r="BD12947" s="247" t="n">
        <v>97.3894004932669</v>
      </c>
    </row>
    <row r="12948" customFormat="false" ht="12.75" hidden="false" customHeight="false" outlineLevel="0" collapsed="false">
      <c r="BC12948" s="306" t="n">
        <v>91.9688203929962</v>
      </c>
      <c r="BD12948" s="247" t="n">
        <v>97.4027719156954</v>
      </c>
    </row>
    <row r="12949" customFormat="false" ht="12.75" hidden="false" customHeight="false" outlineLevel="0" collapsed="false">
      <c r="BC12949" s="306" t="n">
        <v>91.9817347727083</v>
      </c>
      <c r="BD12949" s="247" t="n">
        <v>97.4080808330023</v>
      </c>
    </row>
    <row r="12950" customFormat="false" ht="12.75" hidden="false" customHeight="false" outlineLevel="0" collapsed="false">
      <c r="BC12950" s="306" t="n">
        <v>92.0014686052129</v>
      </c>
      <c r="BD12950" s="247" t="n">
        <v>97.416187395529</v>
      </c>
    </row>
    <row r="12951" customFormat="false" ht="12.75" hidden="false" customHeight="false" outlineLevel="0" collapsed="false">
      <c r="BC12951" s="306" t="n">
        <v>92.0156326519837</v>
      </c>
      <c r="BD12951" s="247" t="n">
        <v>97.4220029729939</v>
      </c>
    </row>
    <row r="12952" customFormat="false" ht="12.75" hidden="false" customHeight="false" outlineLevel="0" collapsed="false">
      <c r="BC12952" s="306" t="n">
        <v>92.0194483376963</v>
      </c>
      <c r="BD12952" s="247" t="n">
        <v>97.4235670108727</v>
      </c>
    </row>
    <row r="12953" customFormat="false" ht="12.75" hidden="false" customHeight="false" outlineLevel="0" collapsed="false">
      <c r="BC12953" s="306" t="n">
        <v>92.0226206764931</v>
      </c>
      <c r="BD12953" s="247" t="n">
        <v>97.4248667043212</v>
      </c>
    </row>
    <row r="12954" customFormat="false" ht="12.75" hidden="false" customHeight="false" outlineLevel="0" collapsed="false">
      <c r="BC12954" s="306" t="n">
        <v>92.0340276870574</v>
      </c>
      <c r="BD12954" s="247" t="n">
        <v>97.4295367892551</v>
      </c>
    </row>
    <row r="12955" customFormat="false" ht="12.75" hidden="false" customHeight="false" outlineLevel="0" collapsed="false">
      <c r="BC12955" s="306" t="n">
        <v>92.0522707394882</v>
      </c>
      <c r="BD12955" s="247" t="n">
        <v>97.4370045194088</v>
      </c>
    </row>
    <row r="12956" customFormat="false" ht="12.75" hidden="false" customHeight="false" outlineLevel="0" collapsed="false">
      <c r="BC12956" s="306" t="n">
        <v>92.074303413084</v>
      </c>
      <c r="BD12956" s="247" t="n">
        <v>97.4460142587387</v>
      </c>
    </row>
    <row r="12957" customFormat="false" ht="12.75" hidden="false" customHeight="false" outlineLevel="0" collapsed="false">
      <c r="BC12957" s="306" t="n">
        <v>92.1009352612707</v>
      </c>
      <c r="BD12957" s="247" t="n">
        <v>97.4568964377827</v>
      </c>
    </row>
    <row r="12958" customFormat="false" ht="12.75" hidden="false" customHeight="false" outlineLevel="0" collapsed="false">
      <c r="BC12958" s="306" t="n">
        <v>92.122609676919</v>
      </c>
      <c r="BD12958" s="247" t="n">
        <v>97.4657519761951</v>
      </c>
    </row>
    <row r="12959" customFormat="false" ht="12.75" hidden="false" customHeight="false" outlineLevel="0" collapsed="false">
      <c r="BC12959" s="306" t="n">
        <v>92.1555546149951</v>
      </c>
      <c r="BD12959" s="247" t="n">
        <v>97.4792115134337</v>
      </c>
    </row>
    <row r="12960" customFormat="false" ht="12.75" hidden="false" customHeight="false" outlineLevel="0" collapsed="false">
      <c r="BC12960" s="306" t="n">
        <v>92.1952766363916</v>
      </c>
      <c r="BD12960" s="247" t="n">
        <v>97.4954246384871</v>
      </c>
    </row>
    <row r="12961" customFormat="false" ht="12.75" hidden="false" customHeight="false" outlineLevel="0" collapsed="false">
      <c r="BC12961" s="306" t="n">
        <v>92.2113166349337</v>
      </c>
      <c r="BD12961" s="247" t="n">
        <v>97.501967163135</v>
      </c>
    </row>
    <row r="12962" customFormat="false" ht="12.75" hidden="false" customHeight="false" outlineLevel="0" collapsed="false">
      <c r="BC12962" s="306" t="n">
        <v>92.2230001315269</v>
      </c>
      <c r="BD12962" s="247" t="n">
        <v>97.506725362879</v>
      </c>
    </row>
    <row r="12963" customFormat="false" ht="12.75" hidden="false" customHeight="false" outlineLevel="0" collapsed="false">
      <c r="BC12963" s="306" t="n">
        <v>92.2628722827554</v>
      </c>
      <c r="BD12963" s="247" t="n">
        <v>97.5229605166349</v>
      </c>
    </row>
    <row r="12964" customFormat="false" ht="12.75" hidden="false" customHeight="false" outlineLevel="0" collapsed="false">
      <c r="BC12964" s="306" t="n">
        <v>92.2965232545745</v>
      </c>
      <c r="BD12964" s="247" t="n">
        <v>97.5366623696013</v>
      </c>
    </row>
    <row r="12965" customFormat="false" ht="12.75" hidden="false" customHeight="false" outlineLevel="0" collapsed="false">
      <c r="BC12965" s="306" t="n">
        <v>92.3187212402471</v>
      </c>
      <c r="BD12965" s="247" t="n">
        <v>97.5456941376337</v>
      </c>
    </row>
    <row r="12966" customFormat="false" ht="12.75" hidden="false" customHeight="false" outlineLevel="0" collapsed="false">
      <c r="BC12966" s="306" t="n">
        <v>92.3244200556111</v>
      </c>
      <c r="BD12966" s="247" t="n">
        <v>97.5480071513982</v>
      </c>
    </row>
    <row r="12967" customFormat="false" ht="12.75" hidden="false" customHeight="false" outlineLevel="0" collapsed="false">
      <c r="BC12967" s="306" t="n">
        <v>92.3350828728781</v>
      </c>
      <c r="BD12967" s="247" t="n">
        <v>97.5523247770917</v>
      </c>
    </row>
    <row r="12968" customFormat="false" ht="12.75" hidden="false" customHeight="false" outlineLevel="0" collapsed="false">
      <c r="BC12968" s="306" t="n">
        <v>92.3432989762187</v>
      </c>
      <c r="BD12968" s="247" t="n">
        <v>97.555651111172</v>
      </c>
    </row>
    <row r="12969" customFormat="false" ht="12.75" hidden="false" customHeight="false" outlineLevel="0" collapsed="false">
      <c r="BC12969" s="306" t="n">
        <v>92.3531494951104</v>
      </c>
      <c r="BD12969" s="247" t="n">
        <v>97.5596383063278</v>
      </c>
    </row>
    <row r="12970" customFormat="false" ht="12.75" hidden="false" customHeight="false" outlineLevel="0" collapsed="false">
      <c r="BC12970" s="306" t="n">
        <v>92.358430283533</v>
      </c>
      <c r="BD12970" s="247" t="n">
        <v>97.5617750904721</v>
      </c>
    </row>
    <row r="12971" customFormat="false" ht="12.75" hidden="false" customHeight="false" outlineLevel="0" collapsed="false">
      <c r="BC12971" s="306" t="n">
        <v>92.3670329040591</v>
      </c>
      <c r="BD12971" s="247" t="n">
        <v>97.5652556254699</v>
      </c>
    </row>
    <row r="12972" customFormat="false" ht="12.75" hidden="false" customHeight="false" outlineLevel="0" collapsed="false">
      <c r="BC12972" s="306" t="n">
        <v>92.3707388764319</v>
      </c>
      <c r="BD12972" s="247" t="n">
        <v>97.5667535772412</v>
      </c>
    </row>
    <row r="12973" customFormat="false" ht="12.75" hidden="false" customHeight="false" outlineLevel="0" collapsed="false">
      <c r="BC12973" s="306" t="n">
        <v>92.3884057205639</v>
      </c>
      <c r="BD12973" s="247" t="n">
        <v>97.5738908768571</v>
      </c>
    </row>
    <row r="12974" customFormat="false" ht="12.75" hidden="false" customHeight="false" outlineLevel="0" collapsed="false">
      <c r="BC12974" s="306" t="n">
        <v>92.3968741424921</v>
      </c>
      <c r="BD12974" s="247" t="n">
        <v>97.5773053257474</v>
      </c>
    </row>
    <row r="12975" customFormat="false" ht="12.75" hidden="false" customHeight="false" outlineLevel="0" collapsed="false">
      <c r="BC12975" s="306" t="n">
        <v>92.4088417836082</v>
      </c>
      <c r="BD12975" s="247" t="n">
        <v>97.5821296115989</v>
      </c>
    </row>
    <row r="12976" customFormat="false" ht="12.75" hidden="false" customHeight="false" outlineLevel="0" collapsed="false">
      <c r="BC12976" s="306" t="n">
        <v>92.4418756415871</v>
      </c>
      <c r="BD12976" s="247" t="n">
        <v>97.5953908905149</v>
      </c>
    </row>
    <row r="12977" customFormat="false" ht="12.75" hidden="false" customHeight="false" outlineLevel="0" collapsed="false">
      <c r="BC12977" s="306" t="n">
        <v>92.4538422848842</v>
      </c>
      <c r="BD12977" s="247" t="n">
        <v>97.6001931476639</v>
      </c>
    </row>
    <row r="12978" customFormat="false" ht="12.75" hidden="false" customHeight="false" outlineLevel="0" collapsed="false">
      <c r="BC12978" s="306" t="n">
        <v>92.4667424468977</v>
      </c>
      <c r="BD12978" s="247" t="n">
        <v>97.6053698927556</v>
      </c>
    </row>
    <row r="12979" customFormat="false" ht="12.75" hidden="false" customHeight="false" outlineLevel="0" collapsed="false">
      <c r="BC12979" s="306" t="n">
        <v>92.5913181939141</v>
      </c>
      <c r="BD12979" s="247" t="n">
        <v>97.6553530187695</v>
      </c>
    </row>
    <row r="12980" customFormat="false" ht="12.75" hidden="false" customHeight="false" outlineLevel="0" collapsed="false">
      <c r="BC12980" s="306" t="n">
        <v>92.6018640112546</v>
      </c>
      <c r="BD12980" s="247" t="n">
        <v>97.659582529653</v>
      </c>
    </row>
    <row r="12981" customFormat="false" ht="12.75" hidden="false" customHeight="false" outlineLevel="0" collapsed="false">
      <c r="BC12981" s="306" t="n">
        <v>92.6179980170494</v>
      </c>
      <c r="BD12981" s="247" t="n">
        <v>97.6660369394909</v>
      </c>
    </row>
    <row r="12982" customFormat="false" ht="12.75" hidden="false" customHeight="false" outlineLevel="0" collapsed="false">
      <c r="BC12982" s="306" t="n">
        <v>92.619651424788</v>
      </c>
      <c r="BD12982" s="247" t="n">
        <v>97.6666978005664</v>
      </c>
    </row>
    <row r="12983" customFormat="false" ht="12.75" hidden="false" customHeight="false" outlineLevel="0" collapsed="false">
      <c r="BC12983" s="306" t="n">
        <v>92.6645347092938</v>
      </c>
      <c r="BD12983" s="247" t="n">
        <v>97.6846071357137</v>
      </c>
    </row>
    <row r="12984" customFormat="false" ht="12.75" hidden="false" customHeight="false" outlineLevel="0" collapsed="false">
      <c r="BC12984" s="306" t="n">
        <v>92.7172437157756</v>
      </c>
      <c r="BD12984" s="247" t="n">
        <v>97.7056004892136</v>
      </c>
    </row>
    <row r="12985" customFormat="false" ht="12.75" hidden="false" customHeight="false" outlineLevel="0" collapsed="false">
      <c r="BC12985" s="306" t="n">
        <v>92.7206199566742</v>
      </c>
      <c r="BD12985" s="247" t="n">
        <v>97.7069442400672</v>
      </c>
    </row>
    <row r="12986" customFormat="false" ht="12.75" hidden="false" customHeight="false" outlineLevel="0" collapsed="false">
      <c r="BC12986" s="306" t="n">
        <v>92.7575988411317</v>
      </c>
      <c r="BD12986" s="247" t="n">
        <v>97.7216594133494</v>
      </c>
    </row>
    <row r="12987" customFormat="false" ht="12.75" hidden="false" customHeight="false" outlineLevel="0" collapsed="false">
      <c r="BC12987" s="306" t="n">
        <v>92.7739990085718</v>
      </c>
      <c r="BD12987" s="247" t="n">
        <v>97.7281799092948</v>
      </c>
    </row>
    <row r="12988" customFormat="false" ht="12.75" hidden="false" customHeight="false" outlineLevel="0" collapsed="false">
      <c r="BC12988" s="306" t="n">
        <v>92.7779885121571</v>
      </c>
      <c r="BD12988" s="247" t="n">
        <v>97.7297659758761</v>
      </c>
    </row>
    <row r="12989" customFormat="false" ht="12.75" hidden="false" customHeight="false" outlineLevel="0" collapsed="false">
      <c r="BC12989" s="306" t="n">
        <v>92.7890263240389</v>
      </c>
      <c r="BD12989" s="247" t="n">
        <v>97.7341496876772</v>
      </c>
    </row>
    <row r="12990" customFormat="false" ht="12.75" hidden="false" customHeight="false" outlineLevel="0" collapsed="false">
      <c r="BC12990" s="306" t="n">
        <v>92.8001755006508</v>
      </c>
      <c r="BD12990" s="247" t="n">
        <v>97.7385774568834</v>
      </c>
    </row>
    <row r="12991" customFormat="false" ht="12.75" hidden="false" customHeight="false" outlineLevel="0" collapsed="false">
      <c r="BC12991" s="306" t="n">
        <v>92.8046745945444</v>
      </c>
      <c r="BD12991" s="247" t="n">
        <v>97.7403617817874</v>
      </c>
    </row>
    <row r="12992" customFormat="false" ht="12.75" hidden="false" customHeight="false" outlineLevel="0" collapsed="false">
      <c r="BC12992" s="306" t="n">
        <v>92.8126181291897</v>
      </c>
      <c r="BD12992" s="247" t="n">
        <v>97.7435118862475</v>
      </c>
    </row>
    <row r="12993" customFormat="false" ht="12.75" hidden="false" customHeight="false" outlineLevel="0" collapsed="false">
      <c r="BC12993" s="306" t="n">
        <v>92.8137853201479</v>
      </c>
      <c r="BD12993" s="247" t="n">
        <v>97.7439744890004</v>
      </c>
    </row>
    <row r="12994" customFormat="false" ht="12.75" hidden="false" customHeight="false" outlineLevel="0" collapsed="false">
      <c r="BC12994" s="306" t="n">
        <v>92.8257475632314</v>
      </c>
      <c r="BD12994" s="247" t="n">
        <v>97.7487106600418</v>
      </c>
    </row>
    <row r="12995" customFormat="false" ht="12.75" hidden="false" customHeight="false" outlineLevel="0" collapsed="false">
      <c r="BC12995" s="306" t="n">
        <v>92.84285593301</v>
      </c>
      <c r="BD12995" s="247" t="n">
        <v>97.7554734717149</v>
      </c>
    </row>
    <row r="12996" customFormat="false" ht="12.75" hidden="false" customHeight="false" outlineLevel="0" collapsed="false">
      <c r="BC12996" s="306" t="n">
        <v>92.8956295503243</v>
      </c>
      <c r="BD12996" s="247" t="n">
        <v>97.7763126242971</v>
      </c>
    </row>
    <row r="12997" customFormat="false" ht="12.75" hidden="false" customHeight="false" outlineLevel="0" collapsed="false">
      <c r="BC12997" s="306" t="n">
        <v>92.9416135419416</v>
      </c>
      <c r="BD12997" s="247" t="n">
        <v>97.7944642751722</v>
      </c>
    </row>
    <row r="12998" customFormat="false" ht="12.75" hidden="false" customHeight="false" outlineLevel="0" collapsed="false">
      <c r="BC12998" s="306" t="n">
        <v>92.9455204688477</v>
      </c>
      <c r="BD12998" s="247" t="n">
        <v>97.7960062843484</v>
      </c>
    </row>
    <row r="12999" customFormat="false" ht="12.75" hidden="false" customHeight="false" outlineLevel="0" collapsed="false">
      <c r="BC12999" s="306" t="n">
        <v>92.9593657456236</v>
      </c>
      <c r="BD12999" s="247" t="n">
        <v>97.801469402573</v>
      </c>
    </row>
    <row r="13000" customFormat="false" ht="12.75" hidden="false" customHeight="false" outlineLevel="0" collapsed="false">
      <c r="BC13000" s="306" t="n">
        <v>92.9673504780585</v>
      </c>
      <c r="BD13000" s="247" t="n">
        <v>97.8046195070331</v>
      </c>
    </row>
    <row r="13001" customFormat="false" ht="12.75" hidden="false" customHeight="false" outlineLevel="0" collapsed="false">
      <c r="BC13001" s="306" t="n">
        <v>92.9743887321886</v>
      </c>
      <c r="BD13001" s="247" t="n">
        <v>97.8073951235504</v>
      </c>
    </row>
    <row r="13002" customFormat="false" ht="12.75" hidden="false" customHeight="false" outlineLevel="0" collapsed="false">
      <c r="BC13002" s="306" t="n">
        <v>92.9972352361567</v>
      </c>
      <c r="BD13002" s="247" t="n">
        <v>97.8164048628803</v>
      </c>
    </row>
    <row r="13003" customFormat="false" ht="12.75" hidden="false" customHeight="false" outlineLevel="0" collapsed="false">
      <c r="BC13003" s="306" t="n">
        <v>93.0093623840027</v>
      </c>
      <c r="BD13003" s="247" t="n">
        <v>97.8211850913268</v>
      </c>
    </row>
    <row r="13004" customFormat="false" ht="12.75" hidden="false" customHeight="false" outlineLevel="0" collapsed="false">
      <c r="BC13004" s="306" t="n">
        <v>93.0217941793439</v>
      </c>
      <c r="BD13004" s="247" t="n">
        <v>97.8260754632858</v>
      </c>
    </row>
    <row r="13005" customFormat="false" ht="12.75" hidden="false" customHeight="false" outlineLevel="0" collapsed="false">
      <c r="BC13005" s="306" t="n">
        <v>93.0654489153836</v>
      </c>
      <c r="BD13005" s="247" t="n">
        <v>97.8432358225475</v>
      </c>
    </row>
    <row r="13006" customFormat="false" ht="12.75" hidden="false" customHeight="false" outlineLevel="0" collapsed="false">
      <c r="BC13006" s="306" t="n">
        <v>93.0879852980095</v>
      </c>
      <c r="BD13006" s="247" t="n">
        <v>97.8520913609598</v>
      </c>
    </row>
    <row r="13007" customFormat="false" ht="12.75" hidden="false" customHeight="false" outlineLevel="0" collapsed="false">
      <c r="BC13007" s="306" t="n">
        <v>93.0981371661332</v>
      </c>
      <c r="BD13007" s="247" t="n">
        <v>97.8560785561156</v>
      </c>
    </row>
    <row r="13008" customFormat="false" ht="12.75" hidden="false" customHeight="false" outlineLevel="0" collapsed="false">
      <c r="BC13008" s="306" t="n">
        <v>93.1084056371756</v>
      </c>
      <c r="BD13008" s="247" t="n">
        <v>97.8601098086765</v>
      </c>
    </row>
    <row r="13009" customFormat="false" ht="12.75" hidden="false" customHeight="false" outlineLevel="0" collapsed="false">
      <c r="BC13009" s="306" t="n">
        <v>93.1304613167632</v>
      </c>
      <c r="BD13009" s="247" t="n">
        <v>97.8687670887661</v>
      </c>
    </row>
    <row r="13010" customFormat="false" ht="12.75" hidden="false" customHeight="false" outlineLevel="0" collapsed="false">
      <c r="BC13010" s="306" t="n">
        <v>93.1679350752352</v>
      </c>
      <c r="BD13010" s="247" t="n">
        <v>97.8834602333458</v>
      </c>
    </row>
    <row r="13011" customFormat="false" ht="12.75" hidden="false" customHeight="false" outlineLevel="0" collapsed="false">
      <c r="BC13011" s="306" t="n">
        <v>93.1792860521766</v>
      </c>
      <c r="BD13011" s="247" t="n">
        <v>97.8879100312545</v>
      </c>
    </row>
    <row r="13012" customFormat="false" ht="12.75" hidden="false" customHeight="false" outlineLevel="0" collapsed="false">
      <c r="BC13012" s="306" t="n">
        <v>93.1966018888099</v>
      </c>
      <c r="BD13012" s="247" t="n">
        <v>97.8946948716301</v>
      </c>
    </row>
    <row r="13013" customFormat="false" ht="12.75" hidden="false" customHeight="false" outlineLevel="0" collapsed="false">
      <c r="BC13013" s="306" t="n">
        <v>93.2076863553993</v>
      </c>
      <c r="BD13013" s="247" t="n">
        <v>97.8990345260262</v>
      </c>
    </row>
    <row r="13014" customFormat="false" ht="12.75" hidden="false" customHeight="false" outlineLevel="0" collapsed="false">
      <c r="BC13014" s="306" t="n">
        <v>93.2099376798179</v>
      </c>
      <c r="BD13014" s="247" t="n">
        <v>97.8999156741269</v>
      </c>
    </row>
    <row r="13015" customFormat="false" ht="12.75" hidden="false" customHeight="false" outlineLevel="0" collapsed="false">
      <c r="BC13015" s="306" t="n">
        <v>93.2139339187081</v>
      </c>
      <c r="BD13015" s="247" t="n">
        <v>97.9014797120057</v>
      </c>
    </row>
    <row r="13016" customFormat="false" ht="12.75" hidden="false" customHeight="false" outlineLevel="0" collapsed="false">
      <c r="BC13016" s="306" t="n">
        <v>93.2298063124042</v>
      </c>
      <c r="BD13016" s="247" t="n">
        <v>97.9076918061159</v>
      </c>
    </row>
    <row r="13017" customFormat="false" ht="12.75" hidden="false" customHeight="false" outlineLevel="0" collapsed="false">
      <c r="BC13017" s="306" t="n">
        <v>93.2421387167136</v>
      </c>
      <c r="BD13017" s="247" t="n">
        <v>97.9125160919674</v>
      </c>
    </row>
    <row r="13018" customFormat="false" ht="12.75" hidden="false" customHeight="false" outlineLevel="0" collapsed="false">
      <c r="BC13018" s="306" t="n">
        <v>93.2743220833878</v>
      </c>
      <c r="BD13018" s="247" t="n">
        <v>97.9250944811053</v>
      </c>
    </row>
    <row r="13019" customFormat="false" ht="12.75" hidden="false" customHeight="false" outlineLevel="0" collapsed="false">
      <c r="BC13019" s="306" t="n">
        <v>93.2830611858518</v>
      </c>
      <c r="BD13019" s="247" t="n">
        <v>97.9285089299956</v>
      </c>
    </row>
    <row r="13020" customFormat="false" ht="12.75" hidden="false" customHeight="false" outlineLevel="0" collapsed="false">
      <c r="BC13020" s="306" t="n">
        <v>93.2958617865662</v>
      </c>
      <c r="BD13020" s="247" t="n">
        <v>97.9335094454672</v>
      </c>
    </row>
    <row r="13021" customFormat="false" ht="12.75" hidden="false" customHeight="false" outlineLevel="0" collapsed="false">
      <c r="BC13021" s="306" t="n">
        <v>93.2991904252712</v>
      </c>
      <c r="BD13021" s="247" t="n">
        <v>97.9348091389158</v>
      </c>
    </row>
    <row r="13022" customFormat="false" ht="12.75" hidden="false" customHeight="false" outlineLevel="0" collapsed="false">
      <c r="BC13022" s="306" t="n">
        <v>93.3155275603057</v>
      </c>
      <c r="BD13022" s="247" t="n">
        <v>97.9411754339436</v>
      </c>
    </row>
    <row r="13023" customFormat="false" ht="12.75" hidden="false" customHeight="false" outlineLevel="0" collapsed="false">
      <c r="BC13023" s="306" t="n">
        <v>93.3216909567985</v>
      </c>
      <c r="BD13023" s="247" t="n">
        <v>97.9435765625181</v>
      </c>
    </row>
    <row r="13024" customFormat="false" ht="12.75" hidden="false" customHeight="false" outlineLevel="0" collapsed="false">
      <c r="BC13024" s="306" t="n">
        <v>93.3317196194244</v>
      </c>
      <c r="BD13024" s="247" t="n">
        <v>97.9474756428638</v>
      </c>
    </row>
    <row r="13025" customFormat="false" ht="12.75" hidden="false" customHeight="false" outlineLevel="0" collapsed="false">
      <c r="BC13025" s="306" t="n">
        <v>93.3470778991267</v>
      </c>
      <c r="BD13025" s="247" t="n">
        <v>97.9534454212462</v>
      </c>
    </row>
    <row r="13026" customFormat="false" ht="12.75" hidden="false" customHeight="false" outlineLevel="0" collapsed="false">
      <c r="BC13026" s="306" t="n">
        <v>93.3564439329451</v>
      </c>
      <c r="BD13026" s="247" t="n">
        <v>97.9570801571617</v>
      </c>
    </row>
    <row r="13027" customFormat="false" ht="12.75" hidden="false" customHeight="false" outlineLevel="0" collapsed="false">
      <c r="BC13027" s="306" t="n">
        <v>93.36706167725</v>
      </c>
      <c r="BD13027" s="247" t="n">
        <v>97.9611995245326</v>
      </c>
    </row>
    <row r="13028" customFormat="false" ht="12.75" hidden="false" customHeight="false" outlineLevel="0" collapsed="false">
      <c r="BC13028" s="306" t="n">
        <v>93.3743882070103</v>
      </c>
      <c r="BD13028" s="247" t="n">
        <v>97.9640412271575</v>
      </c>
    </row>
    <row r="13029" customFormat="false" ht="12.75" hidden="false" customHeight="false" outlineLevel="0" collapsed="false">
      <c r="BC13029" s="306" t="n">
        <v>93.3896123410501</v>
      </c>
      <c r="BD13029" s="247" t="n">
        <v>97.9699449194324</v>
      </c>
    </row>
    <row r="13030" customFormat="false" ht="12.75" hidden="false" customHeight="false" outlineLevel="0" collapsed="false">
      <c r="BC13030" s="306" t="n">
        <v>93.4042293749067</v>
      </c>
      <c r="BD13030" s="247" t="n">
        <v>97.9756062959796</v>
      </c>
    </row>
    <row r="13031" customFormat="false" ht="12.75" hidden="false" customHeight="false" outlineLevel="0" collapsed="false">
      <c r="BC13031" s="306" t="n">
        <v>93.4094697795397</v>
      </c>
      <c r="BD13031" s="247" t="n">
        <v>97.9776329366112</v>
      </c>
    </row>
    <row r="13032" customFormat="false" ht="12.75" hidden="false" customHeight="false" outlineLevel="0" collapsed="false">
      <c r="BC13032" s="306" t="n">
        <v>93.4353878960766</v>
      </c>
      <c r="BD13032" s="247" t="n">
        <v>97.987655996257</v>
      </c>
    </row>
    <row r="13033" customFormat="false" ht="12.75" hidden="false" customHeight="false" outlineLevel="0" collapsed="false">
      <c r="BC13033" s="306" t="n">
        <v>93.4455320609136</v>
      </c>
      <c r="BD13033" s="247" t="n">
        <v>97.9915771053053</v>
      </c>
    </row>
    <row r="13034" customFormat="false" ht="12.75" hidden="false" customHeight="false" outlineLevel="0" collapsed="false">
      <c r="BC13034" s="306" t="n">
        <v>93.5023458024043</v>
      </c>
      <c r="BD13034" s="247" t="n">
        <v>98.0135176930134</v>
      </c>
    </row>
    <row r="13035" customFormat="false" ht="12.75" hidden="false" customHeight="false" outlineLevel="0" collapsed="false">
      <c r="BC13035" s="306" t="n">
        <v>93.5082213629769</v>
      </c>
      <c r="BD13035" s="247" t="n">
        <v>98.0157866493728</v>
      </c>
    </row>
    <row r="13036" customFormat="false" ht="12.75" hidden="false" customHeight="false" outlineLevel="0" collapsed="false">
      <c r="BC13036" s="306" t="n">
        <v>93.5187195758578</v>
      </c>
      <c r="BD13036" s="247" t="n">
        <v>98.0198399306362</v>
      </c>
    </row>
    <row r="13037" customFormat="false" ht="12.75" hidden="false" customHeight="false" outlineLevel="0" collapsed="false">
      <c r="BC13037" s="306" t="n">
        <v>93.5536525307143</v>
      </c>
      <c r="BD13037" s="247" t="n">
        <v>98.0333214965773</v>
      </c>
    </row>
    <row r="13038" customFormat="false" ht="12.75" hidden="false" customHeight="false" outlineLevel="0" collapsed="false">
      <c r="BC13038" s="306" t="n">
        <v>93.5655337257532</v>
      </c>
      <c r="BD13038" s="247" t="n">
        <v>98.0378814379986</v>
      </c>
    </row>
    <row r="13039" customFormat="false" ht="12.75" hidden="false" customHeight="false" outlineLevel="0" collapsed="false">
      <c r="BC13039" s="306" t="n">
        <v>93.5662805696486</v>
      </c>
      <c r="BD13039" s="247" t="n">
        <v>98.0381678111313</v>
      </c>
    </row>
    <row r="13040" customFormat="false" ht="12.75" hidden="false" customHeight="false" outlineLevel="0" collapsed="false">
      <c r="BC13040" s="306" t="n">
        <v>93.5732894159266</v>
      </c>
      <c r="BD13040" s="247" t="n">
        <v>98.0408553128385</v>
      </c>
    </row>
    <row r="13041" customFormat="false" ht="12.75" hidden="false" customHeight="false" outlineLevel="0" collapsed="false">
      <c r="BC13041" s="306" t="n">
        <v>93.5985934468885</v>
      </c>
      <c r="BD13041" s="247" t="n">
        <v>98.0505479419466</v>
      </c>
    </row>
    <row r="13042" customFormat="false" ht="12.75" hidden="false" customHeight="false" outlineLevel="0" collapsed="false">
      <c r="BC13042" s="306" t="n">
        <v>93.6127543663942</v>
      </c>
      <c r="BD13042" s="247" t="n">
        <v>98.0559670027661</v>
      </c>
    </row>
    <row r="13043" customFormat="false" ht="12.75" hidden="false" customHeight="false" outlineLevel="0" collapsed="false">
      <c r="BC13043" s="306" t="n">
        <v>93.630949601747</v>
      </c>
      <c r="BD13043" s="247" t="n">
        <v>98.0629280727618</v>
      </c>
    </row>
    <row r="13044" customFormat="false" ht="12.75" hidden="false" customHeight="false" outlineLevel="0" collapsed="false">
      <c r="BC13044" s="306" t="n">
        <v>93.6506392351397</v>
      </c>
      <c r="BD13044" s="247" t="n">
        <v>98.070417831618</v>
      </c>
    </row>
    <row r="13045" customFormat="false" ht="12.75" hidden="false" customHeight="false" outlineLevel="0" collapsed="false">
      <c r="BC13045" s="306" t="n">
        <v>93.6789949126974</v>
      </c>
      <c r="BD13045" s="247" t="n">
        <v>98.0811898671495</v>
      </c>
    </row>
    <row r="13046" customFormat="false" ht="12.75" hidden="false" customHeight="false" outlineLevel="0" collapsed="false">
      <c r="BC13046" s="306" t="n">
        <v>93.6816652781767</v>
      </c>
      <c r="BD13046" s="247" t="n">
        <v>98.0822031874653</v>
      </c>
    </row>
    <row r="13047" customFormat="false" ht="12.75" hidden="false" customHeight="false" outlineLevel="0" collapsed="false">
      <c r="BC13047" s="306" t="n">
        <v>93.7245227645853</v>
      </c>
      <c r="BD13047" s="247" t="n">
        <v>98.0984603699237</v>
      </c>
    </row>
    <row r="13048" customFormat="false" ht="12.75" hidden="false" customHeight="false" outlineLevel="0" collapsed="false">
      <c r="BC13048" s="306" t="n">
        <v>93.7828222430661</v>
      </c>
      <c r="BD13048" s="247" t="n">
        <v>98.1205551585495</v>
      </c>
    </row>
    <row r="13049" customFormat="false" ht="12.75" hidden="false" customHeight="false" outlineLevel="0" collapsed="false">
      <c r="BC13049" s="306" t="n">
        <v>93.8136103890904</v>
      </c>
      <c r="BD13049" s="247" t="n">
        <v>98.1322083421817</v>
      </c>
    </row>
    <row r="13050" customFormat="false" ht="12.75" hidden="false" customHeight="false" outlineLevel="0" collapsed="false">
      <c r="BC13050" s="306" t="n">
        <v>93.8422622651276</v>
      </c>
      <c r="BD13050" s="247" t="n">
        <v>98.1430464638206</v>
      </c>
    </row>
    <row r="13051" customFormat="false" ht="12.75" hidden="false" customHeight="false" outlineLevel="0" collapsed="false">
      <c r="BC13051" s="306" t="n">
        <v>93.8555197152502</v>
      </c>
      <c r="BD13051" s="247" t="n">
        <v>98.1480469792923</v>
      </c>
    </row>
    <row r="13052" customFormat="false" ht="12.75" hidden="false" customHeight="false" outlineLevel="0" collapsed="false">
      <c r="BC13052" s="306" t="n">
        <v>93.8673318589531</v>
      </c>
      <c r="BD13052" s="247" t="n">
        <v>98.1524967772009</v>
      </c>
    </row>
    <row r="13053" customFormat="false" ht="12.75" hidden="false" customHeight="false" outlineLevel="0" collapsed="false">
      <c r="BC13053" s="306" t="n">
        <v>93.8815137030866</v>
      </c>
      <c r="BD13053" s="247" t="n">
        <v>98.1578277232104</v>
      </c>
    </row>
    <row r="13054" customFormat="false" ht="12.75" hidden="false" customHeight="false" outlineLevel="0" collapsed="false">
      <c r="BC13054" s="306" t="n">
        <v>93.8937576898749</v>
      </c>
      <c r="BD13054" s="247" t="n">
        <v>98.1624096933341</v>
      </c>
    </row>
    <row r="13055" customFormat="false" ht="12.75" hidden="false" customHeight="false" outlineLevel="0" collapsed="false">
      <c r="BC13055" s="306" t="n">
        <v>93.9179058556485</v>
      </c>
      <c r="BD13055" s="247" t="n">
        <v>98.1714414613666</v>
      </c>
    </row>
    <row r="13056" customFormat="false" ht="12.75" hidden="false" customHeight="false" outlineLevel="0" collapsed="false">
      <c r="BC13056" s="306" t="n">
        <v>93.925640256962</v>
      </c>
      <c r="BD13056" s="247" t="n">
        <v>98.1743272213965</v>
      </c>
    </row>
    <row r="13057" customFormat="false" ht="12.75" hidden="false" customHeight="false" outlineLevel="0" collapsed="false">
      <c r="BC13057" s="306" t="n">
        <v>93.9466094069052</v>
      </c>
      <c r="BD13057" s="247" t="n">
        <v>98.1821474107905</v>
      </c>
    </row>
    <row r="13058" customFormat="false" ht="12.75" hidden="false" customHeight="false" outlineLevel="0" collapsed="false">
      <c r="BC13058" s="306" t="n">
        <v>94.0094074208781</v>
      </c>
      <c r="BD13058" s="247" t="n">
        <v>98.2055418928648</v>
      </c>
    </row>
    <row r="13059" customFormat="false" ht="12.75" hidden="false" customHeight="false" outlineLevel="0" collapsed="false">
      <c r="BC13059" s="306" t="n">
        <v>94.0222543873411</v>
      </c>
      <c r="BD13059" s="247" t="n">
        <v>98.2103221213113</v>
      </c>
    </row>
    <row r="13060" customFormat="false" ht="12.75" hidden="false" customHeight="false" outlineLevel="0" collapsed="false">
      <c r="BC13060" s="306" t="n">
        <v>94.0246226636776</v>
      </c>
      <c r="BD13060" s="247" t="n">
        <v>98.211203269412</v>
      </c>
    </row>
    <row r="13061" customFormat="false" ht="12.75" hidden="false" customHeight="false" outlineLevel="0" collapsed="false">
      <c r="BC13061" s="306" t="n">
        <v>94.0344014520987</v>
      </c>
      <c r="BD13061" s="247" t="n">
        <v>98.2148380053275</v>
      </c>
    </row>
    <row r="13062" customFormat="false" ht="12.75" hidden="false" customHeight="false" outlineLevel="0" collapsed="false">
      <c r="BC13062" s="306" t="n">
        <v>94.0532389390101</v>
      </c>
      <c r="BD13062" s="247" t="n">
        <v>98.2218211040258</v>
      </c>
    </row>
    <row r="13063" customFormat="false" ht="12.75" hidden="false" customHeight="false" outlineLevel="0" collapsed="false">
      <c r="BC13063" s="306" t="n">
        <v>94.0860974830818</v>
      </c>
      <c r="BD13063" s="247" t="n">
        <v>98.2339809478159</v>
      </c>
    </row>
    <row r="13064" customFormat="false" ht="12.75" hidden="false" customHeight="false" outlineLevel="0" collapsed="false">
      <c r="BC13064" s="306" t="n">
        <v>94.0949853846696</v>
      </c>
      <c r="BD13064" s="247" t="n">
        <v>98.2372632244911</v>
      </c>
    </row>
    <row r="13065" customFormat="false" ht="12.75" hidden="false" customHeight="false" outlineLevel="0" collapsed="false">
      <c r="BC13065" s="306" t="n">
        <v>94.140402683006</v>
      </c>
      <c r="BD13065" s="247" t="n">
        <v>98.2540270671075</v>
      </c>
    </row>
    <row r="13066" customFormat="false" ht="12.75" hidden="false" customHeight="false" outlineLevel="0" collapsed="false">
      <c r="BC13066" s="306" t="n">
        <v>94.169958549988</v>
      </c>
      <c r="BD13066" s="247" t="n">
        <v>98.264931274854</v>
      </c>
    </row>
    <row r="13067" customFormat="false" ht="12.75" hidden="false" customHeight="false" outlineLevel="0" collapsed="false">
      <c r="BC13067" s="306" t="n">
        <v>94.1812199963476</v>
      </c>
      <c r="BD13067" s="247" t="n">
        <v>98.2690726709274</v>
      </c>
    </row>
    <row r="13068" customFormat="false" ht="12.75" hidden="false" customHeight="false" outlineLevel="0" collapsed="false">
      <c r="BC13068" s="306" t="n">
        <v>94.1972379753143</v>
      </c>
      <c r="BD13068" s="247" t="n">
        <v>98.2749543344998</v>
      </c>
    </row>
    <row r="13069" customFormat="false" ht="12.75" hidden="false" customHeight="false" outlineLevel="0" collapsed="false">
      <c r="BC13069" s="306" t="n">
        <v>94.2207718218137</v>
      </c>
      <c r="BD13069" s="247" t="n">
        <v>98.2835895858869</v>
      </c>
    </row>
    <row r="13070" customFormat="false" ht="12.75" hidden="false" customHeight="false" outlineLevel="0" collapsed="false">
      <c r="BC13070" s="306" t="n">
        <v>94.2322202889089</v>
      </c>
      <c r="BD13070" s="247" t="n">
        <v>98.2877750393654</v>
      </c>
    </row>
    <row r="13071" customFormat="false" ht="12.75" hidden="false" customHeight="false" outlineLevel="0" collapsed="false">
      <c r="BC13071" s="306" t="n">
        <v>94.3172530923581</v>
      </c>
      <c r="BD13071" s="247" t="n">
        <v>98.3188575386186</v>
      </c>
    </row>
    <row r="13072" customFormat="false" ht="12.75" hidden="false" customHeight="false" outlineLevel="0" collapsed="false">
      <c r="BC13072" s="306" t="n">
        <v>94.3630156435301</v>
      </c>
      <c r="BD13072" s="247" t="n">
        <v>98.33557732383</v>
      </c>
    </row>
    <row r="13073" customFormat="false" ht="12.75" hidden="false" customHeight="false" outlineLevel="0" collapsed="false">
      <c r="BC13073" s="306" t="n">
        <v>94.3715796550704</v>
      </c>
      <c r="BD13073" s="247" t="n">
        <v>98.3387053995875</v>
      </c>
    </row>
    <row r="13074" customFormat="false" ht="12.75" hidden="false" customHeight="false" outlineLevel="0" collapsed="false">
      <c r="BC13074" s="306" t="n">
        <v>94.3785777720041</v>
      </c>
      <c r="BD13074" s="247" t="n">
        <v>98.3412607290797</v>
      </c>
    </row>
    <row r="13075" customFormat="false" ht="12.75" hidden="false" customHeight="false" outlineLevel="0" collapsed="false">
      <c r="BC13075" s="306" t="n">
        <v>94.3981292099231</v>
      </c>
      <c r="BD13075" s="247" t="n">
        <v>98.3483980286956</v>
      </c>
    </row>
    <row r="13076" customFormat="false" ht="12.75" hidden="false" customHeight="false" outlineLevel="0" collapsed="false">
      <c r="BC13076" s="306" t="n">
        <v>94.4561636847143</v>
      </c>
      <c r="BD13076" s="247" t="n">
        <v>98.3695455831131</v>
      </c>
    </row>
    <row r="13077" customFormat="false" ht="12.75" hidden="false" customHeight="false" outlineLevel="0" collapsed="false">
      <c r="BC13077" s="306" t="n">
        <v>94.4697118374241</v>
      </c>
      <c r="BD13077" s="247" t="n">
        <v>98.3744800124771</v>
      </c>
    </row>
    <row r="13078" customFormat="false" ht="12.75" hidden="false" customHeight="false" outlineLevel="0" collapsed="false">
      <c r="BC13078" s="306" t="n">
        <v>94.5027394506383</v>
      </c>
      <c r="BD13078" s="247" t="n">
        <v>98.3865076840521</v>
      </c>
    </row>
    <row r="13079" customFormat="false" ht="12.75" hidden="false" customHeight="false" outlineLevel="0" collapsed="false">
      <c r="BC13079" s="306" t="n">
        <v>94.5073974408605</v>
      </c>
      <c r="BD13079" s="247" t="n">
        <v>98.388203894146</v>
      </c>
    </row>
    <row r="13080" customFormat="false" ht="12.75" hidden="false" customHeight="false" outlineLevel="0" collapsed="false">
      <c r="BC13080" s="306" t="n">
        <v>94.5165394465555</v>
      </c>
      <c r="BD13080" s="247" t="n">
        <v>98.3915302282262</v>
      </c>
    </row>
    <row r="13081" customFormat="false" ht="12.75" hidden="false" customHeight="false" outlineLevel="0" collapsed="false">
      <c r="BC13081" s="306" t="n">
        <v>94.5301657520627</v>
      </c>
      <c r="BD13081" s="247" t="n">
        <v>98.3964866862929</v>
      </c>
    </row>
    <row r="13082" customFormat="false" ht="12.75" hidden="false" customHeight="false" outlineLevel="0" collapsed="false">
      <c r="BC13082" s="306" t="n">
        <v>94.5485868130899</v>
      </c>
      <c r="BD13082" s="247" t="n">
        <v>98.4031834118584</v>
      </c>
    </row>
    <row r="13083" customFormat="false" ht="12.75" hidden="false" customHeight="false" outlineLevel="0" collapsed="false">
      <c r="BC13083" s="306" t="n">
        <v>94.5828019344419</v>
      </c>
      <c r="BD13083" s="247" t="n">
        <v>98.4156076000787</v>
      </c>
    </row>
    <row r="13084" customFormat="false" ht="12.75" hidden="false" customHeight="false" outlineLevel="0" collapsed="false">
      <c r="BC13084" s="306" t="n">
        <v>94.6200390996227</v>
      </c>
      <c r="BD13084" s="247" t="n">
        <v>98.4290671373173</v>
      </c>
    </row>
    <row r="13085" customFormat="false" ht="12.75" hidden="false" customHeight="false" outlineLevel="0" collapsed="false">
      <c r="BC13085" s="306" t="n">
        <v>94.6280250151432</v>
      </c>
      <c r="BD13085" s="247" t="n">
        <v>98.4319528973472</v>
      </c>
    </row>
    <row r="13086" customFormat="false" ht="12.75" hidden="false" customHeight="false" outlineLevel="0" collapsed="false">
      <c r="BC13086" s="306" t="n">
        <v>94.6332688087504</v>
      </c>
      <c r="BD13086" s="247" t="n">
        <v>98.4338473657638</v>
      </c>
    </row>
    <row r="13087" customFormat="false" ht="12.75" hidden="false" customHeight="false" outlineLevel="0" collapsed="false">
      <c r="BC13087" s="306" t="n">
        <v>94.675723801859</v>
      </c>
      <c r="BD13087" s="247" t="n">
        <v>98.4491793427165</v>
      </c>
    </row>
    <row r="13088" customFormat="false" ht="12.75" hidden="false" customHeight="false" outlineLevel="0" collapsed="false">
      <c r="BC13088" s="306" t="n">
        <v>94.6783485356091</v>
      </c>
      <c r="BD13088" s="247" t="n">
        <v>98.4501265769248</v>
      </c>
    </row>
    <row r="13089" customFormat="false" ht="12.75" hidden="false" customHeight="false" outlineLevel="0" collapsed="false">
      <c r="BC13089" s="306" t="n">
        <v>94.6822019567205</v>
      </c>
      <c r="BD13089" s="247" t="n">
        <v>98.4515143851834</v>
      </c>
    </row>
    <row r="13090" customFormat="false" ht="12.75" hidden="false" customHeight="false" outlineLevel="0" collapsed="false">
      <c r="BC13090" s="306" t="n">
        <v>94.6945306168288</v>
      </c>
      <c r="BD13090" s="247" t="n">
        <v>98.4559421543896</v>
      </c>
    </row>
    <row r="13091" customFormat="false" ht="12.75" hidden="false" customHeight="false" outlineLevel="0" collapsed="false">
      <c r="BC13091" s="306" t="n">
        <v>94.6968638075899</v>
      </c>
      <c r="BD13091" s="247" t="n">
        <v>98.4567792450852</v>
      </c>
    </row>
    <row r="13092" customFormat="false" ht="12.75" hidden="false" customHeight="false" outlineLevel="0" collapsed="false">
      <c r="BC13092" s="306" t="n">
        <v>94.6979076034567</v>
      </c>
      <c r="BD13092" s="247" t="n">
        <v>98.4571537330281</v>
      </c>
    </row>
    <row r="13093" customFormat="false" ht="12.75" hidden="false" customHeight="false" outlineLevel="0" collapsed="false">
      <c r="BC13093" s="306" t="n">
        <v>94.7217862339754</v>
      </c>
      <c r="BD13093" s="247" t="n">
        <v>98.4657008696051</v>
      </c>
    </row>
    <row r="13094" customFormat="false" ht="12.75" hidden="false" customHeight="false" outlineLevel="0" collapsed="false">
      <c r="BC13094" s="306" t="n">
        <v>94.7642304240015</v>
      </c>
      <c r="BD13094" s="247" t="n">
        <v>98.4808566169377</v>
      </c>
    </row>
    <row r="13095" customFormat="false" ht="12.75" hidden="false" customHeight="false" outlineLevel="0" collapsed="false">
      <c r="BC13095" s="306" t="n">
        <v>94.8111164478675</v>
      </c>
      <c r="BD13095" s="247" t="n">
        <v>98.4975984308515</v>
      </c>
    </row>
    <row r="13096" customFormat="false" ht="12.75" hidden="false" customHeight="false" outlineLevel="0" collapsed="false">
      <c r="BC13096" s="306" t="n">
        <v>94.8156295785203</v>
      </c>
      <c r="BD13096" s="247" t="n">
        <v>98.4992065261354</v>
      </c>
    </row>
    <row r="13097" customFormat="false" ht="12.75" hidden="false" customHeight="false" outlineLevel="0" collapsed="false">
      <c r="BC13097" s="306" t="n">
        <v>94.8207004807332</v>
      </c>
      <c r="BD13097" s="247" t="n">
        <v>98.5010128797419</v>
      </c>
    </row>
    <row r="13098" customFormat="false" ht="12.75" hidden="false" customHeight="false" outlineLevel="0" collapsed="false">
      <c r="BC13098" s="306" t="n">
        <v>94.8270237960943</v>
      </c>
      <c r="BD13098" s="247" t="n">
        <v>98.5032598073987</v>
      </c>
    </row>
    <row r="13099" customFormat="false" ht="12.75" hidden="false" customHeight="false" outlineLevel="0" collapsed="false">
      <c r="BC13099" s="306" t="n">
        <v>94.8438109281926</v>
      </c>
      <c r="BD13099" s="247" t="n">
        <v>98.5092075570786</v>
      </c>
    </row>
    <row r="13100" customFormat="false" ht="12.75" hidden="false" customHeight="false" outlineLevel="0" collapsed="false">
      <c r="BC13100" s="306" t="n">
        <v>94.8536410528627</v>
      </c>
      <c r="BD13100" s="247" t="n">
        <v>98.5126880920765</v>
      </c>
    </row>
    <row r="13101" customFormat="false" ht="12.75" hidden="false" customHeight="false" outlineLevel="0" collapsed="false">
      <c r="BC13101" s="306" t="n">
        <v>94.8619175376744</v>
      </c>
      <c r="BD13101" s="247" t="n">
        <v>98.5156179095114</v>
      </c>
    </row>
    <row r="13102" customFormat="false" ht="12.75" hidden="false" customHeight="false" outlineLevel="0" collapsed="false">
      <c r="BC13102" s="306" t="n">
        <v>94.8787449304704</v>
      </c>
      <c r="BD13102" s="247" t="n">
        <v>98.5215656591913</v>
      </c>
    </row>
    <row r="13103" customFormat="false" ht="12.75" hidden="false" customHeight="false" outlineLevel="0" collapsed="false">
      <c r="BC13103" s="306" t="n">
        <v>94.8841076357002</v>
      </c>
      <c r="BD13103" s="247" t="n">
        <v>98.5234601276079</v>
      </c>
    </row>
    <row r="13104" customFormat="false" ht="12.75" hidden="false" customHeight="false" outlineLevel="0" collapsed="false">
      <c r="BC13104" s="306" t="n">
        <v>94.8925281744433</v>
      </c>
      <c r="BD13104" s="247" t="n">
        <v>98.5264340024479</v>
      </c>
    </row>
    <row r="13105" customFormat="false" ht="12.75" hidden="false" customHeight="false" outlineLevel="0" collapsed="false">
      <c r="BC13105" s="306" t="n">
        <v>94.9161180997966</v>
      </c>
      <c r="BD13105" s="247" t="n">
        <v>98.5347608519998</v>
      </c>
    </row>
    <row r="13106" customFormat="false" ht="12.75" hidden="false" customHeight="false" outlineLevel="0" collapsed="false">
      <c r="BC13106" s="306" t="n">
        <v>94.9279172981355</v>
      </c>
      <c r="BD13106" s="247" t="n">
        <v>98.5389242767757</v>
      </c>
    </row>
    <row r="13107" customFormat="false" ht="12.75" hidden="false" customHeight="false" outlineLevel="0" collapsed="false">
      <c r="BC13107" s="306" t="n">
        <v>94.9656019047176</v>
      </c>
      <c r="BD13107" s="247" t="n">
        <v>98.5522075843942</v>
      </c>
    </row>
    <row r="13108" customFormat="false" ht="12.75" hidden="false" customHeight="false" outlineLevel="0" collapsed="false">
      <c r="BC13108" s="306" t="n">
        <v>94.9721136705516</v>
      </c>
      <c r="BD13108" s="247" t="n">
        <v>98.5544985694561</v>
      </c>
    </row>
    <row r="13109" customFormat="false" ht="12.75" hidden="false" customHeight="false" outlineLevel="0" collapsed="false">
      <c r="BC13109" s="306" t="n">
        <v>95.005621668695</v>
      </c>
      <c r="BD13109" s="247" t="n">
        <v>98.5662839253033</v>
      </c>
    </row>
    <row r="13110" customFormat="false" ht="12.75" hidden="false" customHeight="false" outlineLevel="0" collapsed="false">
      <c r="BC13110" s="306" t="n">
        <v>95.0170337549725</v>
      </c>
      <c r="BD13110" s="247" t="n">
        <v>98.5702931491617</v>
      </c>
    </row>
    <row r="13111" customFormat="false" ht="12.75" hidden="false" customHeight="false" outlineLevel="0" collapsed="false">
      <c r="BC13111" s="306" t="n">
        <v>95.0233680170331</v>
      </c>
      <c r="BD13111" s="247" t="n">
        <v>98.572518048116</v>
      </c>
    </row>
    <row r="13112" customFormat="false" ht="12.75" hidden="false" customHeight="false" outlineLevel="0" collapsed="false">
      <c r="BC13112" s="306" t="n">
        <v>95.0480557969236</v>
      </c>
      <c r="BD13112" s="247" t="n">
        <v>98.5811753282057</v>
      </c>
    </row>
    <row r="13113" customFormat="false" ht="12.75" hidden="false" customHeight="false" outlineLevel="0" collapsed="false">
      <c r="BC13113" s="306" t="n">
        <v>95.0812728176868</v>
      </c>
      <c r="BD13113" s="247" t="n">
        <v>98.5928064831353</v>
      </c>
    </row>
    <row r="13114" customFormat="false" ht="12.75" hidden="false" customHeight="false" outlineLevel="0" collapsed="false">
      <c r="BC13114" s="306" t="n">
        <v>95.1343966075216</v>
      </c>
      <c r="BD13114" s="247" t="n">
        <v>98.6113987080607</v>
      </c>
    </row>
    <row r="13115" customFormat="false" ht="12.75" hidden="false" customHeight="false" outlineLevel="0" collapsed="false">
      <c r="BC13115" s="306" t="n">
        <v>95.1442182303428</v>
      </c>
      <c r="BD13115" s="247" t="n">
        <v>98.6148351856535</v>
      </c>
    </row>
    <row r="13116" customFormat="false" ht="12.75" hidden="false" customHeight="false" outlineLevel="0" collapsed="false">
      <c r="BC13116" s="306" t="n">
        <v>95.1459843722453</v>
      </c>
      <c r="BD13116" s="247" t="n">
        <v>98.615451989324</v>
      </c>
    </row>
    <row r="13117" customFormat="false" ht="12.75" hidden="false" customHeight="false" outlineLevel="0" collapsed="false">
      <c r="BC13117" s="306" t="n">
        <v>95.1774106931329</v>
      </c>
      <c r="BD13117" s="247" t="n">
        <v>98.6264222831781</v>
      </c>
    </row>
    <row r="13118" customFormat="false" ht="12.75" hidden="false" customHeight="false" outlineLevel="0" collapsed="false">
      <c r="BC13118" s="306" t="n">
        <v>95.1805039034901</v>
      </c>
      <c r="BD13118" s="247" t="n">
        <v>98.6275016896015</v>
      </c>
    </row>
    <row r="13119" customFormat="false" ht="12.75" hidden="false" customHeight="false" outlineLevel="0" collapsed="false">
      <c r="BC13119" s="306" t="n">
        <v>95.207847701915</v>
      </c>
      <c r="BD13119" s="247" t="n">
        <v>98.6370401177919</v>
      </c>
    </row>
    <row r="13120" customFormat="false" ht="12.75" hidden="false" customHeight="false" outlineLevel="0" collapsed="false">
      <c r="BC13120" s="306" t="n">
        <v>95.24254182005</v>
      </c>
      <c r="BD13120" s="247" t="n">
        <v>98.6491338754744</v>
      </c>
    </row>
    <row r="13121" customFormat="false" ht="12.75" hidden="false" customHeight="false" outlineLevel="0" collapsed="false">
      <c r="BC13121" s="306" t="n">
        <v>95.322565343281</v>
      </c>
      <c r="BD13121" s="247" t="n">
        <v>98.6770222128625</v>
      </c>
    </row>
    <row r="13122" customFormat="false" ht="12.75" hidden="false" customHeight="false" outlineLevel="0" collapsed="false">
      <c r="BC13122" s="306" t="n">
        <v>95.3376536595674</v>
      </c>
      <c r="BD13122" s="247" t="n">
        <v>98.6822650440619</v>
      </c>
    </row>
    <row r="13123" customFormat="false" ht="12.75" hidden="false" customHeight="false" outlineLevel="0" collapsed="false">
      <c r="BC13123" s="306" t="n">
        <v>95.3507172969718</v>
      </c>
      <c r="BD13123" s="247" t="n">
        <v>98.6868029567806</v>
      </c>
    </row>
    <row r="13124" customFormat="false" ht="12.75" hidden="false" customHeight="false" outlineLevel="0" collapsed="false">
      <c r="BC13124" s="306" t="n">
        <v>95.3750282706623</v>
      </c>
      <c r="BD13124" s="247" t="n">
        <v>98.6952399498451</v>
      </c>
    </row>
    <row r="13125" customFormat="false" ht="12.75" hidden="false" customHeight="false" outlineLevel="0" collapsed="false">
      <c r="BC13125" s="306" t="n">
        <v>95.3830377467606</v>
      </c>
      <c r="BD13125" s="247" t="n">
        <v>98.6980155663624</v>
      </c>
    </row>
    <row r="13126" customFormat="false" ht="12.75" hidden="false" customHeight="false" outlineLevel="0" collapsed="false">
      <c r="BC13126" s="306" t="n">
        <v>95.3945767628111</v>
      </c>
      <c r="BD13126" s="247" t="n">
        <v>98.7020027615182</v>
      </c>
    </row>
    <row r="13127" customFormat="false" ht="12.75" hidden="false" customHeight="false" outlineLevel="0" collapsed="false">
      <c r="BC13127" s="306" t="n">
        <v>95.4063355461489</v>
      </c>
      <c r="BD13127" s="247" t="n">
        <v>98.7060560427815</v>
      </c>
    </row>
    <row r="13128" customFormat="false" ht="12.75" hidden="false" customHeight="false" outlineLevel="0" collapsed="false">
      <c r="BC13128" s="306" t="n">
        <v>95.4393552501973</v>
      </c>
      <c r="BD13128" s="247" t="n">
        <v>98.717422853281</v>
      </c>
    </row>
    <row r="13129" customFormat="false" ht="12.75" hidden="false" customHeight="false" outlineLevel="0" collapsed="false">
      <c r="BC13129" s="306" t="n">
        <v>95.4609308002203</v>
      </c>
      <c r="BD13129" s="247" t="n">
        <v>98.7248465260296</v>
      </c>
    </row>
    <row r="13130" customFormat="false" ht="12.75" hidden="false" customHeight="false" outlineLevel="0" collapsed="false">
      <c r="BC13130" s="306" t="n">
        <v>95.482490971183</v>
      </c>
      <c r="BD13130" s="247" t="n">
        <v>98.7322481700757</v>
      </c>
    </row>
    <row r="13131" customFormat="false" ht="12.75" hidden="false" customHeight="false" outlineLevel="0" collapsed="false">
      <c r="BC13131" s="306" t="n">
        <v>95.5803260754326</v>
      </c>
      <c r="BD13131" s="247" t="n">
        <v>98.765797884011</v>
      </c>
    </row>
    <row r="13132" customFormat="false" ht="12.75" hidden="false" customHeight="false" outlineLevel="0" collapsed="false">
      <c r="BC13132" s="306" t="n">
        <v>95.6174407665622</v>
      </c>
      <c r="BD13132" s="247" t="n">
        <v>98.778508445364</v>
      </c>
    </row>
    <row r="13133" customFormat="false" ht="12.75" hidden="false" customHeight="false" outlineLevel="0" collapsed="false">
      <c r="BC13133" s="306" t="n">
        <v>95.6375874003919</v>
      </c>
      <c r="BD13133" s="247" t="n">
        <v>98.7854034292522</v>
      </c>
    </row>
    <row r="13134" customFormat="false" ht="12.75" hidden="false" customHeight="false" outlineLevel="0" collapsed="false">
      <c r="BC13134" s="306" t="n">
        <v>95.6669856039818</v>
      </c>
      <c r="BD13134" s="247" t="n">
        <v>98.7954485176005</v>
      </c>
    </row>
    <row r="13135" customFormat="false" ht="12.75" hidden="false" customHeight="false" outlineLevel="0" collapsed="false">
      <c r="BC13135" s="306" t="n">
        <v>95.696410472609</v>
      </c>
      <c r="BD13135" s="247" t="n">
        <v>98.8054936059488</v>
      </c>
    </row>
    <row r="13136" customFormat="false" ht="12.75" hidden="false" customHeight="false" outlineLevel="0" collapsed="false">
      <c r="BC13136" s="306" t="n">
        <v>95.7286038704832</v>
      </c>
      <c r="BD13136" s="247" t="n">
        <v>98.8164638998029</v>
      </c>
    </row>
    <row r="13137" customFormat="false" ht="12.75" hidden="false" customHeight="false" outlineLevel="0" collapsed="false">
      <c r="BC13137" s="306" t="n">
        <v>95.7536913023998</v>
      </c>
      <c r="BD13137" s="247" t="n">
        <v>98.82501103638</v>
      </c>
    </row>
    <row r="13138" customFormat="false" ht="12.75" hidden="false" customHeight="false" outlineLevel="0" collapsed="false">
      <c r="BC13138" s="306" t="n">
        <v>95.760289583415</v>
      </c>
      <c r="BD13138" s="247" t="n">
        <v>98.8272579640369</v>
      </c>
    </row>
    <row r="13139" customFormat="false" ht="12.75" hidden="false" customHeight="false" outlineLevel="0" collapsed="false">
      <c r="BC13139" s="306" t="n">
        <v>95.7993817965276</v>
      </c>
      <c r="BD13139" s="247" t="n">
        <v>98.8404972142503</v>
      </c>
    </row>
    <row r="13140" customFormat="false" ht="12.75" hidden="false" customHeight="false" outlineLevel="0" collapsed="false">
      <c r="BC13140" s="306" t="n">
        <v>95.8687905538536</v>
      </c>
      <c r="BD13140" s="247" t="n">
        <v>98.8640018398373</v>
      </c>
    </row>
    <row r="13141" customFormat="false" ht="12.75" hidden="false" customHeight="false" outlineLevel="0" collapsed="false">
      <c r="BC13141" s="306" t="n">
        <v>95.8809634006615</v>
      </c>
      <c r="BD13141" s="247" t="n">
        <v>98.8681212072082</v>
      </c>
    </row>
    <row r="13142" customFormat="false" ht="12.75" hidden="false" customHeight="false" outlineLevel="0" collapsed="false">
      <c r="BC13142" s="306" t="n">
        <v>95.8843513357432</v>
      </c>
      <c r="BD13142" s="247" t="n">
        <v>98.8692666997391</v>
      </c>
    </row>
    <row r="13143" customFormat="false" ht="12.75" hidden="false" customHeight="false" outlineLevel="0" collapsed="false">
      <c r="BC13143" s="306" t="n">
        <v>95.9271393325968</v>
      </c>
      <c r="BD13143" s="247" t="n">
        <v>98.8837175285911</v>
      </c>
    </row>
    <row r="13144" customFormat="false" ht="12.75" hidden="false" customHeight="false" outlineLevel="0" collapsed="false">
      <c r="BC13144" s="306" t="n">
        <v>95.9336699218419</v>
      </c>
      <c r="BD13144" s="247" t="n">
        <v>98.8859203988429</v>
      </c>
    </row>
    <row r="13145" customFormat="false" ht="12.75" hidden="false" customHeight="false" outlineLevel="0" collapsed="false">
      <c r="BC13145" s="306" t="n">
        <v>95.9466321926626</v>
      </c>
      <c r="BD13145" s="247" t="n">
        <v>98.8902820819415</v>
      </c>
    </row>
    <row r="13146" customFormat="false" ht="12.75" hidden="false" customHeight="false" outlineLevel="0" collapsed="false">
      <c r="BC13146" s="306" t="n">
        <v>95.9700801000567</v>
      </c>
      <c r="BD13146" s="247" t="n">
        <v>98.898168357443</v>
      </c>
    </row>
    <row r="13147" customFormat="false" ht="12.75" hidden="false" customHeight="false" outlineLevel="0" collapsed="false">
      <c r="BC13147" s="306" t="n">
        <v>96.0097210988018</v>
      </c>
      <c r="BD13147" s="247" t="n">
        <v>98.9114957224666</v>
      </c>
    </row>
    <row r="13148" customFormat="false" ht="12.75" hidden="false" customHeight="false" outlineLevel="0" collapsed="false">
      <c r="BC13148" s="306" t="n">
        <v>96.0523134902981</v>
      </c>
      <c r="BD13148" s="247" t="n">
        <v>98.9258143791034</v>
      </c>
    </row>
    <row r="13149" customFormat="false" ht="12.75" hidden="false" customHeight="false" outlineLevel="0" collapsed="false">
      <c r="BC13149" s="306" t="n">
        <v>96.0554666309552</v>
      </c>
      <c r="BD13149" s="247" t="n">
        <v>98.9268717568243</v>
      </c>
    </row>
    <row r="13150" customFormat="false" ht="12.75" hidden="false" customHeight="false" outlineLevel="0" collapsed="false">
      <c r="BC13150" s="306" t="n">
        <v>96.0997703680826</v>
      </c>
      <c r="BD13150" s="247" t="n">
        <v>98.9417191023216</v>
      </c>
    </row>
    <row r="13151" customFormat="false" ht="12.75" hidden="false" customHeight="false" outlineLevel="0" collapsed="false">
      <c r="BC13151" s="306" t="n">
        <v>96.1003622903335</v>
      </c>
      <c r="BD13151" s="247" t="n">
        <v>98.9419173606443</v>
      </c>
    </row>
    <row r="13152" customFormat="false" ht="12.75" hidden="false" customHeight="false" outlineLevel="0" collapsed="false">
      <c r="BC13152" s="306" t="n">
        <v>96.1098342736427</v>
      </c>
      <c r="BD13152" s="247" t="n">
        <v>98.9450894938069</v>
      </c>
    </row>
    <row r="13153" customFormat="false" ht="12.75" hidden="false" customHeight="false" outlineLevel="0" collapsed="false">
      <c r="BC13153" s="306" t="n">
        <v>96.1271572096667</v>
      </c>
      <c r="BD13153" s="247" t="n">
        <v>98.9508830425692</v>
      </c>
    </row>
    <row r="13154" customFormat="false" ht="12.75" hidden="false" customHeight="false" outlineLevel="0" collapsed="false">
      <c r="BC13154" s="306" t="n">
        <v>96.1371365077653</v>
      </c>
      <c r="BD13154" s="247" t="n">
        <v>98.9542093766494</v>
      </c>
    </row>
    <row r="13155" customFormat="false" ht="12.75" hidden="false" customHeight="false" outlineLevel="0" collapsed="false">
      <c r="BC13155" s="306" t="n">
        <v>96.1432214100341</v>
      </c>
      <c r="BD13155" s="247" t="n">
        <v>98.9562360172811</v>
      </c>
    </row>
    <row r="13156" customFormat="false" ht="12.75" hidden="false" customHeight="false" outlineLevel="0" collapsed="false">
      <c r="BC13156" s="306" t="n">
        <v>96.1961031786345</v>
      </c>
      <c r="BD13156" s="247" t="n">
        <v>98.9738149218907</v>
      </c>
    </row>
    <row r="13157" customFormat="false" ht="12.75" hidden="false" customHeight="false" outlineLevel="0" collapsed="false">
      <c r="BC13157" s="306" t="n">
        <v>96.2138680011653</v>
      </c>
      <c r="BD13157" s="247" t="n">
        <v>98.9797186141656</v>
      </c>
    </row>
    <row r="13158" customFormat="false" ht="12.75" hidden="false" customHeight="false" outlineLevel="0" collapsed="false">
      <c r="BC13158" s="306" t="n">
        <v>96.2523632234331</v>
      </c>
      <c r="BD13158" s="247" t="n">
        <v>98.9924732329236</v>
      </c>
    </row>
    <row r="13159" customFormat="false" ht="12.75" hidden="false" customHeight="false" outlineLevel="0" collapsed="false">
      <c r="BC13159" s="306" t="n">
        <v>96.2553564615806</v>
      </c>
      <c r="BD13159" s="247" t="n">
        <v>98.9934645245369</v>
      </c>
    </row>
    <row r="13160" customFormat="false" ht="12.75" hidden="false" customHeight="false" outlineLevel="0" collapsed="false">
      <c r="BC13160" s="306" t="n">
        <v>96.2945487616913</v>
      </c>
      <c r="BD13160" s="247" t="n">
        <v>99.0064394303202</v>
      </c>
    </row>
    <row r="13161" customFormat="false" ht="12.75" hidden="false" customHeight="false" outlineLevel="0" collapsed="false">
      <c r="BC13161" s="306" t="n">
        <v>96.3251079732838</v>
      </c>
      <c r="BD13161" s="247" t="n">
        <v>99.016550604776</v>
      </c>
    </row>
    <row r="13162" customFormat="false" ht="12.75" hidden="false" customHeight="false" outlineLevel="0" collapsed="false">
      <c r="BC13162" s="306" t="n">
        <v>96.3459832027965</v>
      </c>
      <c r="BD13162" s="247" t="n">
        <v>99.0234455886642</v>
      </c>
    </row>
    <row r="13163" customFormat="false" ht="12.75" hidden="false" customHeight="false" outlineLevel="0" collapsed="false">
      <c r="BC13163" s="306" t="n">
        <v>96.3566557670118</v>
      </c>
      <c r="BD13163" s="247" t="n">
        <v>99.0269701810671</v>
      </c>
    </row>
    <row r="13164" customFormat="false" ht="12.75" hidden="false" customHeight="false" outlineLevel="0" collapsed="false">
      <c r="BC13164" s="306" t="n">
        <v>96.4059054209777</v>
      </c>
      <c r="BD13164" s="247" t="n">
        <v>99.0432273635256</v>
      </c>
    </row>
    <row r="13165" customFormat="false" ht="12.75" hidden="false" customHeight="false" outlineLevel="0" collapsed="false">
      <c r="BC13165" s="306" t="n">
        <v>96.4130533350736</v>
      </c>
      <c r="BD13165" s="247" t="n">
        <v>99.045584434695</v>
      </c>
    </row>
    <row r="13166" customFormat="false" ht="12.75" hidden="false" customHeight="false" outlineLevel="0" collapsed="false">
      <c r="BC13166" s="306" t="n">
        <v>96.4311706490475</v>
      </c>
      <c r="BD13166" s="247" t="n">
        <v>99.051532184375</v>
      </c>
    </row>
    <row r="13167" customFormat="false" ht="12.75" hidden="false" customHeight="false" outlineLevel="0" collapsed="false">
      <c r="BC13167" s="306" t="n">
        <v>96.4326498335141</v>
      </c>
      <c r="BD13167" s="247" t="n">
        <v>99.0520168158304</v>
      </c>
    </row>
    <row r="13168" customFormat="false" ht="12.75" hidden="false" customHeight="false" outlineLevel="0" collapsed="false">
      <c r="BC13168" s="306" t="n">
        <v>96.457615957054</v>
      </c>
      <c r="BD13168" s="247" t="n">
        <v>99.0601894644646</v>
      </c>
    </row>
    <row r="13169" customFormat="false" ht="12.75" hidden="false" customHeight="false" outlineLevel="0" collapsed="false">
      <c r="BC13169" s="306" t="n">
        <v>96.4971165406951</v>
      </c>
      <c r="BD13169" s="247" t="n">
        <v>99.0730762554378</v>
      </c>
    </row>
    <row r="13170" customFormat="false" ht="12.75" hidden="false" customHeight="false" outlineLevel="0" collapsed="false">
      <c r="BC13170" s="306" t="n">
        <v>96.5116432407442</v>
      </c>
      <c r="BD13170" s="247" t="n">
        <v>99.0778124264792</v>
      </c>
    </row>
    <row r="13171" customFormat="false" ht="12.75" hidden="false" customHeight="false" outlineLevel="0" collapsed="false">
      <c r="BC13171" s="306" t="n">
        <v>96.5500232310183</v>
      </c>
      <c r="BD13171" s="247" t="n">
        <v>99.090302700807</v>
      </c>
    </row>
    <row r="13172" customFormat="false" ht="12.75" hidden="false" customHeight="false" outlineLevel="0" collapsed="false">
      <c r="BC13172" s="306" t="n">
        <v>96.5584751999314</v>
      </c>
      <c r="BD13172" s="247" t="n">
        <v>99.0930342599193</v>
      </c>
    </row>
    <row r="13173" customFormat="false" ht="12.75" hidden="false" customHeight="false" outlineLevel="0" collapsed="false">
      <c r="BC13173" s="306" t="n">
        <v>96.5780381189764</v>
      </c>
      <c r="BD13173" s="247" t="n">
        <v>99.099356497542</v>
      </c>
    </row>
    <row r="13174" customFormat="false" ht="12.75" hidden="false" customHeight="false" outlineLevel="0" collapsed="false">
      <c r="BC13174" s="306" t="n">
        <v>96.588473094625</v>
      </c>
      <c r="BD13174" s="247" t="n">
        <v>99.1027268890273</v>
      </c>
    </row>
    <row r="13175" customFormat="false" ht="12.75" hidden="false" customHeight="false" outlineLevel="0" collapsed="false">
      <c r="BC13175" s="306" t="n">
        <v>96.5957044980929</v>
      </c>
      <c r="BD13175" s="247" t="n">
        <v>99.1050619314943</v>
      </c>
    </row>
    <row r="13176" customFormat="false" ht="12.75" hidden="false" customHeight="false" outlineLevel="0" collapsed="false">
      <c r="BC13176" s="306" t="n">
        <v>96.6036357678297</v>
      </c>
      <c r="BD13176" s="247" t="n">
        <v>99.1076172609864</v>
      </c>
    </row>
    <row r="13177" customFormat="false" ht="12.75" hidden="false" customHeight="false" outlineLevel="0" collapsed="false">
      <c r="BC13177" s="306" t="n">
        <v>96.629429942642</v>
      </c>
      <c r="BD13177" s="247" t="n">
        <v>99.1159220818357</v>
      </c>
    </row>
    <row r="13178" customFormat="false" ht="12.75" hidden="false" customHeight="false" outlineLevel="0" collapsed="false">
      <c r="BC13178" s="306" t="n">
        <v>96.6692423441151</v>
      </c>
      <c r="BD13178" s="247" t="n">
        <v>99.1287207579988</v>
      </c>
    </row>
    <row r="13179" customFormat="false" ht="12.75" hidden="false" customHeight="false" outlineLevel="0" collapsed="false">
      <c r="BC13179" s="306" t="n">
        <v>96.7354896655891</v>
      </c>
      <c r="BD13179" s="247" t="n">
        <v>99.1499784559289</v>
      </c>
    </row>
    <row r="13180" customFormat="false" ht="12.75" hidden="false" customHeight="false" outlineLevel="0" collapsed="false">
      <c r="BC13180" s="306" t="n">
        <v>96.7649467687378</v>
      </c>
      <c r="BD13180" s="247" t="n">
        <v>99.1594287693093</v>
      </c>
    </row>
    <row r="13181" customFormat="false" ht="12.75" hidden="false" customHeight="false" outlineLevel="0" collapsed="false">
      <c r="BC13181" s="306" t="n">
        <v>96.7683807774661</v>
      </c>
      <c r="BD13181" s="247" t="n">
        <v>99.1605302044352</v>
      </c>
    </row>
    <row r="13182" customFormat="false" ht="12.75" hidden="false" customHeight="false" outlineLevel="0" collapsed="false">
      <c r="BC13182" s="306" t="n">
        <v>96.7731938358441</v>
      </c>
      <c r="BD13182" s="247" t="n">
        <v>99.1620722136114</v>
      </c>
    </row>
    <row r="13183" customFormat="false" ht="12.75" hidden="false" customHeight="false" outlineLevel="0" collapsed="false">
      <c r="BC13183" s="306" t="n">
        <v>96.7909538553351</v>
      </c>
      <c r="BD13183" s="247" t="n">
        <v>99.1677556188611</v>
      </c>
    </row>
    <row r="13184" customFormat="false" ht="12.75" hidden="false" customHeight="false" outlineLevel="0" collapsed="false">
      <c r="BC13184" s="306" t="n">
        <v>96.8147738067787</v>
      </c>
      <c r="BD13184" s="247" t="n">
        <v>99.1753775499325</v>
      </c>
    </row>
    <row r="13185" customFormat="false" ht="12.75" hidden="false" customHeight="false" outlineLevel="0" collapsed="false">
      <c r="BC13185" s="306" t="n">
        <v>96.8490671729108</v>
      </c>
      <c r="BD13185" s="247" t="n">
        <v>99.1863478437865</v>
      </c>
    </row>
    <row r="13186" customFormat="false" ht="12.75" hidden="false" customHeight="false" outlineLevel="0" collapsed="false">
      <c r="BC13186" s="306" t="n">
        <v>96.8549954595452</v>
      </c>
      <c r="BD13186" s="247" t="n">
        <v>99.1882423122031</v>
      </c>
    </row>
    <row r="13187" customFormat="false" ht="12.75" hidden="false" customHeight="false" outlineLevel="0" collapsed="false">
      <c r="BC13187" s="306" t="n">
        <v>96.8846080656916</v>
      </c>
      <c r="BD13187" s="247" t="n">
        <v>99.1976926255834</v>
      </c>
    </row>
    <row r="13188" customFormat="false" ht="12.75" hidden="false" customHeight="false" outlineLevel="0" collapsed="false">
      <c r="BC13188" s="306" t="n">
        <v>96.89538752472</v>
      </c>
      <c r="BD13188" s="247" t="n">
        <v>99.2011291031763</v>
      </c>
    </row>
    <row r="13189" customFormat="false" ht="12.75" hidden="false" customHeight="false" outlineLevel="0" collapsed="false">
      <c r="BC13189" s="306" t="n">
        <v>96.9235998358629</v>
      </c>
      <c r="BD13189" s="247" t="n">
        <v>99.2101168138037</v>
      </c>
    </row>
    <row r="13190" customFormat="false" ht="12.75" hidden="false" customHeight="false" outlineLevel="0" collapsed="false">
      <c r="BC13190" s="306" t="n">
        <v>96.9357072974118</v>
      </c>
      <c r="BD13190" s="247" t="n">
        <v>99.2139718367444</v>
      </c>
    </row>
    <row r="13191" customFormat="false" ht="12.75" hidden="false" customHeight="false" outlineLevel="0" collapsed="false">
      <c r="BC13191" s="306" t="n">
        <v>96.9973295651014</v>
      </c>
      <c r="BD13191" s="247" t="n">
        <v>99.2335773819856</v>
      </c>
    </row>
    <row r="13192" customFormat="false" ht="12.75" hidden="false" customHeight="false" outlineLevel="0" collapsed="false">
      <c r="BC13192" s="306" t="n">
        <v>97.0039793608635</v>
      </c>
      <c r="BD13192" s="247" t="n">
        <v>99.2356921374274</v>
      </c>
    </row>
    <row r="13193" customFormat="false" ht="12.75" hidden="false" customHeight="false" outlineLevel="0" collapsed="false">
      <c r="BC13193" s="306" t="n">
        <v>97.0363384946335</v>
      </c>
      <c r="BD13193" s="247" t="n">
        <v>99.2459575128009</v>
      </c>
    </row>
    <row r="13194" customFormat="false" ht="12.75" hidden="false" customHeight="false" outlineLevel="0" collapsed="false">
      <c r="BC13194" s="306" t="n">
        <v>97.0440463569693</v>
      </c>
      <c r="BD13194" s="247" t="n">
        <v>99.2484026987804</v>
      </c>
    </row>
    <row r="13195" customFormat="false" ht="12.75" hidden="false" customHeight="false" outlineLevel="0" collapsed="false">
      <c r="BC13195" s="306" t="n">
        <v>97.0767857354719</v>
      </c>
      <c r="BD13195" s="247" t="n">
        <v>99.2587782176665</v>
      </c>
    </row>
    <row r="13196" customFormat="false" ht="12.75" hidden="false" customHeight="false" outlineLevel="0" collapsed="false">
      <c r="BC13196" s="306" t="n">
        <v>97.1019681185749</v>
      </c>
      <c r="BD13196" s="247" t="n">
        <v>99.2667526079781</v>
      </c>
    </row>
    <row r="13197" customFormat="false" ht="12.75" hidden="false" customHeight="false" outlineLevel="0" collapsed="false">
      <c r="BC13197" s="306" t="n">
        <v>97.1033604568863</v>
      </c>
      <c r="BD13197" s="247" t="n">
        <v>99.2671931820285</v>
      </c>
    </row>
    <row r="13198" customFormat="false" ht="12.75" hidden="false" customHeight="false" outlineLevel="0" collapsed="false">
      <c r="BC13198" s="306" t="n">
        <v>97.111438922307</v>
      </c>
      <c r="BD13198" s="247" t="n">
        <v>99.2697485115206</v>
      </c>
    </row>
    <row r="13199" customFormat="false" ht="12.75" hidden="false" customHeight="false" outlineLevel="0" collapsed="false">
      <c r="BC13199" s="306" t="n">
        <v>97.114226276544</v>
      </c>
      <c r="BD13199" s="247" t="n">
        <v>99.2706296596213</v>
      </c>
    </row>
    <row r="13200" customFormat="false" ht="12.75" hidden="false" customHeight="false" outlineLevel="0" collapsed="false">
      <c r="BC13200" s="306" t="n">
        <v>97.2043016846661</v>
      </c>
      <c r="BD13200" s="247" t="n">
        <v>99.2990026284648</v>
      </c>
    </row>
    <row r="13201" customFormat="false" ht="12.75" hidden="false" customHeight="false" outlineLevel="0" collapsed="false">
      <c r="BC13201" s="306" t="n">
        <v>97.2175384275307</v>
      </c>
      <c r="BD13201" s="247" t="n">
        <v>99.3031660532407</v>
      </c>
    </row>
    <row r="13202" customFormat="false" ht="12.75" hidden="false" customHeight="false" outlineLevel="0" collapsed="false">
      <c r="BC13202" s="306" t="n">
        <v>97.2583208617902</v>
      </c>
      <c r="BD13202" s="247" t="n">
        <v>99.3159867581064</v>
      </c>
    </row>
    <row r="13203" customFormat="false" ht="12.75" hidden="false" customHeight="false" outlineLevel="0" collapsed="false">
      <c r="BC13203" s="306" t="n">
        <v>97.2741093707</v>
      </c>
      <c r="BD13203" s="247" t="n">
        <v>99.320943216173</v>
      </c>
    </row>
    <row r="13204" customFormat="false" ht="12.75" hidden="false" customHeight="false" outlineLevel="0" collapsed="false">
      <c r="BC13204" s="306" t="n">
        <v>97.2832393437969</v>
      </c>
      <c r="BD13204" s="247" t="n">
        <v>99.3238069475003</v>
      </c>
    </row>
    <row r="13205" customFormat="false" ht="12.75" hidden="false" customHeight="false" outlineLevel="0" collapsed="false">
      <c r="BC13205" s="306" t="n">
        <v>97.3250298398787</v>
      </c>
      <c r="BD13205" s="247" t="n">
        <v>99.3368919967962</v>
      </c>
    </row>
    <row r="13206" customFormat="false" ht="12.75" hidden="false" customHeight="false" outlineLevel="0" collapsed="false">
      <c r="BC13206" s="306" t="n">
        <v>97.3527989565246</v>
      </c>
      <c r="BD13206" s="247" t="n">
        <v>99.3455713055884</v>
      </c>
    </row>
    <row r="13207" customFormat="false" ht="12.75" hidden="false" customHeight="false" outlineLevel="0" collapsed="false">
      <c r="BC13207" s="306" t="n">
        <v>97.3837473556512</v>
      </c>
      <c r="BD13207" s="247" t="n">
        <v>99.3552198772913</v>
      </c>
    </row>
    <row r="13208" customFormat="false" ht="12.75" hidden="false" customHeight="false" outlineLevel="0" collapsed="false">
      <c r="BC13208" s="306" t="n">
        <v>97.3912864316635</v>
      </c>
      <c r="BD13208" s="247" t="n">
        <v>99.3575549197583</v>
      </c>
    </row>
    <row r="13209" customFormat="false" ht="12.75" hidden="false" customHeight="false" outlineLevel="0" collapsed="false">
      <c r="BC13209" s="306" t="n">
        <v>97.3974154330504</v>
      </c>
      <c r="BD13209" s="247" t="n">
        <v>99.3594493881748</v>
      </c>
    </row>
    <row r="13210" customFormat="false" ht="12.75" hidden="false" customHeight="false" outlineLevel="0" collapsed="false">
      <c r="BC13210" s="306" t="n">
        <v>97.3996267354994</v>
      </c>
      <c r="BD13210" s="247" t="n">
        <v>99.3601322779529</v>
      </c>
    </row>
    <row r="13211" customFormat="false" ht="12.75" hidden="false" customHeight="false" outlineLevel="0" collapsed="false">
      <c r="BC13211" s="306" t="n">
        <v>97.4204584673777</v>
      </c>
      <c r="BD13211" s="247" t="n">
        <v>99.3665426303857</v>
      </c>
    </row>
    <row r="13212" customFormat="false" ht="12.75" hidden="false" customHeight="false" outlineLevel="0" collapsed="false">
      <c r="BC13212" s="306" t="n">
        <v>97.4228347404623</v>
      </c>
      <c r="BD13212" s="247" t="n">
        <v>99.3672695775688</v>
      </c>
    </row>
    <row r="13213" customFormat="false" ht="12.75" hidden="false" customHeight="false" outlineLevel="0" collapsed="false">
      <c r="BC13213" s="306" t="n">
        <v>97.5267912362277</v>
      </c>
      <c r="BD13213" s="247" t="n">
        <v>99.3989688804926</v>
      </c>
    </row>
    <row r="13214" customFormat="false" ht="12.75" hidden="false" customHeight="false" outlineLevel="0" collapsed="false">
      <c r="BC13214" s="306" t="n">
        <v>97.5437736484984</v>
      </c>
      <c r="BD13214" s="247" t="n">
        <v>99.4041456255843</v>
      </c>
    </row>
    <row r="13215" customFormat="false" ht="12.75" hidden="false" customHeight="false" outlineLevel="0" collapsed="false">
      <c r="BC13215" s="306" t="n">
        <v>97.5504499656808</v>
      </c>
      <c r="BD13215" s="247" t="n">
        <v>99.406172266216</v>
      </c>
    </row>
    <row r="13216" customFormat="false" ht="12.75" hidden="false" customHeight="false" outlineLevel="0" collapsed="false">
      <c r="BC13216" s="306" t="n">
        <v>97.5539366677097</v>
      </c>
      <c r="BD13216" s="247" t="n">
        <v>99.4072296439369</v>
      </c>
    </row>
    <row r="13217" customFormat="false" ht="12.75" hidden="false" customHeight="false" outlineLevel="0" collapsed="false">
      <c r="BC13217" s="306" t="n">
        <v>97.5899983993219</v>
      </c>
      <c r="BD13217" s="247" t="n">
        <v>99.4181558803859</v>
      </c>
    </row>
    <row r="13218" customFormat="false" ht="12.75" hidden="false" customHeight="false" outlineLevel="0" collapsed="false">
      <c r="BC13218" s="306" t="n">
        <v>97.5985891024476</v>
      </c>
      <c r="BD13218" s="247" t="n">
        <v>99.4207552672831</v>
      </c>
    </row>
    <row r="13219" customFormat="false" ht="12.75" hidden="false" customHeight="false" outlineLevel="0" collapsed="false">
      <c r="BC13219" s="306" t="n">
        <v>97.6330861830175</v>
      </c>
      <c r="BD13219" s="247" t="n">
        <v>99.4311748435742</v>
      </c>
    </row>
    <row r="13220" customFormat="false" ht="12.75" hidden="false" customHeight="false" outlineLevel="0" collapsed="false">
      <c r="BC13220" s="306" t="n">
        <v>97.6394330646141</v>
      </c>
      <c r="BD13220" s="247" t="n">
        <v>99.4330913406933</v>
      </c>
    </row>
    <row r="13221" customFormat="false" ht="12.75" hidden="false" customHeight="false" outlineLevel="0" collapsed="false">
      <c r="BC13221" s="306" t="n">
        <v>97.6595071449825</v>
      </c>
      <c r="BD13221" s="247" t="n">
        <v>99.4391272051833</v>
      </c>
    </row>
    <row r="13222" customFormat="false" ht="12.75" hidden="false" customHeight="false" outlineLevel="0" collapsed="false">
      <c r="BC13222" s="306" t="n">
        <v>97.6747033090355</v>
      </c>
      <c r="BD13222" s="247" t="n">
        <v>99.4436871466046</v>
      </c>
    </row>
    <row r="13223" customFormat="false" ht="12.75" hidden="false" customHeight="false" outlineLevel="0" collapsed="false">
      <c r="BC13223" s="306" t="n">
        <v>97.6772755495167</v>
      </c>
      <c r="BD13223" s="247" t="n">
        <v>99.4444581511927</v>
      </c>
    </row>
    <row r="13224" customFormat="false" ht="12.75" hidden="false" customHeight="false" outlineLevel="0" collapsed="false">
      <c r="BC13224" s="306" t="n">
        <v>97.7153709629696</v>
      </c>
      <c r="BD13224" s="247" t="n">
        <v>99.4558690190971</v>
      </c>
    </row>
    <row r="13225" customFormat="false" ht="12.75" hidden="false" customHeight="false" outlineLevel="0" collapsed="false">
      <c r="BC13225" s="306" t="n">
        <v>97.765314793289</v>
      </c>
      <c r="BD13225" s="247" t="n">
        <v>99.4708044794045</v>
      </c>
    </row>
    <row r="13226" customFormat="false" ht="12.75" hidden="false" customHeight="false" outlineLevel="0" collapsed="false">
      <c r="BC13226" s="306" t="n">
        <v>97.7776929842742</v>
      </c>
      <c r="BD13226" s="247" t="n">
        <v>99.4745053014276</v>
      </c>
    </row>
    <row r="13227" customFormat="false" ht="12.75" hidden="false" customHeight="false" outlineLevel="0" collapsed="false">
      <c r="BC13227" s="306" t="n">
        <v>97.7906648222589</v>
      </c>
      <c r="BD13227" s="247" t="n">
        <v>99.4783823530708</v>
      </c>
    </row>
    <row r="13228" customFormat="false" ht="12.75" hidden="false" customHeight="false" outlineLevel="0" collapsed="false">
      <c r="BC13228" s="306" t="n">
        <v>97.8276457379372</v>
      </c>
      <c r="BD13228" s="247" t="n">
        <v>99.4894187330324</v>
      </c>
    </row>
    <row r="13229" customFormat="false" ht="12.75" hidden="false" customHeight="false" outlineLevel="0" collapsed="false">
      <c r="BC13229" s="306" t="n">
        <v>97.8586068110263</v>
      </c>
      <c r="BD13229" s="247" t="n">
        <v>99.4986267306851</v>
      </c>
    </row>
    <row r="13230" customFormat="false" ht="12.75" hidden="false" customHeight="false" outlineLevel="0" collapsed="false">
      <c r="BC13230" s="306" t="n">
        <v>97.8614323605901</v>
      </c>
      <c r="BD13230" s="247" t="n">
        <v>99.4994638213807</v>
      </c>
    </row>
    <row r="13231" customFormat="false" ht="12.75" hidden="false" customHeight="false" outlineLevel="0" collapsed="false">
      <c r="BC13231" s="306" t="n">
        <v>97.8750411191579</v>
      </c>
      <c r="BD13231" s="247" t="n">
        <v>99.5034730452391</v>
      </c>
    </row>
    <row r="13232" customFormat="false" ht="12.75" hidden="false" customHeight="false" outlineLevel="0" collapsed="false">
      <c r="BC13232" s="306" t="n">
        <v>97.8819609753182</v>
      </c>
      <c r="BD13232" s="247" t="n">
        <v>99.5054996858707</v>
      </c>
    </row>
    <row r="13233" customFormat="false" ht="12.75" hidden="false" customHeight="false" outlineLevel="0" collapsed="false">
      <c r="BC13233" s="306" t="n">
        <v>97.8943129690738</v>
      </c>
      <c r="BD13233" s="247" t="n">
        <v>99.5091123930837</v>
      </c>
    </row>
    <row r="13234" customFormat="false" ht="12.75" hidden="false" customHeight="false" outlineLevel="0" collapsed="false">
      <c r="BC13234" s="306" t="n">
        <v>97.9211958292906</v>
      </c>
      <c r="BD13234" s="247" t="n">
        <v>99.5169325824777</v>
      </c>
    </row>
    <row r="13235" customFormat="false" ht="12.75" hidden="false" customHeight="false" outlineLevel="0" collapsed="false">
      <c r="BC13235" s="306" t="n">
        <v>97.9770818879947</v>
      </c>
      <c r="BD13235" s="247" t="n">
        <v>99.5331897649362</v>
      </c>
    </row>
    <row r="13236" customFormat="false" ht="12.75" hidden="false" customHeight="false" outlineLevel="0" collapsed="false">
      <c r="BC13236" s="306" t="n">
        <v>97.9853745713633</v>
      </c>
      <c r="BD13236" s="247" t="n">
        <v>99.5355908935106</v>
      </c>
    </row>
    <row r="13237" customFormat="false" ht="12.75" hidden="false" customHeight="false" outlineLevel="0" collapsed="false">
      <c r="BC13237" s="306" t="n">
        <v>97.9901709361708</v>
      </c>
      <c r="BD13237" s="247" t="n">
        <v>99.5369787017693</v>
      </c>
    </row>
    <row r="13238" customFormat="false" ht="12.75" hidden="false" customHeight="false" outlineLevel="0" collapsed="false">
      <c r="BC13238" s="306" t="n">
        <v>98.0624686488646</v>
      </c>
      <c r="BD13238" s="247" t="n">
        <v>99.5578619117566</v>
      </c>
    </row>
    <row r="13239" customFormat="false" ht="12.75" hidden="false" customHeight="false" outlineLevel="0" collapsed="false">
      <c r="BC13239" s="306" t="n">
        <v>98.0677370216716</v>
      </c>
      <c r="BD13239" s="247" t="n">
        <v>99.5593818922303</v>
      </c>
    </row>
    <row r="13240" customFormat="false" ht="12.75" hidden="false" customHeight="false" outlineLevel="0" collapsed="false">
      <c r="BC13240" s="306" t="n">
        <v>98.0757132582514</v>
      </c>
      <c r="BD13240" s="247" t="n">
        <v>99.5616728772922</v>
      </c>
    </row>
    <row r="13241" customFormat="false" ht="12.75" hidden="false" customHeight="false" outlineLevel="0" collapsed="false">
      <c r="BC13241" s="306" t="n">
        <v>98.0778624679157</v>
      </c>
      <c r="BD13241" s="247" t="n">
        <v>99.5622896809627</v>
      </c>
    </row>
    <row r="13242" customFormat="false" ht="12.75" hidden="false" customHeight="false" outlineLevel="0" collapsed="false">
      <c r="BC13242" s="306" t="n">
        <v>98.0827968385007</v>
      </c>
      <c r="BD13242" s="247" t="n">
        <v>99.5636774892214</v>
      </c>
    </row>
    <row r="13243" customFormat="false" ht="12.75" hidden="false" customHeight="false" outlineLevel="0" collapsed="false">
      <c r="BC13243" s="306" t="n">
        <v>98.1384155966964</v>
      </c>
      <c r="BD13243" s="247" t="n">
        <v>99.5792738106043</v>
      </c>
    </row>
    <row r="13244" customFormat="false" ht="12.75" hidden="false" customHeight="false" outlineLevel="0" collapsed="false">
      <c r="BC13244" s="306" t="n">
        <v>98.1419614326557</v>
      </c>
      <c r="BD13244" s="247" t="n">
        <v>99.5802651022176</v>
      </c>
    </row>
    <row r="13245" customFormat="false" ht="12.75" hidden="false" customHeight="false" outlineLevel="0" collapsed="false">
      <c r="BC13245" s="306" t="n">
        <v>98.1823103510373</v>
      </c>
      <c r="BD13245" s="247" t="n">
        <v>99.5915217692044</v>
      </c>
    </row>
    <row r="13246" customFormat="false" ht="12.75" hidden="false" customHeight="false" outlineLevel="0" collapsed="false">
      <c r="BC13246" s="306" t="n">
        <v>98.1936149308431</v>
      </c>
      <c r="BD13246" s="247" t="n">
        <v>99.5946718736645</v>
      </c>
    </row>
    <row r="13247" customFormat="false" ht="12.75" hidden="false" customHeight="false" outlineLevel="0" collapsed="false">
      <c r="BC13247" s="306" t="n">
        <v>98.2302619271599</v>
      </c>
      <c r="BD13247" s="247" t="n">
        <v>99.6048050768229</v>
      </c>
    </row>
    <row r="13248" customFormat="false" ht="12.75" hidden="false" customHeight="false" outlineLevel="0" collapsed="false">
      <c r="BC13248" s="306" t="n">
        <v>98.2722361289461</v>
      </c>
      <c r="BD13248" s="247" t="n">
        <v>99.6163481169425</v>
      </c>
    </row>
    <row r="13249" customFormat="false" ht="12.75" hidden="false" customHeight="false" outlineLevel="0" collapsed="false">
      <c r="BC13249" s="306" t="n">
        <v>98.312781312206</v>
      </c>
      <c r="BD13249" s="247" t="n">
        <v>99.6274726117142</v>
      </c>
    </row>
    <row r="13250" customFormat="false" ht="12.75" hidden="false" customHeight="false" outlineLevel="0" collapsed="false">
      <c r="BC13250" s="306" t="n">
        <v>98.3238140792499</v>
      </c>
      <c r="BD13250" s="247" t="n">
        <v>99.6304905439592</v>
      </c>
    </row>
    <row r="13251" customFormat="false" ht="12.75" hidden="false" customHeight="false" outlineLevel="0" collapsed="false">
      <c r="BC13251" s="306" t="n">
        <v>98.3619274145756</v>
      </c>
      <c r="BD13251" s="247" t="n">
        <v>99.6408220054402</v>
      </c>
    </row>
    <row r="13252" customFormat="false" ht="12.75" hidden="false" customHeight="false" outlineLevel="0" collapsed="false">
      <c r="BC13252" s="306" t="n">
        <v>98.4271965256488</v>
      </c>
      <c r="BD13252" s="247" t="n">
        <v>99.6585110535624</v>
      </c>
    </row>
    <row r="13253" customFormat="false" ht="12.75" hidden="false" customHeight="false" outlineLevel="0" collapsed="false">
      <c r="BC13253" s="306" t="n">
        <v>98.4557521817761</v>
      </c>
      <c r="BD13253" s="247" t="n">
        <v>99.6662431281463</v>
      </c>
    </row>
    <row r="13254" customFormat="false" ht="12.75" hidden="false" customHeight="false" outlineLevel="0" collapsed="false">
      <c r="BC13254" s="306" t="n">
        <v>98.47710132233</v>
      </c>
      <c r="BD13254" s="247" t="n">
        <v>99.6720146482061</v>
      </c>
    </row>
    <row r="13255" customFormat="false" ht="12.75" hidden="false" customHeight="false" outlineLevel="0" collapsed="false">
      <c r="BC13255" s="306" t="n">
        <v>98.5293460830718</v>
      </c>
      <c r="BD13255" s="247" t="n">
        <v>99.6861130178177</v>
      </c>
    </row>
    <row r="13256" customFormat="false" ht="12.75" hidden="false" customHeight="false" outlineLevel="0" collapsed="false">
      <c r="BC13256" s="306" t="n">
        <v>98.5711869958097</v>
      </c>
      <c r="BD13256" s="247" t="n">
        <v>99.6973917135071</v>
      </c>
    </row>
    <row r="13257" customFormat="false" ht="12.75" hidden="false" customHeight="false" outlineLevel="0" collapsed="false">
      <c r="BC13257" s="306" t="n">
        <v>98.5993972586129</v>
      </c>
      <c r="BD13257" s="247" t="n">
        <v>99.7049916158759</v>
      </c>
    </row>
    <row r="13258" customFormat="false" ht="12.75" hidden="false" customHeight="false" outlineLevel="0" collapsed="false">
      <c r="BC13258" s="306" t="n">
        <v>98.6411526496469</v>
      </c>
      <c r="BD13258" s="247" t="n">
        <v>99.7162262541602</v>
      </c>
    </row>
    <row r="13259" customFormat="false" ht="12.75" hidden="false" customHeight="false" outlineLevel="0" collapsed="false">
      <c r="BC13259" s="306" t="n">
        <v>98.6518793718101</v>
      </c>
      <c r="BD13259" s="247" t="n">
        <v>99.7190899854875</v>
      </c>
    </row>
    <row r="13260" customFormat="false" ht="12.75" hidden="false" customHeight="false" outlineLevel="0" collapsed="false">
      <c r="BC13260" s="306" t="n">
        <v>98.6728962162073</v>
      </c>
      <c r="BD13260" s="247" t="n">
        <v>99.7246852759272</v>
      </c>
    </row>
    <row r="13261" customFormat="false" ht="12.75" hidden="false" customHeight="false" outlineLevel="0" collapsed="false">
      <c r="BC13261" s="306" t="n">
        <v>98.7132167658253</v>
      </c>
      <c r="BD13261" s="247" t="n">
        <v>99.7353691966485</v>
      </c>
    </row>
    <row r="13262" customFormat="false" ht="12.75" hidden="false" customHeight="false" outlineLevel="0" collapsed="false">
      <c r="BC13262" s="306" t="n">
        <v>98.7381680525526</v>
      </c>
      <c r="BD13262" s="247" t="n">
        <v>99.741977807404</v>
      </c>
    </row>
    <row r="13263" customFormat="false" ht="12.75" hidden="false" customHeight="false" outlineLevel="0" collapsed="false">
      <c r="BC13263" s="306" t="n">
        <v>98.7481249879826</v>
      </c>
      <c r="BD13263" s="247" t="n">
        <v>99.7445771943011</v>
      </c>
    </row>
    <row r="13264" customFormat="false" ht="12.75" hidden="false" customHeight="false" outlineLevel="0" collapsed="false">
      <c r="BC13264" s="306" t="n">
        <v>98.7551031368089</v>
      </c>
      <c r="BD13264" s="247" t="n">
        <v>99.7463835479076</v>
      </c>
    </row>
    <row r="13265" customFormat="false" ht="12.75" hidden="false" customHeight="false" outlineLevel="0" collapsed="false">
      <c r="BC13265" s="306" t="n">
        <v>98.7610003930733</v>
      </c>
      <c r="BD13265" s="247" t="n">
        <v>99.7479035283814</v>
      </c>
    </row>
    <row r="13266" customFormat="false" ht="12.75" hidden="false" customHeight="false" outlineLevel="0" collapsed="false">
      <c r="BC13266" s="306" t="n">
        <v>98.8283065314845</v>
      </c>
      <c r="BD13266" s="247" t="n">
        <v>99.7651740311557</v>
      </c>
    </row>
    <row r="13267" customFormat="false" ht="12.75" hidden="false" customHeight="false" outlineLevel="0" collapsed="false">
      <c r="BC13267" s="306" t="n">
        <v>98.8898500878581</v>
      </c>
      <c r="BD13267" s="247" t="n">
        <v>99.7808804960512</v>
      </c>
    </row>
    <row r="13268" customFormat="false" ht="12.75" hidden="false" customHeight="false" outlineLevel="0" collapsed="false">
      <c r="BC13268" s="306" t="n">
        <v>98.9283691358629</v>
      </c>
      <c r="BD13268" s="247" t="n">
        <v>99.7905731251592</v>
      </c>
    </row>
    <row r="13269" customFormat="false" ht="12.75" hidden="false" customHeight="false" outlineLevel="0" collapsed="false">
      <c r="BC13269" s="306" t="n">
        <v>98.954035694716</v>
      </c>
      <c r="BD13269" s="247" t="n">
        <v>99.796983477592</v>
      </c>
    </row>
    <row r="13270" customFormat="false" ht="12.75" hidden="false" customHeight="false" outlineLevel="0" collapsed="false">
      <c r="BC13270" s="306" t="n">
        <v>98.9819093909363</v>
      </c>
      <c r="BD13270" s="247" t="n">
        <v>99.8039445475878</v>
      </c>
    </row>
    <row r="13271" customFormat="false" ht="12.75" hidden="false" customHeight="false" outlineLevel="0" collapsed="false">
      <c r="BC13271" s="306" t="n">
        <v>99.0229246966385</v>
      </c>
      <c r="BD13271" s="247" t="n">
        <v>99.8140997794487</v>
      </c>
    </row>
    <row r="13272" customFormat="false" ht="12.75" hidden="false" customHeight="false" outlineLevel="0" collapsed="false">
      <c r="BC13272" s="306" t="n">
        <v>99.0546026581873</v>
      </c>
      <c r="BD13272" s="247" t="n">
        <v>99.8218759114376</v>
      </c>
    </row>
    <row r="13273" customFormat="false" ht="12.75" hidden="false" customHeight="false" outlineLevel="0" collapsed="false">
      <c r="BC13273" s="306" t="n">
        <v>99.0672395058817</v>
      </c>
      <c r="BD13273" s="247" t="n">
        <v>99.8249379010876</v>
      </c>
    </row>
    <row r="13274" customFormat="false" ht="12.75" hidden="false" customHeight="false" outlineLevel="0" collapsed="false">
      <c r="BC13274" s="306" t="n">
        <v>99.0827031478007</v>
      </c>
      <c r="BD13274" s="247" t="n">
        <v>99.8286827805158</v>
      </c>
    </row>
    <row r="13275" customFormat="false" ht="12.75" hidden="false" customHeight="false" outlineLevel="0" collapsed="false">
      <c r="BC13275" s="306" t="n">
        <v>99.0865263061998</v>
      </c>
      <c r="BD13275" s="247" t="n">
        <v>99.8296079860215</v>
      </c>
    </row>
    <row r="13276" customFormat="false" ht="12.75" hidden="false" customHeight="false" outlineLevel="0" collapsed="false">
      <c r="BC13276" s="306" t="n">
        <v>99.096107880824</v>
      </c>
      <c r="BD13276" s="247" t="n">
        <v>99.8318989710834</v>
      </c>
    </row>
    <row r="13277" customFormat="false" ht="12.75" hidden="false" customHeight="false" outlineLevel="0" collapsed="false">
      <c r="BC13277" s="306" t="n">
        <v>99.1265682877524</v>
      </c>
      <c r="BD13277" s="247" t="n">
        <v>99.8391023568069</v>
      </c>
    </row>
    <row r="13278" customFormat="false" ht="12.75" hidden="false" customHeight="false" outlineLevel="0" collapsed="false">
      <c r="BC13278" s="306" t="n">
        <v>99.1434785672963</v>
      </c>
      <c r="BD13278" s="247" t="n">
        <v>99.8430454945576</v>
      </c>
    </row>
    <row r="13279" customFormat="false" ht="12.75" hidden="false" customHeight="false" outlineLevel="0" collapsed="false">
      <c r="BC13279" s="306" t="n">
        <v>99.1856820264185</v>
      </c>
      <c r="BD13279" s="247" t="n">
        <v>99.8528482671782</v>
      </c>
    </row>
    <row r="13280" customFormat="false" ht="12.75" hidden="false" customHeight="false" outlineLevel="0" collapsed="false">
      <c r="BC13280" s="306" t="n">
        <v>99.2087293490802</v>
      </c>
      <c r="BD13280" s="247" t="n">
        <v>99.8581792131876</v>
      </c>
    </row>
    <row r="13281" customFormat="false" ht="12.75" hidden="false" customHeight="false" outlineLevel="0" collapsed="false">
      <c r="BC13281" s="306" t="n">
        <v>99.2125713540763</v>
      </c>
      <c r="BD13281" s="247" t="n">
        <v>99.8590603612884</v>
      </c>
    </row>
    <row r="13282" customFormat="false" ht="12.75" hidden="false" customHeight="false" outlineLevel="0" collapsed="false">
      <c r="BC13282" s="306" t="n">
        <v>99.2213145029304</v>
      </c>
      <c r="BD13282" s="247" t="n">
        <v>99.8610649732175</v>
      </c>
    </row>
    <row r="13283" customFormat="false" ht="12.75" hidden="false" customHeight="false" outlineLevel="0" collapsed="false">
      <c r="BC13283" s="306" t="n">
        <v>99.2309830159263</v>
      </c>
      <c r="BD13283" s="247" t="n">
        <v>99.8632678434694</v>
      </c>
    </row>
    <row r="13284" customFormat="false" ht="12.75" hidden="false" customHeight="false" outlineLevel="0" collapsed="false">
      <c r="BC13284" s="306" t="n">
        <v>99.2452277595204</v>
      </c>
      <c r="BD13284" s="247" t="n">
        <v>99.8664620053345</v>
      </c>
    </row>
    <row r="13285" customFormat="false" ht="12.75" hidden="false" customHeight="false" outlineLevel="0" collapsed="false">
      <c r="BC13285" s="306" t="n">
        <v>99.258518283967</v>
      </c>
      <c r="BD13285" s="247" t="n">
        <v>99.8694138514719</v>
      </c>
    </row>
    <row r="13286" customFormat="false" ht="12.75" hidden="false" customHeight="false" outlineLevel="0" collapsed="false">
      <c r="BC13286" s="306" t="n">
        <v>99.2646968962113</v>
      </c>
      <c r="BD13286" s="247" t="n">
        <v>99.8707796310281</v>
      </c>
    </row>
    <row r="13287" customFormat="false" ht="12.75" hidden="false" customHeight="false" outlineLevel="0" collapsed="false">
      <c r="BC13287" s="306" t="n">
        <v>99.3554030303536</v>
      </c>
      <c r="BD13287" s="247" t="n">
        <v>99.8898564874089</v>
      </c>
    </row>
    <row r="13288" customFormat="false" ht="12.75" hidden="false" customHeight="false" outlineLevel="0" collapsed="false">
      <c r="BC13288" s="306" t="n">
        <v>99.3627487263697</v>
      </c>
      <c r="BD13288" s="247" t="n">
        <v>99.8913984965851</v>
      </c>
    </row>
    <row r="13289" customFormat="false" ht="12.75" hidden="false" customHeight="false" outlineLevel="0" collapsed="false">
      <c r="BC13289" s="306" t="n">
        <v>99.3972719275512</v>
      </c>
      <c r="BD13289" s="247" t="n">
        <v>99.898491738796</v>
      </c>
    </row>
    <row r="13290" customFormat="false" ht="12.75" hidden="false" customHeight="false" outlineLevel="0" collapsed="false">
      <c r="BC13290" s="306" t="n">
        <v>99.4089765539789</v>
      </c>
      <c r="BD13290" s="247" t="n">
        <v>99.9008488099655</v>
      </c>
    </row>
    <row r="13291" customFormat="false" ht="12.75" hidden="false" customHeight="false" outlineLevel="0" collapsed="false">
      <c r="BC13291" s="306" t="n">
        <v>99.4415884371436</v>
      </c>
      <c r="BD13291" s="247" t="n">
        <v>99.9073472772083</v>
      </c>
    </row>
    <row r="13292" customFormat="false" ht="12.75" hidden="false" customHeight="false" outlineLevel="0" collapsed="false">
      <c r="BC13292" s="306" t="n">
        <v>99.5735176131392</v>
      </c>
      <c r="BD13292" s="247" t="n">
        <v>99.9331428878572</v>
      </c>
    </row>
    <row r="13293" customFormat="false" ht="12.75" hidden="false" customHeight="false" outlineLevel="0" collapsed="false">
      <c r="BC13293" s="306" t="n">
        <v>99.603703280277</v>
      </c>
      <c r="BD13293" s="247" t="n">
        <v>99.939002522727</v>
      </c>
    </row>
    <row r="13294" customFormat="false" ht="12.75" hidden="false" customHeight="false" outlineLevel="0" collapsed="false">
      <c r="BC13294" s="306" t="n">
        <v>99.6510915687732</v>
      </c>
      <c r="BD13294" s="247" t="n">
        <v>99.948056319462</v>
      </c>
    </row>
    <row r="13295" customFormat="false" ht="12.75" hidden="false" customHeight="false" outlineLevel="0" collapsed="false">
      <c r="BC13295" s="306" t="n">
        <v>99.7137142740287</v>
      </c>
      <c r="BD13295" s="247" t="n">
        <v>99.9600179049294</v>
      </c>
    </row>
    <row r="13296" customFormat="false" ht="12.75" hidden="false" customHeight="false" outlineLevel="0" collapsed="false">
      <c r="BC13296" s="306" t="n">
        <v>99.7502439190369</v>
      </c>
      <c r="BD13296" s="247" t="n">
        <v>99.9666926017925</v>
      </c>
    </row>
    <row r="13297" customFormat="false" ht="12.75" hidden="false" customHeight="false" outlineLevel="0" collapsed="false">
      <c r="BC13297" s="306" t="n">
        <v>99.806729258782</v>
      </c>
      <c r="BD13297" s="247" t="n">
        <v>99.9769139197609</v>
      </c>
    </row>
    <row r="13298" customFormat="false" ht="12.75" hidden="false" customHeight="false" outlineLevel="0" collapsed="false">
      <c r="BC13298" s="306" t="n">
        <v>99.8289197164497</v>
      </c>
      <c r="BD13298" s="247" t="n">
        <v>99.9804164834613</v>
      </c>
    </row>
    <row r="13299" customFormat="false" ht="12.75" hidden="false" customHeight="false" outlineLevel="0" collapsed="false">
      <c r="BC13299" s="306" t="n">
        <v>99.8469592983314</v>
      </c>
      <c r="BD13299" s="247" t="n">
        <v>99.9832141286811</v>
      </c>
    </row>
    <row r="13300" customFormat="false" ht="12.75" hidden="false" customHeight="false" outlineLevel="0" collapsed="false">
      <c r="BC13300" s="306" t="n">
        <v>99.9054870950243</v>
      </c>
      <c r="BD13300" s="247" t="n">
        <v>99.9909682319675</v>
      </c>
    </row>
    <row r="13301" customFormat="false" ht="12.75" hidden="false" customHeight="false" outlineLevel="0" collapsed="false">
      <c r="BC13301" s="306" t="n">
        <v>99.9370632931863</v>
      </c>
      <c r="BD13301" s="247" t="n">
        <v>99.9946470252881</v>
      </c>
    </row>
    <row r="13302" customFormat="false" ht="12.75" hidden="false" customHeight="false" outlineLevel="0" collapsed="false">
      <c r="BC13302" s="306" t="n">
        <v>100</v>
      </c>
      <c r="BD13302" s="247" t="n">
        <v>100</v>
      </c>
    </row>
  </sheetData>
  <mergeCells count="8">
    <mergeCell ref="B6:F6"/>
    <mergeCell ref="C8:D8"/>
    <mergeCell ref="E8:F8"/>
    <mergeCell ref="G8:H8"/>
    <mergeCell ref="I8:J8"/>
    <mergeCell ref="K8:L8"/>
    <mergeCell ref="B14:J14"/>
    <mergeCell ref="B15:J15"/>
  </mergeCells>
  <hyperlinks>
    <hyperlink ref="L1" location="índice!A1" display="ÍNDICE"/>
    <hyperlink ref="E2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21.75" hidden="false" customHeight="true" outlineLevel="0" collapsed="false">
      <c r="B4" s="113" t="s">
        <v>703</v>
      </c>
      <c r="C4" s="132"/>
      <c r="D4" s="132"/>
      <c r="E4" s="132"/>
      <c r="F4" s="132"/>
      <c r="G4" s="132"/>
      <c r="H4" s="132"/>
      <c r="I4" s="132"/>
      <c r="J4" s="132"/>
      <c r="K4" s="132"/>
      <c r="L4" s="132"/>
    </row>
    <row r="5" customFormat="false" ht="15" hidden="false" customHeight="true" outlineLevel="0" collapsed="false">
      <c r="B5" s="168"/>
      <c r="C5" s="129"/>
      <c r="D5" s="59"/>
      <c r="E5" s="59"/>
      <c r="F5" s="59"/>
      <c r="G5" s="59"/>
      <c r="H5" s="59"/>
      <c r="I5" s="59"/>
      <c r="J5" s="59"/>
    </row>
    <row r="6" s="34" customFormat="true" ht="26.25" hidden="false" customHeight="true" outlineLevel="0" collapsed="false">
      <c r="B6" s="250" t="s">
        <v>713</v>
      </c>
      <c r="C6" s="250"/>
      <c r="D6" s="250"/>
      <c r="E6" s="250"/>
      <c r="F6" s="250"/>
    </row>
    <row r="7" s="8" customFormat="true" ht="12.75" hidden="false" customHeight="false" outlineLevel="0" collapsed="false">
      <c r="B7" s="59"/>
      <c r="C7" s="42"/>
      <c r="D7" s="254"/>
      <c r="E7" s="254"/>
    </row>
    <row r="8" customFormat="false" ht="12.75" hidden="false" customHeight="false" outlineLevel="0" collapsed="false">
      <c r="B8" s="136" t="s">
        <v>545</v>
      </c>
      <c r="C8" s="276" t="n">
        <v>2009</v>
      </c>
      <c r="D8" s="276"/>
      <c r="E8" s="276" t="n">
        <v>2008</v>
      </c>
      <c r="F8" s="276"/>
      <c r="G8" s="276" t="n">
        <v>2007</v>
      </c>
      <c r="H8" s="276"/>
      <c r="I8" s="276" t="n">
        <v>2006</v>
      </c>
      <c r="J8" s="276"/>
      <c r="K8" s="276" t="n">
        <v>2005</v>
      </c>
      <c r="L8" s="276"/>
    </row>
    <row r="9" customFormat="false" ht="25.5" hidden="false" customHeight="false" outlineLevel="0" collapsed="false">
      <c r="B9" s="278"/>
      <c r="C9" s="276" t="s">
        <v>368</v>
      </c>
      <c r="D9" s="276" t="s">
        <v>339</v>
      </c>
      <c r="E9" s="276" t="s">
        <v>368</v>
      </c>
      <c r="F9" s="276" t="s">
        <v>339</v>
      </c>
      <c r="G9" s="276" t="s">
        <v>368</v>
      </c>
      <c r="H9" s="276" t="s">
        <v>339</v>
      </c>
      <c r="I9" s="276" t="s">
        <v>368</v>
      </c>
      <c r="J9" s="276" t="s">
        <v>339</v>
      </c>
      <c r="K9" s="276" t="s">
        <v>368</v>
      </c>
      <c r="L9" s="276" t="s">
        <v>339</v>
      </c>
    </row>
    <row r="11" customFormat="false" ht="12.75" hidden="false" customHeight="false" outlineLevel="0" collapsed="false">
      <c r="B11" s="81" t="s">
        <v>683</v>
      </c>
      <c r="C11" s="238" t="n">
        <v>17876.4277100775</v>
      </c>
      <c r="D11" s="238" t="n">
        <v>14948</v>
      </c>
      <c r="E11" s="238" t="n">
        <v>17538.551783524</v>
      </c>
      <c r="F11" s="238" t="n">
        <v>14535</v>
      </c>
      <c r="G11" s="238" t="n">
        <v>16417.137683658</v>
      </c>
      <c r="H11" s="238" t="n">
        <v>13613</v>
      </c>
      <c r="I11" s="238" t="n">
        <v>15125.9849252939</v>
      </c>
      <c r="J11" s="238" t="n">
        <v>12877</v>
      </c>
      <c r="K11" s="238" t="n">
        <v>14561.0095985335</v>
      </c>
      <c r="L11" s="238" t="n">
        <v>12149</v>
      </c>
    </row>
    <row r="12" customFormat="false" ht="12.75" hidden="false" customHeight="false" outlineLevel="0" collapsed="false">
      <c r="B12" s="141"/>
      <c r="C12" s="141"/>
      <c r="D12" s="141"/>
      <c r="E12" s="141"/>
      <c r="F12" s="141"/>
      <c r="G12" s="141"/>
      <c r="H12" s="141"/>
      <c r="I12" s="141"/>
      <c r="J12" s="141"/>
      <c r="K12" s="141"/>
      <c r="L12" s="141"/>
    </row>
    <row r="14" customFormat="false" ht="16.5" hidden="false" customHeight="true" outlineLevel="0" collapsed="false">
      <c r="B14" s="294" t="s">
        <v>656</v>
      </c>
      <c r="C14" s="294"/>
      <c r="D14" s="294"/>
      <c r="E14" s="294"/>
      <c r="F14" s="294"/>
      <c r="G14" s="294"/>
      <c r="H14" s="294"/>
      <c r="I14" s="294"/>
      <c r="J14" s="294"/>
    </row>
    <row r="15" customFormat="false" ht="20.25" hidden="false" customHeight="true" outlineLevel="0" collapsed="false">
      <c r="B15" s="294" t="s">
        <v>714</v>
      </c>
      <c r="C15" s="294"/>
      <c r="D15" s="294"/>
      <c r="E15" s="294"/>
      <c r="F15" s="294"/>
      <c r="G15" s="294"/>
      <c r="H15" s="294"/>
      <c r="I15" s="294"/>
      <c r="J15" s="294"/>
    </row>
    <row r="16" customFormat="false" ht="12.75" hidden="false" customHeight="false" outlineLevel="0" collapsed="false">
      <c r="B16" s="310"/>
      <c r="C16" s="310"/>
      <c r="D16" s="310"/>
      <c r="E16" s="310"/>
      <c r="F16" s="310"/>
      <c r="G16" s="310"/>
      <c r="H16" s="310"/>
      <c r="I16" s="310"/>
      <c r="J16" s="310"/>
    </row>
    <row r="17" customFormat="false" ht="12.75" hidden="false" customHeight="false" outlineLevel="0" collapsed="false">
      <c r="B17" s="62" t="s">
        <v>295</v>
      </c>
    </row>
    <row r="33" customFormat="false" ht="12.75" hidden="false" customHeight="false" outlineLevel="0" collapsed="false">
      <c r="B33" s="280"/>
      <c r="C33" s="280"/>
      <c r="D33" s="280"/>
    </row>
    <row r="40" customFormat="false" ht="12.75" hidden="false" customHeight="false" outlineLevel="0" collapsed="false">
      <c r="B40" s="28"/>
      <c r="C40" s="28"/>
      <c r="D40" s="28"/>
    </row>
    <row r="41" customFormat="false" ht="12.75" hidden="false" customHeight="false" outlineLevel="0" collapsed="false">
      <c r="B41" s="28"/>
      <c r="C41" s="28"/>
      <c r="D41" s="28"/>
    </row>
    <row r="42" customFormat="false" ht="12.75" hidden="false" customHeight="false" outlineLevel="0" collapsed="false">
      <c r="B42" s="28"/>
      <c r="C42" s="28"/>
      <c r="D42" s="28"/>
    </row>
    <row r="43" customFormat="false" ht="12.75" hidden="false" customHeight="false" outlineLevel="0" collapsed="false">
      <c r="B43" s="28"/>
      <c r="C43" s="28"/>
      <c r="D43" s="28"/>
    </row>
    <row r="44" customFormat="false" ht="12.75" hidden="false" customHeight="false" outlineLevel="0" collapsed="false">
      <c r="B44" s="28"/>
      <c r="C44" s="28"/>
      <c r="D44" s="28"/>
    </row>
  </sheetData>
  <mergeCells count="9">
    <mergeCell ref="B6:F6"/>
    <mergeCell ref="C8:D8"/>
    <mergeCell ref="E8:F8"/>
    <mergeCell ref="G8:H8"/>
    <mergeCell ref="I8:J8"/>
    <mergeCell ref="K8:L8"/>
    <mergeCell ref="B14:J14"/>
    <mergeCell ref="B15:J15"/>
    <mergeCell ref="B16:J16"/>
  </mergeCells>
  <hyperlinks>
    <hyperlink ref="L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6.56"/>
    <col collapsed="false" customWidth="true" hidden="false" outlineLevel="0" max="6" min="3" style="47" width="10.85"/>
    <col collapsed="false" customWidth="true" hidden="false" outlineLevel="0" max="22" min="7" style="1" width="10.85"/>
    <col collapsed="false" customWidth="false" hidden="false" outlineLevel="0" max="257" min="23" style="1" width="11.42"/>
  </cols>
  <sheetData>
    <row r="1" s="127" customFormat="true" ht="39.95" hidden="false" customHeight="true" outlineLevel="0" collapsed="false">
      <c r="C1" s="311"/>
      <c r="D1" s="311"/>
      <c r="E1" s="311"/>
      <c r="V1" s="2" t="s">
        <v>0</v>
      </c>
    </row>
    <row r="2" customFormat="false" ht="12.75" hidden="false" customHeight="true" outlineLevel="0" collapsed="false">
      <c r="C2" s="312"/>
      <c r="D2" s="4"/>
      <c r="E2" s="4"/>
      <c r="F2" s="4"/>
    </row>
    <row r="3" customFormat="false" ht="21" hidden="false" customHeight="true" outlineLevel="0" collapsed="false">
      <c r="B3" s="88" t="s">
        <v>645</v>
      </c>
      <c r="C3" s="313"/>
      <c r="D3" s="313"/>
      <c r="E3" s="313"/>
      <c r="F3" s="313"/>
    </row>
    <row r="4" s="31" customFormat="true" ht="18" hidden="false" customHeight="true" outlineLevel="0" collapsed="false">
      <c r="B4" s="314" t="s">
        <v>234</v>
      </c>
      <c r="C4" s="315"/>
      <c r="D4" s="315"/>
      <c r="E4" s="315"/>
      <c r="F4" s="315"/>
      <c r="G4" s="315"/>
      <c r="H4" s="315"/>
      <c r="I4" s="315"/>
      <c r="J4" s="315"/>
      <c r="K4" s="171"/>
      <c r="L4" s="171"/>
      <c r="M4" s="171"/>
      <c r="N4" s="171"/>
      <c r="O4" s="171"/>
      <c r="P4" s="171"/>
      <c r="Q4" s="171"/>
      <c r="R4" s="171"/>
      <c r="S4" s="171"/>
      <c r="T4" s="171"/>
      <c r="U4" s="171"/>
      <c r="V4" s="171"/>
    </row>
    <row r="5" customFormat="false" ht="13.5" hidden="false" customHeight="true" outlineLevel="0" collapsed="false">
      <c r="B5" s="162"/>
      <c r="C5" s="316"/>
      <c r="D5" s="313"/>
      <c r="E5" s="313"/>
      <c r="F5" s="313"/>
      <c r="G5" s="313"/>
      <c r="H5" s="313"/>
      <c r="I5" s="313"/>
      <c r="J5" s="313"/>
    </row>
    <row r="6" s="34" customFormat="true" ht="18.75" hidden="false" customHeight="true" outlineLevel="0" collapsed="false">
      <c r="B6" s="275" t="s">
        <v>715</v>
      </c>
      <c r="C6" s="275"/>
      <c r="D6" s="275"/>
      <c r="E6" s="275"/>
      <c r="F6" s="275"/>
      <c r="G6" s="275"/>
      <c r="H6" s="275"/>
      <c r="I6" s="275"/>
      <c r="J6" s="275"/>
      <c r="K6" s="275"/>
      <c r="L6" s="275"/>
      <c r="M6" s="275"/>
      <c r="N6" s="275"/>
    </row>
    <row r="7" customFormat="false" ht="12.75" hidden="false" customHeight="true" outlineLevel="0" collapsed="false">
      <c r="B7" s="188"/>
      <c r="C7" s="316"/>
      <c r="D7" s="4"/>
      <c r="E7" s="4"/>
    </row>
    <row r="8" s="8" customFormat="true" ht="12.75" hidden="false" customHeight="false" outlineLevel="0" collapsed="false">
      <c r="B8" s="59" t="s">
        <v>347</v>
      </c>
      <c r="C8" s="317"/>
      <c r="D8" s="318"/>
      <c r="E8" s="318"/>
      <c r="F8" s="15"/>
      <c r="G8" s="15"/>
      <c r="H8" s="15"/>
      <c r="I8" s="15"/>
      <c r="J8" s="15"/>
    </row>
    <row r="9" s="8" customFormat="tru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7.75" hidden="false" customHeight="true" outlineLevel="0" collapsed="false">
      <c r="B11" s="319"/>
      <c r="C11" s="276" t="s">
        <v>368</v>
      </c>
      <c r="D11" s="276" t="s">
        <v>339</v>
      </c>
      <c r="E11" s="322" t="s">
        <v>368</v>
      </c>
      <c r="F11" s="276" t="s">
        <v>339</v>
      </c>
      <c r="G11" s="276" t="s">
        <v>368</v>
      </c>
      <c r="H11" s="276" t="s">
        <v>339</v>
      </c>
      <c r="I11" s="322" t="s">
        <v>368</v>
      </c>
      <c r="J11" s="276" t="s">
        <v>339</v>
      </c>
      <c r="K11" s="276" t="s">
        <v>368</v>
      </c>
      <c r="L11" s="276" t="s">
        <v>339</v>
      </c>
      <c r="M11" s="322" t="s">
        <v>368</v>
      </c>
      <c r="N11" s="276" t="s">
        <v>339</v>
      </c>
      <c r="O11" s="276" t="s">
        <v>368</v>
      </c>
      <c r="P11" s="276" t="s">
        <v>339</v>
      </c>
      <c r="Q11" s="322" t="s">
        <v>368</v>
      </c>
      <c r="R11" s="276" t="s">
        <v>339</v>
      </c>
      <c r="S11" s="276" t="s">
        <v>368</v>
      </c>
      <c r="T11" s="276" t="s">
        <v>339</v>
      </c>
      <c r="U11" s="322" t="s">
        <v>368</v>
      </c>
      <c r="V11" s="276" t="s">
        <v>339</v>
      </c>
    </row>
    <row r="12" customFormat="false" ht="12.75" hidden="false" customHeight="false" outlineLevel="0" collapsed="false">
      <c r="G12" s="47"/>
      <c r="H12" s="47"/>
      <c r="I12" s="47"/>
      <c r="J12" s="47"/>
      <c r="K12" s="47"/>
      <c r="L12" s="47"/>
      <c r="M12" s="47"/>
      <c r="N12" s="47"/>
    </row>
    <row r="13" customFormat="false" ht="12.75" hidden="false" customHeight="false" outlineLevel="0" collapsed="false">
      <c r="B13" s="80" t="s">
        <v>286</v>
      </c>
      <c r="G13" s="47"/>
      <c r="H13" s="47"/>
      <c r="I13" s="47"/>
      <c r="J13" s="47"/>
      <c r="K13" s="47"/>
      <c r="L13" s="47"/>
      <c r="M13" s="47"/>
      <c r="N13" s="47"/>
    </row>
    <row r="14" customFormat="false" ht="12.75" hidden="false" customHeight="false" outlineLevel="0" collapsed="false">
      <c r="B14" s="80" t="s">
        <v>379</v>
      </c>
      <c r="C14" s="71" t="n">
        <v>100</v>
      </c>
      <c r="D14" s="71" t="n">
        <v>100</v>
      </c>
      <c r="E14" s="71" t="n">
        <v>100</v>
      </c>
      <c r="F14" s="71" t="n">
        <v>100</v>
      </c>
      <c r="G14" s="71" t="n">
        <v>100</v>
      </c>
      <c r="H14" s="71" t="n">
        <v>100</v>
      </c>
      <c r="I14" s="71" t="n">
        <v>100</v>
      </c>
      <c r="J14" s="71" t="n">
        <v>100</v>
      </c>
      <c r="K14" s="71" t="n">
        <v>100</v>
      </c>
      <c r="L14" s="71" t="n">
        <v>100</v>
      </c>
      <c r="M14" s="71" t="n">
        <v>100</v>
      </c>
      <c r="N14" s="71" t="n">
        <v>100</v>
      </c>
      <c r="O14" s="71" t="n">
        <v>100</v>
      </c>
      <c r="P14" s="71" t="n">
        <v>100</v>
      </c>
      <c r="Q14" s="71" t="n">
        <v>100</v>
      </c>
      <c r="R14" s="71" t="n">
        <v>100</v>
      </c>
      <c r="S14" s="71" t="n">
        <v>100</v>
      </c>
      <c r="T14" s="71" t="n">
        <v>100</v>
      </c>
      <c r="U14" s="71" t="n">
        <v>100</v>
      </c>
      <c r="V14" s="71" t="n">
        <v>100</v>
      </c>
    </row>
    <row r="15" customFormat="false" ht="12.75" hidden="false" customHeight="false" outlineLevel="0" collapsed="false">
      <c r="B15" s="80" t="s">
        <v>646</v>
      </c>
      <c r="C15" s="71" t="n">
        <v>21.418720080007</v>
      </c>
      <c r="D15" s="71" t="n">
        <v>18.867199594408</v>
      </c>
      <c r="E15" s="71" t="n">
        <v>16.4729661287669</v>
      </c>
      <c r="F15" s="71" t="n">
        <v>15.7852782013691</v>
      </c>
      <c r="G15" s="71" t="n">
        <v>23.0918058402777</v>
      </c>
      <c r="H15" s="71" t="n">
        <v>15.665803521482</v>
      </c>
      <c r="I15" s="71" t="n">
        <v>16.4012065373264</v>
      </c>
      <c r="J15" s="71" t="n">
        <v>19.1442388188541</v>
      </c>
      <c r="K15" s="71" t="n">
        <v>24.1462978654659</v>
      </c>
      <c r="L15" s="71" t="n">
        <v>15.5955444343177</v>
      </c>
      <c r="M15" s="71" t="n">
        <v>16.2370960120996</v>
      </c>
      <c r="N15" s="71" t="n">
        <v>18.4793091295536</v>
      </c>
      <c r="O15" s="71" t="n">
        <v>24.328602080268</v>
      </c>
      <c r="P15" s="71" t="n">
        <v>18.6808780871167</v>
      </c>
      <c r="Q15" s="71" t="n">
        <v>16.0408520447257</v>
      </c>
      <c r="R15" s="71" t="n">
        <v>15.5790542839539</v>
      </c>
      <c r="S15" s="71" t="n">
        <v>24.0011286287348</v>
      </c>
      <c r="T15" s="71" t="n">
        <v>18.7458759162008</v>
      </c>
      <c r="U15" s="71" t="n">
        <v>15.8661782600164</v>
      </c>
      <c r="V15" s="71" t="n">
        <v>15.2963132953342</v>
      </c>
    </row>
    <row r="16" customFormat="false" ht="12.75" hidden="false" customHeight="false" outlineLevel="0" collapsed="false">
      <c r="B16" s="80" t="s">
        <v>647</v>
      </c>
      <c r="C16" s="71" t="n">
        <v>10.8515431126811</v>
      </c>
      <c r="D16" s="71" t="n">
        <v>10.7085504156418</v>
      </c>
      <c r="E16" s="71" t="n">
        <v>9.79464232407795</v>
      </c>
      <c r="F16" s="71" t="n">
        <v>9.94444498641352</v>
      </c>
      <c r="G16" s="71" t="n">
        <v>13.9791348931887</v>
      </c>
      <c r="H16" s="71" t="n">
        <v>10.2331674799399</v>
      </c>
      <c r="I16" s="71" t="n">
        <v>10.0324365667735</v>
      </c>
      <c r="J16" s="71" t="n">
        <v>11.2181728091799</v>
      </c>
      <c r="K16" s="71" t="n">
        <v>13.0667529571185</v>
      </c>
      <c r="L16" s="71" t="n">
        <v>10.5069987864793</v>
      </c>
      <c r="M16" s="71" t="n">
        <v>10.1647586967994</v>
      </c>
      <c r="N16" s="71" t="n">
        <v>10.3806935677299</v>
      </c>
      <c r="O16" s="71" t="n">
        <v>6.6690522914829</v>
      </c>
      <c r="P16" s="71" t="n">
        <v>10.592142872414</v>
      </c>
      <c r="Q16" s="71" t="n">
        <v>10.2976519419669</v>
      </c>
      <c r="R16" s="71" t="n">
        <v>10.823157956308</v>
      </c>
      <c r="S16" s="71" t="n">
        <v>9.68547890048911</v>
      </c>
      <c r="T16" s="71" t="n">
        <v>10.4793031482091</v>
      </c>
      <c r="U16" s="71" t="n">
        <v>10.9152395208926</v>
      </c>
      <c r="V16" s="71" t="n">
        <v>11.2539078590952</v>
      </c>
    </row>
    <row r="17" customFormat="false" ht="12.75" hidden="false" customHeight="false" outlineLevel="0" collapsed="false">
      <c r="B17" s="80" t="s">
        <v>649</v>
      </c>
      <c r="C17" s="71" t="n">
        <v>34.0410824424623</v>
      </c>
      <c r="D17" s="71" t="n">
        <v>33.8952730562079</v>
      </c>
      <c r="E17" s="71" t="n">
        <v>41.9768414654018</v>
      </c>
      <c r="F17" s="71" t="n">
        <v>40.6482883632868</v>
      </c>
      <c r="G17" s="71" t="n">
        <v>29.428124335134</v>
      </c>
      <c r="H17" s="71" t="n">
        <v>40.773386266313</v>
      </c>
      <c r="I17" s="71" t="n">
        <v>42.2427888778708</v>
      </c>
      <c r="J17" s="71" t="n">
        <v>32.0796161074362</v>
      </c>
      <c r="K17" s="71" t="n">
        <v>31.1036967129485</v>
      </c>
      <c r="L17" s="71" t="n">
        <v>40.7013477667818</v>
      </c>
      <c r="M17" s="71" t="n">
        <v>42.2286854444693</v>
      </c>
      <c r="N17" s="71" t="n">
        <v>33.2475906840968</v>
      </c>
      <c r="O17" s="71" t="n">
        <v>28.502732463488</v>
      </c>
      <c r="P17" s="71" t="n">
        <v>31.6064322018962</v>
      </c>
      <c r="Q17" s="71" t="n">
        <v>42.2314504027919</v>
      </c>
      <c r="R17" s="71" t="n">
        <v>40.5191013081439</v>
      </c>
      <c r="S17" s="71" t="n">
        <v>29.3315512891188</v>
      </c>
      <c r="T17" s="71" t="n">
        <v>32.1347683119292</v>
      </c>
      <c r="U17" s="71" t="n">
        <v>41.9649034630093</v>
      </c>
      <c r="V17" s="71" t="n">
        <v>40.3734100514067</v>
      </c>
    </row>
    <row r="18" customFormat="false" ht="12.75" hidden="false" customHeight="false" outlineLevel="0" collapsed="false">
      <c r="B18" s="80" t="s">
        <v>650</v>
      </c>
      <c r="C18" s="71" t="n">
        <v>12.9614779953129</v>
      </c>
      <c r="D18" s="71" t="n">
        <v>15.327301952913</v>
      </c>
      <c r="E18" s="71" t="n">
        <v>17.2149397964538</v>
      </c>
      <c r="F18" s="71" t="n">
        <v>17.2166603862427</v>
      </c>
      <c r="G18" s="71" t="n">
        <v>12.9836725568166</v>
      </c>
      <c r="H18" s="71" t="n">
        <v>16.9838284937922</v>
      </c>
      <c r="I18" s="71" t="n">
        <v>17.0173293493319</v>
      </c>
      <c r="J18" s="71" t="n">
        <v>14.6145555541703</v>
      </c>
      <c r="K18" s="71" t="n">
        <v>13.7348371125514</v>
      </c>
      <c r="L18" s="71" t="n">
        <v>16.8183643680892</v>
      </c>
      <c r="M18" s="71" t="n">
        <v>16.9954301488656</v>
      </c>
      <c r="N18" s="71" t="n">
        <v>14.2898810319515</v>
      </c>
      <c r="O18" s="71" t="n">
        <v>13.1005055751307</v>
      </c>
      <c r="P18" s="71" t="n">
        <v>13.7586420089117</v>
      </c>
      <c r="Q18" s="71" t="n">
        <v>16.9662786598557</v>
      </c>
      <c r="R18" s="71" t="n">
        <v>16.6408906448672</v>
      </c>
      <c r="S18" s="71" t="n">
        <v>12.9714395829959</v>
      </c>
      <c r="T18" s="71" t="n">
        <v>13.9353061071117</v>
      </c>
      <c r="U18" s="71" t="n">
        <v>16.8309088171917</v>
      </c>
      <c r="V18" s="71" t="n">
        <v>16.4767072888706</v>
      </c>
    </row>
    <row r="19" customFormat="false" ht="12.75" hidden="false" customHeight="false" outlineLevel="0" collapsed="false">
      <c r="B19" s="80" t="s">
        <v>651</v>
      </c>
      <c r="C19" s="71" t="n">
        <v>20.7271763695367</v>
      </c>
      <c r="D19" s="71" t="n">
        <v>21.2016749808288</v>
      </c>
      <c r="E19" s="71" t="n">
        <v>14.5406102852996</v>
      </c>
      <c r="F19" s="71" t="n">
        <v>16.4053280626882</v>
      </c>
      <c r="G19" s="71" t="n">
        <v>20.5172623745828</v>
      </c>
      <c r="H19" s="71" t="n">
        <v>16.3438142384738</v>
      </c>
      <c r="I19" s="71" t="n">
        <v>14.3062386686973</v>
      </c>
      <c r="J19" s="71" t="n">
        <v>22.9434167103598</v>
      </c>
      <c r="K19" s="71" t="n">
        <v>17.9484153519158</v>
      </c>
      <c r="L19" s="71" t="n">
        <v>16.3777446443328</v>
      </c>
      <c r="M19" s="71" t="n">
        <v>14.3740296977657</v>
      </c>
      <c r="N19" s="71" t="n">
        <v>23.6025255866677</v>
      </c>
      <c r="O19" s="71" t="n">
        <v>27.3991075896303</v>
      </c>
      <c r="P19" s="71" t="n">
        <v>25.361904829662</v>
      </c>
      <c r="Q19" s="71" t="n">
        <v>14.4637669506598</v>
      </c>
      <c r="R19" s="71" t="n">
        <v>16.4377958067258</v>
      </c>
      <c r="S19" s="71" t="n">
        <v>24.0104015986613</v>
      </c>
      <c r="T19" s="71" t="n">
        <v>24.704746516549</v>
      </c>
      <c r="U19" s="71" t="n">
        <v>14.4227699388898</v>
      </c>
      <c r="V19" s="71" t="n">
        <v>16.5996615052938</v>
      </c>
    </row>
    <row r="20" customFormat="false" ht="12.75" hidden="false" customHeight="false" outlineLevel="0" collapsed="false">
      <c r="B20" s="80" t="s">
        <v>652</v>
      </c>
      <c r="C20" s="71" t="n">
        <v>78.5812799199931</v>
      </c>
      <c r="D20" s="71" t="n">
        <v>81.1328004055915</v>
      </c>
      <c r="E20" s="71" t="n">
        <v>83.5270338712332</v>
      </c>
      <c r="F20" s="71" t="n">
        <v>84.2147217986313</v>
      </c>
      <c r="G20" s="71" t="n">
        <v>76.9081941597222</v>
      </c>
      <c r="H20" s="71" t="n">
        <v>84.3341964785188</v>
      </c>
      <c r="I20" s="71" t="n">
        <v>83.5987934626735</v>
      </c>
      <c r="J20" s="71" t="n">
        <v>80.8557611811462</v>
      </c>
      <c r="K20" s="71" t="n">
        <v>75.8537021345342</v>
      </c>
      <c r="L20" s="71" t="n">
        <v>84.4044555656831</v>
      </c>
      <c r="M20" s="71" t="n">
        <v>83.7629039879001</v>
      </c>
      <c r="N20" s="71" t="n">
        <v>81.520690870446</v>
      </c>
      <c r="O20" s="71" t="n">
        <v>75.6713979197319</v>
      </c>
      <c r="P20" s="71" t="n">
        <v>81.3191219128839</v>
      </c>
      <c r="Q20" s="71" t="n">
        <v>83.9591479552743</v>
      </c>
      <c r="R20" s="71" t="n">
        <v>84.4209457160449</v>
      </c>
      <c r="S20" s="71" t="n">
        <v>75.9988713712651</v>
      </c>
      <c r="T20" s="71" t="n">
        <v>81.254124083799</v>
      </c>
      <c r="U20" s="71" t="n">
        <v>84.1338217399833</v>
      </c>
      <c r="V20" s="71" t="n">
        <v>84.7036867046663</v>
      </c>
    </row>
    <row r="21" customFormat="false" ht="12.75" hidden="false" customHeight="false" outlineLevel="0" collapsed="false">
      <c r="B21" s="80" t="s">
        <v>653</v>
      </c>
      <c r="C21" s="71" t="n">
        <v>57.8541035504564</v>
      </c>
      <c r="D21" s="71" t="n">
        <v>59.9311254247627</v>
      </c>
      <c r="E21" s="71" t="n">
        <v>68.9864235859336</v>
      </c>
      <c r="F21" s="71" t="n">
        <v>67.8093937359431</v>
      </c>
      <c r="G21" s="71" t="n">
        <v>56.3909317851394</v>
      </c>
      <c r="H21" s="71" t="n">
        <v>67.9903822400451</v>
      </c>
      <c r="I21" s="71" t="n">
        <v>69.2925547939762</v>
      </c>
      <c r="J21" s="71" t="n">
        <v>57.9123444707863</v>
      </c>
      <c r="K21" s="71" t="n">
        <v>57.9052867826184</v>
      </c>
      <c r="L21" s="71" t="n">
        <v>68.0267109213503</v>
      </c>
      <c r="M21" s="71" t="n">
        <v>69.3888742901343</v>
      </c>
      <c r="N21" s="71" t="n">
        <v>57.9181652837783</v>
      </c>
      <c r="O21" s="71" t="n">
        <v>48.2722903301015</v>
      </c>
      <c r="P21" s="71" t="n">
        <v>55.9572170832219</v>
      </c>
      <c r="Q21" s="71" t="n">
        <v>69.4953810046145</v>
      </c>
      <c r="R21" s="71" t="n">
        <v>67.9831499093191</v>
      </c>
      <c r="S21" s="71" t="n">
        <v>51.9884697726038</v>
      </c>
      <c r="T21" s="71" t="n">
        <v>56.5493775672499</v>
      </c>
      <c r="U21" s="71" t="n">
        <v>69.7110518010935</v>
      </c>
      <c r="V21" s="71" t="n">
        <v>68.1040251993725</v>
      </c>
    </row>
    <row r="22" customFormat="false" ht="12.75" hidden="false" customHeight="false" outlineLevel="0" collapsed="false">
      <c r="B22" s="80" t="s">
        <v>654</v>
      </c>
      <c r="C22" s="71" t="n">
        <v>79.2728236304633</v>
      </c>
      <c r="D22" s="71" t="n">
        <v>78.7983250191707</v>
      </c>
      <c r="E22" s="71" t="n">
        <v>85.4593897147005</v>
      </c>
      <c r="F22" s="71" t="n">
        <v>83.5946719373122</v>
      </c>
      <c r="G22" s="71" t="n">
        <v>79.4827376254171</v>
      </c>
      <c r="H22" s="71" t="n">
        <v>83.656185761527</v>
      </c>
      <c r="I22" s="71" t="n">
        <v>85.6937613313026</v>
      </c>
      <c r="J22" s="71" t="n">
        <v>77.0565832896404</v>
      </c>
      <c r="K22" s="71" t="n">
        <v>82.0515846480843</v>
      </c>
      <c r="L22" s="71" t="n">
        <v>83.6222553556681</v>
      </c>
      <c r="M22" s="71" t="n">
        <v>85.625970302234</v>
      </c>
      <c r="N22" s="71" t="n">
        <v>76.3974744133319</v>
      </c>
      <c r="O22" s="71" t="n">
        <v>72.6008924103695</v>
      </c>
      <c r="P22" s="71" t="n">
        <v>74.6380951703385</v>
      </c>
      <c r="Q22" s="71" t="n">
        <v>85.5362330493402</v>
      </c>
      <c r="R22" s="71" t="n">
        <v>83.562204193273</v>
      </c>
      <c r="S22" s="71" t="n">
        <v>75.9895984013386</v>
      </c>
      <c r="T22" s="71" t="n">
        <v>75.2952534834507</v>
      </c>
      <c r="U22" s="71" t="n">
        <v>85.5772300611099</v>
      </c>
      <c r="V22" s="71" t="n">
        <v>83.4003384947068</v>
      </c>
    </row>
    <row r="23" customFormat="false" ht="12.75" hidden="false" customHeight="false" outlineLevel="0" collapsed="false">
      <c r="B23" s="80" t="s">
        <v>291</v>
      </c>
      <c r="C23" s="71"/>
      <c r="D23" s="71"/>
      <c r="E23" s="71"/>
      <c r="F23" s="71"/>
      <c r="G23" s="71"/>
      <c r="H23" s="71"/>
      <c r="I23" s="71"/>
      <c r="J23" s="71"/>
      <c r="K23" s="71"/>
      <c r="L23" s="71"/>
      <c r="M23" s="71"/>
      <c r="N23" s="71"/>
      <c r="O23" s="71"/>
      <c r="P23" s="71"/>
      <c r="Q23" s="71"/>
      <c r="R23" s="71"/>
      <c r="S23" s="71"/>
      <c r="T23" s="71"/>
      <c r="U23" s="71"/>
      <c r="V23" s="71"/>
    </row>
    <row r="24" customFormat="false" ht="12.75" hidden="false" customHeight="false" outlineLevel="0" collapsed="false">
      <c r="B24" s="80" t="s">
        <v>379</v>
      </c>
      <c r="C24" s="71" t="n">
        <v>43.291461612629</v>
      </c>
      <c r="D24" s="71" t="n">
        <v>46.5238059004333</v>
      </c>
      <c r="E24" s="71" t="n">
        <v>48.6899338635604</v>
      </c>
      <c r="F24" s="71" t="n">
        <v>49.4394145579069</v>
      </c>
      <c r="G24" s="71" t="n">
        <v>44.6106832452261</v>
      </c>
      <c r="H24" s="71" t="n">
        <v>49.4396696886981</v>
      </c>
      <c r="I24" s="71" t="n">
        <v>48.8440008228598</v>
      </c>
      <c r="J24" s="71" t="n">
        <v>46.0676031947289</v>
      </c>
      <c r="K24" s="71" t="n">
        <v>44.9000580868626</v>
      </c>
      <c r="L24" s="71" t="n">
        <v>49.4098942235843</v>
      </c>
      <c r="M24" s="71" t="n">
        <v>48.6200863390252</v>
      </c>
      <c r="N24" s="71" t="n">
        <v>46.4181650284794</v>
      </c>
      <c r="O24" s="71" t="n">
        <v>45.7236725586741</v>
      </c>
      <c r="P24" s="71" t="n">
        <v>45.8620184715407</v>
      </c>
      <c r="Q24" s="71" t="n">
        <v>48.3378227492671</v>
      </c>
      <c r="R24" s="71" t="n">
        <v>49.3205017953407</v>
      </c>
      <c r="S24" s="71" t="n">
        <v>47.6443257354265</v>
      </c>
      <c r="T24" s="71" t="n">
        <v>46.2311857102456</v>
      </c>
      <c r="U24" s="71" t="n">
        <v>48.6390813530354</v>
      </c>
      <c r="V24" s="71" t="n">
        <v>49.247073799101</v>
      </c>
    </row>
    <row r="25" customFormat="false" ht="12.75" hidden="false" customHeight="false" outlineLevel="0" collapsed="false">
      <c r="B25" s="80" t="s">
        <v>652</v>
      </c>
      <c r="C25" s="71" t="n">
        <v>76.4048366673897</v>
      </c>
      <c r="D25" s="71" t="n">
        <v>80.2388327215088</v>
      </c>
      <c r="E25" s="71" t="n">
        <v>82.6251742390348</v>
      </c>
      <c r="F25" s="71" t="n">
        <v>83.5916816962073</v>
      </c>
      <c r="G25" s="71" t="n">
        <v>78.6201531327452</v>
      </c>
      <c r="H25" s="71" t="n">
        <v>83.7160125315815</v>
      </c>
      <c r="I25" s="71" t="n">
        <v>82.7164098286494</v>
      </c>
      <c r="J25" s="71" t="n">
        <v>83.7</v>
      </c>
      <c r="K25" s="71" t="n">
        <v>74.5739480094429</v>
      </c>
      <c r="L25" s="71" t="n">
        <v>83.7772290781716</v>
      </c>
      <c r="M25" s="71" t="n">
        <v>82.7910526746517</v>
      </c>
      <c r="N25" s="71" t="n">
        <v>83.8</v>
      </c>
      <c r="O25" s="71" t="n">
        <v>75.0972751690086</v>
      </c>
      <c r="P25" s="71" t="n">
        <v>79.2668909583329</v>
      </c>
      <c r="Q25" s="71" t="n">
        <v>82.9190829807828</v>
      </c>
      <c r="R25" s="71" t="n">
        <v>83.7</v>
      </c>
      <c r="S25" s="71" t="n">
        <v>69.5542263738076</v>
      </c>
      <c r="T25" s="71" t="n">
        <v>78.9737574620751</v>
      </c>
      <c r="U25" s="71" t="n">
        <v>83.1524156303008</v>
      </c>
      <c r="V25" s="71" t="n">
        <v>84.1</v>
      </c>
    </row>
    <row r="26" customFormat="false" ht="12.75" hidden="false" customHeight="false" outlineLevel="0" collapsed="false">
      <c r="B26" s="80" t="s">
        <v>653</v>
      </c>
      <c r="C26" s="71" t="n">
        <v>60.5902372273393</v>
      </c>
      <c r="D26" s="71" t="n">
        <v>62.7567350063777</v>
      </c>
      <c r="E26" s="71" t="n">
        <v>70.260470828339</v>
      </c>
      <c r="F26" s="71" t="n">
        <v>69.3923147463883</v>
      </c>
      <c r="G26" s="71" t="n">
        <v>63.4023319659435</v>
      </c>
      <c r="H26" s="71" t="n">
        <v>69.5886506886006</v>
      </c>
      <c r="I26" s="71" t="n">
        <v>70.5313413100813</v>
      </c>
      <c r="J26" s="71" t="n">
        <v>69.6</v>
      </c>
      <c r="K26" s="71" t="n">
        <v>60.8743844711719</v>
      </c>
      <c r="L26" s="71" t="n">
        <v>69.6373675289597</v>
      </c>
      <c r="M26" s="71" t="n">
        <v>70.6120654754541</v>
      </c>
      <c r="N26" s="71" t="n">
        <v>69.6</v>
      </c>
      <c r="O26" s="71" t="n">
        <v>53.4318358965129</v>
      </c>
      <c r="P26" s="71" t="n">
        <v>57.8234865399247</v>
      </c>
      <c r="Q26" s="71" t="n">
        <v>70.6738517814932</v>
      </c>
      <c r="R26" s="71" t="n">
        <v>69.6</v>
      </c>
      <c r="S26" s="71" t="n">
        <v>52.0642114847679</v>
      </c>
      <c r="T26" s="71" t="n">
        <v>58.5754108481058</v>
      </c>
      <c r="U26" s="71" t="n">
        <v>71.0394566617781</v>
      </c>
      <c r="V26" s="71" t="n">
        <v>69.7</v>
      </c>
    </row>
    <row r="27" customFormat="false" ht="12.75" hidden="false" customHeight="false" outlineLevel="0" collapsed="false">
      <c r="B27" s="80" t="s">
        <v>654</v>
      </c>
      <c r="C27" s="71" t="n">
        <v>84.1854005599496</v>
      </c>
      <c r="D27" s="71" t="n">
        <v>82.5179022848687</v>
      </c>
      <c r="E27" s="71" t="n">
        <v>87.6352965893042</v>
      </c>
      <c r="F27" s="71" t="n">
        <v>85.8006330501818</v>
      </c>
      <c r="G27" s="71" t="n">
        <v>84.7821788331983</v>
      </c>
      <c r="H27" s="71" t="n">
        <v>85.8726381570191</v>
      </c>
      <c r="I27" s="71" t="n">
        <v>87.8149314814318</v>
      </c>
      <c r="J27" s="71" t="n">
        <v>85.9</v>
      </c>
      <c r="K27" s="71" t="n">
        <v>86.300436461729</v>
      </c>
      <c r="L27" s="71" t="n">
        <v>85.860138450788</v>
      </c>
      <c r="M27" s="71" t="n">
        <v>87.8210128008024</v>
      </c>
      <c r="N27" s="71" t="n">
        <v>85.9</v>
      </c>
      <c r="O27" s="71" t="n">
        <v>78.3345607275044</v>
      </c>
      <c r="P27" s="71" t="n">
        <v>78.5565955815917</v>
      </c>
      <c r="Q27" s="71" t="n">
        <v>87.7547688007105</v>
      </c>
      <c r="R27" s="71" t="n">
        <v>85.8</v>
      </c>
      <c r="S27" s="71" t="n">
        <v>82.5099851109603</v>
      </c>
      <c r="T27" s="71" t="n">
        <v>79.6016533860306</v>
      </c>
      <c r="U27" s="71" t="n">
        <v>87.8870410314773</v>
      </c>
      <c r="V27" s="71" t="n">
        <v>85.7</v>
      </c>
    </row>
    <row r="28" customFormat="false" ht="12.75" hidden="false" customHeight="false" outlineLevel="0" collapsed="false">
      <c r="B28" s="80" t="s">
        <v>293</v>
      </c>
      <c r="C28" s="71"/>
      <c r="D28" s="71"/>
      <c r="E28" s="71"/>
      <c r="F28" s="71"/>
      <c r="G28" s="71"/>
      <c r="H28" s="71"/>
      <c r="I28" s="71"/>
      <c r="J28" s="71"/>
      <c r="K28" s="71"/>
      <c r="L28" s="71"/>
      <c r="M28" s="71"/>
      <c r="N28" s="71"/>
      <c r="O28" s="71"/>
      <c r="P28" s="71"/>
      <c r="Q28" s="71"/>
      <c r="R28" s="71"/>
      <c r="S28" s="71"/>
      <c r="T28" s="71"/>
      <c r="U28" s="71"/>
      <c r="V28" s="71"/>
    </row>
    <row r="29" customFormat="false" ht="12.75" hidden="false" customHeight="false" outlineLevel="0" collapsed="false">
      <c r="B29" s="81" t="s">
        <v>379</v>
      </c>
      <c r="C29" s="71" t="n">
        <v>56.7085383873712</v>
      </c>
      <c r="D29" s="71" t="n">
        <v>53.4761940995663</v>
      </c>
      <c r="E29" s="71" t="n">
        <v>51.3100661364397</v>
      </c>
      <c r="F29" s="71" t="n">
        <v>50.560585442093</v>
      </c>
      <c r="G29" s="71" t="n">
        <v>55.3893167547738</v>
      </c>
      <c r="H29" s="71" t="n">
        <v>50.5603303113028</v>
      </c>
      <c r="I29" s="71" t="n">
        <v>51.1559991771402</v>
      </c>
      <c r="J29" s="71" t="n">
        <v>50.6</v>
      </c>
      <c r="K29" s="71" t="n">
        <v>55.0999419131375</v>
      </c>
      <c r="L29" s="71" t="n">
        <v>50.5901057764166</v>
      </c>
      <c r="M29" s="71" t="n">
        <v>51.3799136609746</v>
      </c>
      <c r="N29" s="71" t="n">
        <v>50.6</v>
      </c>
      <c r="O29" s="71" t="n">
        <v>54.2763274413257</v>
      </c>
      <c r="P29" s="71" t="n">
        <v>54.1379815284602</v>
      </c>
      <c r="Q29" s="71" t="n">
        <v>51.6621772507328</v>
      </c>
      <c r="R29" s="71" t="n">
        <v>50.7</v>
      </c>
      <c r="S29" s="71" t="n">
        <v>52.3556742645734</v>
      </c>
      <c r="T29" s="71" t="n">
        <v>53.7688142897544</v>
      </c>
      <c r="U29" s="71" t="n">
        <v>51.3609186469642</v>
      </c>
      <c r="V29" s="71" t="n">
        <v>50.7529262008999</v>
      </c>
    </row>
    <row r="30" customFormat="false" ht="12.75" hidden="false" customHeight="false" outlineLevel="0" collapsed="false">
      <c r="B30" s="81" t="s">
        <v>652</v>
      </c>
      <c r="C30" s="71" t="n">
        <v>80.2427829705306</v>
      </c>
      <c r="D30" s="71" t="n">
        <v>81.9105442169429</v>
      </c>
      <c r="E30" s="71" t="n">
        <v>84.3828403270108</v>
      </c>
      <c r="F30" s="71" t="n">
        <v>84.8239461112183</v>
      </c>
      <c r="G30" s="71" t="n">
        <v>75.5293784611558</v>
      </c>
      <c r="H30" s="71" t="n">
        <v>82.1</v>
      </c>
      <c r="I30" s="71" t="n">
        <v>84.4412977171034</v>
      </c>
      <c r="J30" s="71" t="n">
        <v>66.4</v>
      </c>
      <c r="K30" s="71" t="n">
        <v>76.8965532258126</v>
      </c>
      <c r="L30" s="71" t="n">
        <v>83.3</v>
      </c>
      <c r="M30" s="71" t="n">
        <v>84.6825531541216</v>
      </c>
      <c r="N30" s="71" t="n">
        <v>66.5</v>
      </c>
      <c r="O30" s="71" t="n">
        <v>76.1550526159888</v>
      </c>
      <c r="P30" s="71" t="n">
        <v>83.1</v>
      </c>
      <c r="Q30" s="71" t="n">
        <v>84.9322868948259</v>
      </c>
      <c r="R30" s="71" t="n">
        <v>85.1</v>
      </c>
      <c r="S30" s="71" t="n">
        <v>81.8635798259097</v>
      </c>
      <c r="T30" s="71" t="n">
        <v>83.2</v>
      </c>
      <c r="U30" s="71" t="n">
        <v>85.063218893826</v>
      </c>
      <c r="V30" s="71" t="n">
        <v>85.3197662764277</v>
      </c>
    </row>
    <row r="31" customFormat="false" ht="12.75" hidden="false" customHeight="false" outlineLevel="0" collapsed="false">
      <c r="B31" s="81" t="s">
        <v>653</v>
      </c>
      <c r="C31" s="71" t="n">
        <v>55.7653312172555</v>
      </c>
      <c r="D31" s="71" t="n">
        <v>57.4728706080367</v>
      </c>
      <c r="E31" s="71" t="n">
        <v>67.7774351623592</v>
      </c>
      <c r="F31" s="71" t="n">
        <v>66.2615736827628</v>
      </c>
      <c r="G31" s="71" t="n">
        <v>50.7439339361469</v>
      </c>
      <c r="H31" s="71" t="n">
        <v>56</v>
      </c>
      <c r="I31" s="71" t="n">
        <v>68.1097553064232</v>
      </c>
      <c r="J31" s="71" t="n">
        <v>81.5</v>
      </c>
      <c r="K31" s="71" t="n">
        <v>55.4858167423089</v>
      </c>
      <c r="L31" s="71" t="n">
        <v>56.5</v>
      </c>
      <c r="M31" s="71" t="n">
        <v>68.2313857542099</v>
      </c>
      <c r="N31" s="71" t="n">
        <v>81.4</v>
      </c>
      <c r="O31" s="71" t="n">
        <v>43.9257661057945</v>
      </c>
      <c r="P31" s="71" t="n">
        <v>54.4</v>
      </c>
      <c r="Q31" s="71" t="n">
        <v>68.3927423904602</v>
      </c>
      <c r="R31" s="71" t="n">
        <v>66.4</v>
      </c>
      <c r="S31" s="71" t="n">
        <v>51.9195438566112</v>
      </c>
      <c r="T31" s="71" t="n">
        <v>54.8</v>
      </c>
      <c r="U31" s="71" t="n">
        <v>68.4530448613675</v>
      </c>
      <c r="V31" s="71" t="n">
        <v>66.5086472472765</v>
      </c>
    </row>
    <row r="32" customFormat="false" ht="12.75" hidden="false" customHeight="false" outlineLevel="0" collapsed="false">
      <c r="B32" s="81" t="s">
        <v>654</v>
      </c>
      <c r="C32" s="71" t="n">
        <v>75.5225482467249</v>
      </c>
      <c r="D32" s="71" t="n">
        <v>75.5623263910939</v>
      </c>
      <c r="E32" s="71" t="n">
        <v>83.3945948353484</v>
      </c>
      <c r="F32" s="71" t="n">
        <v>81.4376275715447</v>
      </c>
      <c r="G32" s="71" t="n">
        <v>75.214555474991</v>
      </c>
      <c r="H32" s="71" t="n">
        <v>73.9</v>
      </c>
      <c r="I32" s="71" t="n">
        <v>83.6684575893198</v>
      </c>
      <c r="J32" s="71" t="n">
        <v>0</v>
      </c>
      <c r="K32" s="71" t="n">
        <v>78.5892635164963</v>
      </c>
      <c r="L32" s="71" t="n">
        <v>73.2</v>
      </c>
      <c r="M32" s="71" t="n">
        <v>83.5488326000882</v>
      </c>
      <c r="N32" s="71" t="n">
        <v>0</v>
      </c>
      <c r="O32" s="71" t="n">
        <v>67.7707134898058</v>
      </c>
      <c r="P32" s="71" t="n">
        <v>71.3</v>
      </c>
      <c r="Q32" s="71" t="n">
        <v>83.4604554956344</v>
      </c>
      <c r="R32" s="71" t="n">
        <v>81.4</v>
      </c>
      <c r="S32" s="71" t="n">
        <v>70.0559640307016</v>
      </c>
      <c r="T32" s="71" t="n">
        <v>71.6</v>
      </c>
      <c r="U32" s="71" t="n">
        <v>83.3898259675415</v>
      </c>
      <c r="V32" s="71" t="n">
        <v>81.1888809708485</v>
      </c>
    </row>
    <row r="33" customFormat="false" ht="12.75" hidden="false" customHeight="false" outlineLevel="0" collapsed="false">
      <c r="B33" s="28"/>
      <c r="C33" s="4"/>
      <c r="D33" s="4"/>
      <c r="E33" s="4"/>
      <c r="F33" s="4"/>
      <c r="G33" s="4"/>
      <c r="H33" s="4"/>
      <c r="I33" s="4"/>
      <c r="J33" s="4"/>
      <c r="K33" s="4"/>
      <c r="L33" s="4"/>
      <c r="M33" s="4"/>
      <c r="N33" s="4"/>
      <c r="O33" s="4"/>
      <c r="P33" s="4"/>
      <c r="Q33" s="4"/>
      <c r="R33" s="4"/>
      <c r="S33" s="141"/>
      <c r="T33" s="141"/>
      <c r="U33" s="141"/>
      <c r="V33" s="141"/>
    </row>
    <row r="34" customFormat="false" ht="12.75" hidden="false" customHeight="false" outlineLevel="0" collapsed="false">
      <c r="B34" s="83"/>
      <c r="C34" s="323"/>
      <c r="D34" s="323"/>
      <c r="E34" s="323"/>
      <c r="F34" s="323"/>
      <c r="G34" s="323"/>
      <c r="H34" s="323"/>
      <c r="I34" s="323"/>
      <c r="J34" s="323"/>
      <c r="K34" s="323"/>
      <c r="L34" s="323"/>
      <c r="M34" s="323"/>
      <c r="N34" s="323"/>
      <c r="O34" s="323"/>
      <c r="P34" s="323"/>
      <c r="Q34" s="323"/>
      <c r="R34" s="323"/>
    </row>
    <row r="35" customFormat="false" ht="12.75" hidden="false" customHeight="true" outlineLevel="0" collapsed="false">
      <c r="B35" s="294" t="s">
        <v>656</v>
      </c>
      <c r="C35" s="294"/>
      <c r="D35" s="294"/>
      <c r="E35" s="294"/>
      <c r="F35" s="294"/>
      <c r="G35" s="294"/>
      <c r="H35" s="294"/>
      <c r="I35" s="294"/>
      <c r="J35" s="294"/>
      <c r="K35" s="79"/>
      <c r="L35" s="79"/>
      <c r="M35" s="79"/>
      <c r="N35" s="79"/>
      <c r="O35" s="79"/>
      <c r="P35" s="79"/>
      <c r="Q35" s="79"/>
      <c r="R35" s="79"/>
    </row>
    <row r="36" customFormat="false" ht="12.75" hidden="false" customHeight="false" outlineLevel="0" collapsed="false">
      <c r="B36" s="60"/>
    </row>
    <row r="37" customFormat="false" ht="12.75" hidden="false" customHeight="false" outlineLevel="0" collapsed="false">
      <c r="B37" s="62" t="s">
        <v>295</v>
      </c>
    </row>
  </sheetData>
  <mergeCells count="18">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35:J35"/>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6.5" hidden="false" customHeight="true" outlineLevel="0" collapsed="false">
      <c r="B6" s="92" t="s">
        <v>79</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c r="I11" s="52"/>
    </row>
    <row r="12" customFormat="false" ht="12.75" hidden="false" customHeight="false" outlineLevel="0" collapsed="false">
      <c r="B12" s="81" t="s">
        <v>319</v>
      </c>
      <c r="C12" s="71" t="n">
        <v>205.31260293</v>
      </c>
      <c r="D12" s="71" t="n">
        <v>8.86560545248453</v>
      </c>
      <c r="E12" s="71" t="n">
        <v>22.3534787904118</v>
      </c>
      <c r="F12" s="71" t="n">
        <v>13.8245148251699</v>
      </c>
      <c r="G12" s="71" t="n">
        <v>23.3391230134749</v>
      </c>
      <c r="H12" s="71" t="n">
        <v>55.5436776177255</v>
      </c>
    </row>
    <row r="13" customFormat="false" ht="12.75" hidden="false" customHeight="false" outlineLevel="0" collapsed="false">
      <c r="B13" s="81" t="s">
        <v>320</v>
      </c>
      <c r="C13" s="71" t="n">
        <v>257.57638781</v>
      </c>
      <c r="D13" s="71" t="n">
        <v>12.4567325222636</v>
      </c>
      <c r="E13" s="71" t="n">
        <v>22.9199753292402</v>
      </c>
      <c r="F13" s="71" t="n">
        <v>11.7242234650313</v>
      </c>
      <c r="G13" s="71" t="n">
        <v>29.4743757358696</v>
      </c>
      <c r="H13" s="71" t="n">
        <v>51.2109183188409</v>
      </c>
    </row>
    <row r="14" customFormat="false" ht="12.75" hidden="false" customHeight="false" outlineLevel="0" collapsed="false">
      <c r="B14" s="81" t="s">
        <v>321</v>
      </c>
      <c r="C14" s="71" t="n">
        <v>254.689218</v>
      </c>
      <c r="D14" s="71" t="n">
        <v>5.07328914096395</v>
      </c>
      <c r="E14" s="71" t="n">
        <v>33.6462509653628</v>
      </c>
      <c r="F14" s="71" t="n">
        <v>21.0957103649358</v>
      </c>
      <c r="G14" s="71" t="n">
        <v>31.4977425585405</v>
      </c>
      <c r="H14" s="71" t="n">
        <v>48.1457216457432</v>
      </c>
    </row>
    <row r="15" customFormat="false" ht="12.75" hidden="false" customHeight="false" outlineLevel="0" collapsed="false">
      <c r="B15" s="81" t="s">
        <v>322</v>
      </c>
      <c r="C15" s="71" t="n">
        <v>314.47637442</v>
      </c>
      <c r="D15" s="71" t="n">
        <v>9.35790161479566</v>
      </c>
      <c r="E15" s="71" t="n">
        <v>28.3028524906383</v>
      </c>
      <c r="F15" s="71" t="n">
        <v>17.4270578166888</v>
      </c>
      <c r="G15" s="71" t="n">
        <v>29.7337065025809</v>
      </c>
      <c r="H15" s="71" t="n">
        <v>47.5793064855699</v>
      </c>
    </row>
    <row r="16" customFormat="false" ht="12.75" hidden="false" customHeight="false" outlineLevel="0" collapsed="false">
      <c r="B16" s="81" t="s">
        <v>323</v>
      </c>
      <c r="C16" s="71" t="n">
        <v>419.72782007</v>
      </c>
      <c r="D16" s="71" t="n">
        <v>10.2771056235458</v>
      </c>
      <c r="E16" s="71" t="n">
        <v>26.2804824496989</v>
      </c>
      <c r="F16" s="71" t="n">
        <v>18.9686766478147</v>
      </c>
      <c r="G16" s="71" t="n">
        <v>19.5286339386153</v>
      </c>
      <c r="H16" s="71" t="n">
        <v>53.3813622844044</v>
      </c>
    </row>
    <row r="17" customFormat="false" ht="12.75" hidden="false" customHeight="false" outlineLevel="0" collapsed="false">
      <c r="B17" s="81" t="s">
        <v>324</v>
      </c>
      <c r="C17" s="71" t="n">
        <v>847.07865965</v>
      </c>
      <c r="D17" s="71" t="n">
        <v>3.9158483940211</v>
      </c>
      <c r="E17" s="71" t="n">
        <v>27.0985226796818</v>
      </c>
      <c r="F17" s="71" t="n">
        <v>15.010926307899</v>
      </c>
      <c r="G17" s="71" t="n">
        <v>18.220863157357</v>
      </c>
      <c r="H17" s="71" t="n">
        <v>57.2336540328283</v>
      </c>
    </row>
    <row r="18" customFormat="false" ht="12" hidden="false" customHeight="true" outlineLevel="0" collapsed="false">
      <c r="B18" s="59"/>
      <c r="C18" s="59"/>
      <c r="D18" s="59"/>
      <c r="E18" s="59"/>
      <c r="F18" s="59"/>
      <c r="G18" s="59"/>
      <c r="H18" s="59"/>
    </row>
    <row r="19" customFormat="false" ht="12.75" hidden="false" customHeight="true" outlineLevel="0" collapsed="false">
      <c r="B19" s="83"/>
      <c r="C19" s="125"/>
      <c r="D19" s="125"/>
      <c r="E19" s="125"/>
      <c r="F19" s="125"/>
      <c r="G19" s="125"/>
      <c r="H19" s="125"/>
    </row>
    <row r="20" customFormat="false" ht="12.75" hidden="false" customHeight="false" outlineLevel="0" collapsed="false">
      <c r="B20" s="62" t="s">
        <v>295</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22" min="3" style="1" width="10.56"/>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314" t="s">
        <v>234</v>
      </c>
      <c r="C4" s="132"/>
      <c r="D4" s="132"/>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29"/>
      <c r="D5" s="59"/>
      <c r="E5" s="59"/>
      <c r="F5" s="59"/>
      <c r="G5" s="59"/>
      <c r="H5" s="59"/>
      <c r="I5" s="59"/>
      <c r="J5" s="59"/>
    </row>
    <row r="6" s="34" customFormat="true" ht="18.75" hidden="false" customHeight="true" outlineLevel="0" collapsed="false">
      <c r="B6" s="275" t="s">
        <v>718</v>
      </c>
      <c r="C6" s="275"/>
      <c r="D6" s="275"/>
      <c r="E6" s="275"/>
      <c r="F6" s="275"/>
      <c r="G6" s="275"/>
      <c r="H6" s="275"/>
      <c r="I6" s="275"/>
      <c r="J6" s="275"/>
      <c r="K6" s="275"/>
      <c r="L6" s="275"/>
      <c r="M6" s="275"/>
      <c r="N6" s="275"/>
      <c r="O6" s="275"/>
      <c r="P6" s="275"/>
      <c r="Q6" s="275"/>
      <c r="R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5.5" hidden="false" customHeight="fals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0" t="s">
        <v>286</v>
      </c>
      <c r="C13" s="295" t="n">
        <v>99.9999999999999</v>
      </c>
      <c r="D13" s="295" t="n">
        <v>100</v>
      </c>
      <c r="E13" s="295" t="n">
        <v>100.000000000001</v>
      </c>
      <c r="F13" s="295" t="n">
        <v>100.000000000002</v>
      </c>
      <c r="G13" s="295" t="n">
        <v>100</v>
      </c>
      <c r="H13" s="295" t="n">
        <v>100</v>
      </c>
      <c r="I13" s="295" t="n">
        <v>100</v>
      </c>
      <c r="J13" s="295" t="n">
        <v>100.000000000001</v>
      </c>
      <c r="K13" s="295" t="n">
        <v>100</v>
      </c>
      <c r="L13" s="295" t="n">
        <v>100</v>
      </c>
      <c r="M13" s="295" t="n">
        <v>99.9999999999999</v>
      </c>
      <c r="N13" s="295" t="n">
        <v>100</v>
      </c>
      <c r="O13" s="295" t="n">
        <v>100</v>
      </c>
      <c r="P13" s="295" t="n">
        <v>100</v>
      </c>
      <c r="Q13" s="295" t="n">
        <v>100</v>
      </c>
      <c r="R13" s="295" t="n">
        <v>100</v>
      </c>
      <c r="S13" s="295" t="n">
        <v>100</v>
      </c>
      <c r="T13" s="295" t="n">
        <v>100</v>
      </c>
      <c r="U13" s="295" t="n">
        <v>100</v>
      </c>
      <c r="V13" s="295" t="n">
        <v>100</v>
      </c>
    </row>
    <row r="14" customFormat="false" ht="12.75" hidden="false" customHeight="false" outlineLevel="0" collapsed="false">
      <c r="B14" s="81" t="s">
        <v>657</v>
      </c>
      <c r="C14" s="325" t="n">
        <v>34.6310569486176</v>
      </c>
      <c r="D14" s="325" t="n">
        <v>31.6037678237395</v>
      </c>
      <c r="E14" s="325" t="n">
        <v>58.5430285393126</v>
      </c>
      <c r="F14" s="325" t="n">
        <v>52.6785336199195</v>
      </c>
      <c r="G14" s="325" t="n">
        <v>34.0973281181524</v>
      </c>
      <c r="H14" s="325" t="n">
        <v>30.4</v>
      </c>
      <c r="I14" s="325" t="n">
        <v>59.6385059139946</v>
      </c>
      <c r="J14" s="325" t="n">
        <v>54</v>
      </c>
      <c r="K14" s="325" t="n">
        <v>29.4192955838417</v>
      </c>
      <c r="L14" s="325" t="n">
        <v>29.1</v>
      </c>
      <c r="M14" s="325" t="n">
        <v>57.6148839763049</v>
      </c>
      <c r="N14" s="325" t="n">
        <v>52.2</v>
      </c>
      <c r="O14" s="175" t="n">
        <v>20.1211135507533</v>
      </c>
      <c r="P14" s="325" t="n">
        <v>26.1</v>
      </c>
      <c r="Q14" s="175" t="n">
        <v>55.8373104039501</v>
      </c>
      <c r="R14" s="325" t="n">
        <v>51.1</v>
      </c>
      <c r="S14" s="175" t="n">
        <v>27.0948043037413</v>
      </c>
      <c r="T14" s="325" t="n">
        <v>27.7</v>
      </c>
      <c r="U14" s="175" t="n">
        <v>57.2303697703239</v>
      </c>
      <c r="V14" s="325" t="n">
        <v>50.8</v>
      </c>
    </row>
    <row r="15" customFormat="false" ht="12.75" hidden="false" customHeight="false" outlineLevel="0" collapsed="false">
      <c r="B15" s="81" t="s">
        <v>719</v>
      </c>
      <c r="C15" s="325" t="n">
        <v>20.397767502818</v>
      </c>
      <c r="D15" s="325" t="n">
        <v>16.559833765776</v>
      </c>
      <c r="E15" s="325" t="n">
        <v>52.6506304523086</v>
      </c>
      <c r="F15" s="325" t="n">
        <v>44.3150747493146</v>
      </c>
      <c r="G15" s="325" t="n">
        <v>24.0109572322298</v>
      </c>
      <c r="H15" s="325" t="n">
        <v>17.1</v>
      </c>
      <c r="I15" s="325" t="n">
        <v>54.2526672969922</v>
      </c>
      <c r="J15" s="325" t="n">
        <v>45.7</v>
      </c>
      <c r="K15" s="325" t="n">
        <v>29.4192955838417</v>
      </c>
      <c r="L15" s="325" t="n">
        <v>15.8</v>
      </c>
      <c r="M15" s="325" t="n">
        <v>57.6148839763049</v>
      </c>
      <c r="N15" s="325" t="n">
        <v>44.2</v>
      </c>
      <c r="O15" s="175" t="n">
        <v>14.9345999506694</v>
      </c>
      <c r="P15" s="325" t="n">
        <v>14.8</v>
      </c>
      <c r="Q15" s="175" t="n">
        <v>51.0606230139863</v>
      </c>
      <c r="R15" s="325" t="n">
        <v>43.1</v>
      </c>
      <c r="S15" s="175" t="n">
        <v>19.8569085783458</v>
      </c>
      <c r="T15" s="325" t="n">
        <v>14.1</v>
      </c>
      <c r="U15" s="175" t="n">
        <v>51.9197247093388</v>
      </c>
      <c r="V15" s="325" t="n">
        <v>42.6</v>
      </c>
    </row>
    <row r="16" customFormat="false" ht="12.75" hidden="false" customHeight="false" outlineLevel="0" collapsed="false">
      <c r="B16" s="81" t="s">
        <v>720</v>
      </c>
      <c r="C16" s="325" t="n">
        <v>14.2332894457996</v>
      </c>
      <c r="D16" s="325" t="n">
        <v>15.0439340579635</v>
      </c>
      <c r="E16" s="325" t="n">
        <v>5.89239808700406</v>
      </c>
      <c r="F16" s="325" t="n">
        <v>8.36345887060492</v>
      </c>
      <c r="G16" s="325" t="n">
        <v>10.0863708859226</v>
      </c>
      <c r="H16" s="325" t="n">
        <v>13.3</v>
      </c>
      <c r="I16" s="325" t="n">
        <v>5.38583861700239</v>
      </c>
      <c r="J16" s="325" t="n">
        <v>8.3</v>
      </c>
      <c r="K16" s="325" t="n">
        <v>0</v>
      </c>
      <c r="L16" s="325" t="n">
        <v>13.3</v>
      </c>
      <c r="M16" s="325" t="n">
        <v>0</v>
      </c>
      <c r="N16" s="325" t="n">
        <v>7.9</v>
      </c>
      <c r="O16" s="175" t="n">
        <v>5.18651360008386</v>
      </c>
      <c r="P16" s="325" t="n">
        <v>11.2</v>
      </c>
      <c r="Q16" s="175" t="n">
        <v>4.77668738996383</v>
      </c>
      <c r="R16" s="325" t="n">
        <v>8</v>
      </c>
      <c r="S16" s="175" t="n">
        <v>7.23789572539558</v>
      </c>
      <c r="T16" s="325" t="n">
        <v>13.6</v>
      </c>
      <c r="U16" s="175" t="n">
        <v>5.31064506098504</v>
      </c>
      <c r="V16" s="325" t="n">
        <v>8.2</v>
      </c>
    </row>
    <row r="17" customFormat="false" ht="12.75" hidden="false" customHeight="false" outlineLevel="0" collapsed="false">
      <c r="B17" s="81" t="s">
        <v>658</v>
      </c>
      <c r="C17" s="175" t="n">
        <v>65.3689430513824</v>
      </c>
      <c r="D17" s="175" t="n">
        <v>68.3962321762607</v>
      </c>
      <c r="E17" s="175" t="n">
        <v>41.4569714606879</v>
      </c>
      <c r="F17" s="175" t="n">
        <v>47.3214663800821</v>
      </c>
      <c r="G17" s="175" t="n">
        <v>65.9026718818476</v>
      </c>
      <c r="H17" s="175" t="n">
        <v>69.6</v>
      </c>
      <c r="I17" s="175" t="n">
        <v>40.3614940860056</v>
      </c>
      <c r="J17" s="175" t="n">
        <v>46.1</v>
      </c>
      <c r="K17" s="175" t="n">
        <v>70.5807044161582</v>
      </c>
      <c r="L17" s="175" t="n">
        <v>70.9</v>
      </c>
      <c r="M17" s="175" t="n">
        <v>42.385116023695</v>
      </c>
      <c r="N17" s="175" t="n">
        <v>47.9</v>
      </c>
      <c r="O17" s="175" t="n">
        <v>79.8788864492467</v>
      </c>
      <c r="P17" s="175" t="n">
        <v>73.9</v>
      </c>
      <c r="Q17" s="175" t="n">
        <v>44.1626895960499</v>
      </c>
      <c r="R17" s="175" t="n">
        <v>48.8</v>
      </c>
      <c r="S17" s="175" t="n">
        <v>72.9051956962587</v>
      </c>
      <c r="T17" s="175" t="n">
        <v>72.3</v>
      </c>
      <c r="U17" s="175" t="n">
        <v>42.7696302296761</v>
      </c>
      <c r="V17" s="175" t="n">
        <v>49.2</v>
      </c>
    </row>
    <row r="18" customFormat="false" ht="12.75" hidden="false" customHeight="false" outlineLevel="0" collapsed="false">
      <c r="B18" s="81" t="s">
        <v>721</v>
      </c>
      <c r="C18" s="175" t="n">
        <v>14.5505224910963</v>
      </c>
      <c r="D18" s="325" t="n">
        <v>14.6996558083482</v>
      </c>
      <c r="E18" s="325" t="n">
        <v>6.62027071983654</v>
      </c>
      <c r="F18" s="325" t="n">
        <v>7.8063040786971</v>
      </c>
      <c r="G18" s="126" t="n">
        <v>11.1926181432852</v>
      </c>
      <c r="H18" s="325" t="n">
        <v>11.7</v>
      </c>
      <c r="I18" s="325" t="n">
        <v>5.01447093782137</v>
      </c>
      <c r="J18" s="325" t="n">
        <v>5.9</v>
      </c>
      <c r="K18" s="325" t="n">
        <v>7.67117084215237</v>
      </c>
      <c r="L18" s="325" t="n">
        <v>11.9</v>
      </c>
      <c r="M18" s="325" t="n">
        <v>3.4967596800494</v>
      </c>
      <c r="N18" s="325" t="n">
        <v>6.2</v>
      </c>
      <c r="O18" s="175" t="n">
        <v>9.8857537215332</v>
      </c>
      <c r="P18" s="325" t="n">
        <v>14.5</v>
      </c>
      <c r="Q18" s="175" t="n">
        <v>6.18451830857086</v>
      </c>
      <c r="R18" s="325" t="n">
        <v>7.4</v>
      </c>
      <c r="S18" s="175" t="n">
        <v>13.6739646183604</v>
      </c>
      <c r="T18" s="325" t="n">
        <v>13.3</v>
      </c>
      <c r="U18" s="175" t="n">
        <v>5.73300606557062</v>
      </c>
      <c r="V18" s="325" t="n">
        <v>7.2</v>
      </c>
    </row>
    <row r="19" customFormat="false" ht="12.75" hidden="false" customHeight="false" outlineLevel="0" collapsed="false">
      <c r="B19" s="81" t="s">
        <v>722</v>
      </c>
      <c r="C19" s="126" t="n">
        <v>12.492539201693</v>
      </c>
      <c r="D19" s="325" t="n">
        <v>37.8115158981142</v>
      </c>
      <c r="E19" s="325" t="n">
        <v>12.0604236655391</v>
      </c>
      <c r="F19" s="325" t="n">
        <v>14.5215221657442</v>
      </c>
      <c r="G19" s="325" t="n">
        <v>14.1771382023987</v>
      </c>
      <c r="H19" s="325" t="n">
        <v>17</v>
      </c>
      <c r="I19" s="325" t="n">
        <v>12.6860465911458</v>
      </c>
      <c r="J19" s="325" t="n">
        <v>14.9</v>
      </c>
      <c r="K19" s="325" t="n">
        <v>13.4047071106194</v>
      </c>
      <c r="L19" s="325" t="n">
        <v>17.3</v>
      </c>
      <c r="M19" s="325" t="n">
        <v>13.2111711312876</v>
      </c>
      <c r="N19" s="325" t="n">
        <v>14.9</v>
      </c>
      <c r="O19" s="175" t="n">
        <v>19.024517176825</v>
      </c>
      <c r="P19" s="325" t="n">
        <v>17.8</v>
      </c>
      <c r="Q19" s="175" t="n">
        <v>12.3478655369802</v>
      </c>
      <c r="R19" s="325" t="n">
        <v>14.3</v>
      </c>
      <c r="S19" s="175" t="n">
        <v>21.4657728906468</v>
      </c>
      <c r="T19" s="325" t="n">
        <v>19.3</v>
      </c>
      <c r="U19" s="175" t="n">
        <v>12.6683728126909</v>
      </c>
      <c r="V19" s="325" t="n">
        <v>14.9</v>
      </c>
    </row>
    <row r="20" customFormat="false" ht="12.75" hidden="false" customHeight="false" outlineLevel="0" collapsed="false">
      <c r="B20" s="81" t="s">
        <v>723</v>
      </c>
      <c r="C20" s="325" t="n">
        <v>38.3258813585931</v>
      </c>
      <c r="D20" s="325" t="n">
        <v>100</v>
      </c>
      <c r="E20" s="325" t="n">
        <v>22.7762770753122</v>
      </c>
      <c r="F20" s="325" t="n">
        <v>24.9936401356408</v>
      </c>
      <c r="G20" s="325" t="n">
        <v>40.5329155361637</v>
      </c>
      <c r="H20" s="325" t="n">
        <v>40.9</v>
      </c>
      <c r="I20" s="325" t="n">
        <v>22.6609765570384</v>
      </c>
      <c r="J20" s="325" t="n">
        <v>25.3</v>
      </c>
      <c r="K20" s="325" t="n">
        <v>49.5048264633865</v>
      </c>
      <c r="L20" s="325" t="n">
        <v>41.7</v>
      </c>
      <c r="M20" s="325" t="n">
        <v>25.6771852123579</v>
      </c>
      <c r="N20" s="325" t="n">
        <v>26.8</v>
      </c>
      <c r="O20" s="175" t="n">
        <v>50.9686155508885</v>
      </c>
      <c r="P20" s="325" t="n">
        <v>41.6</v>
      </c>
      <c r="Q20" s="175" t="n">
        <v>25.6303057504988</v>
      </c>
      <c r="R20" s="325" t="n">
        <v>27.1</v>
      </c>
      <c r="S20" s="175" t="n">
        <v>37.7654581872515</v>
      </c>
      <c r="T20" s="325" t="n">
        <v>39.7</v>
      </c>
      <c r="U20" s="175" t="n">
        <v>24.3682513514146</v>
      </c>
      <c r="V20" s="325" t="n">
        <v>27.1</v>
      </c>
    </row>
    <row r="21" customFormat="false" ht="12.75" hidden="false" customHeight="false" outlineLevel="0" collapsed="false">
      <c r="B21" s="43"/>
      <c r="C21" s="40"/>
      <c r="D21" s="28"/>
      <c r="E21" s="40"/>
      <c r="F21" s="28"/>
      <c r="G21" s="28"/>
      <c r="H21" s="28"/>
      <c r="I21" s="28"/>
      <c r="J21" s="28"/>
      <c r="K21" s="28"/>
      <c r="L21" s="28"/>
      <c r="M21" s="28"/>
      <c r="N21" s="28"/>
      <c r="O21" s="28"/>
      <c r="P21" s="28"/>
      <c r="Q21" s="28"/>
      <c r="R21" s="28"/>
      <c r="S21" s="141"/>
      <c r="T21" s="141"/>
      <c r="U21" s="141"/>
      <c r="V21" s="141"/>
    </row>
    <row r="22" customFormat="false" ht="12.75" hidden="false" customHeight="false" outlineLevel="0" collapsed="false">
      <c r="B22" s="83"/>
      <c r="C22" s="281"/>
      <c r="D22" s="83"/>
      <c r="E22" s="281"/>
      <c r="F22" s="83"/>
      <c r="G22" s="83"/>
      <c r="H22" s="83"/>
      <c r="I22" s="83"/>
      <c r="J22" s="83"/>
      <c r="K22" s="83"/>
      <c r="L22" s="83"/>
      <c r="M22" s="83"/>
      <c r="N22" s="83"/>
      <c r="O22" s="83"/>
      <c r="P22" s="83"/>
      <c r="Q22" s="83"/>
      <c r="R22" s="83"/>
    </row>
    <row r="23" customFormat="false" ht="12.75" hidden="false" customHeight="true" outlineLevel="0" collapsed="false">
      <c r="B23" s="294" t="s">
        <v>656</v>
      </c>
      <c r="C23" s="294"/>
      <c r="D23" s="294"/>
      <c r="E23" s="294"/>
      <c r="F23" s="294"/>
      <c r="G23" s="294"/>
      <c r="H23" s="294"/>
      <c r="I23" s="294"/>
      <c r="J23" s="294"/>
      <c r="K23" s="294"/>
      <c r="L23" s="294"/>
      <c r="M23" s="294"/>
      <c r="N23" s="294"/>
      <c r="O23" s="294"/>
      <c r="P23" s="294"/>
      <c r="Q23" s="294"/>
      <c r="R23" s="294"/>
    </row>
    <row r="24" customFormat="false" ht="12.75" hidden="false" customHeight="false" outlineLevel="0" collapsed="false">
      <c r="B24" s="60"/>
      <c r="C24" s="40"/>
      <c r="E24" s="40"/>
    </row>
    <row r="25" customFormat="false" ht="12.75" hidden="false" customHeight="false" outlineLevel="0" collapsed="false">
      <c r="B25" s="62" t="s">
        <v>295</v>
      </c>
      <c r="C25" s="40"/>
      <c r="E25" s="40"/>
    </row>
    <row r="26" customFormat="false" ht="12.75" hidden="false" customHeight="false" outlineLevel="0" collapsed="false">
      <c r="C26" s="40"/>
      <c r="E26" s="40"/>
    </row>
    <row r="27" customFormat="false" ht="12.75" hidden="false" customHeight="false" outlineLevel="0" collapsed="false">
      <c r="B27" s="109"/>
      <c r="C27" s="40"/>
      <c r="E27" s="40"/>
    </row>
    <row r="28" customFormat="false" ht="12.75" hidden="false" customHeight="false" outlineLevel="0" collapsed="false">
      <c r="C28" s="40"/>
      <c r="E28" s="40"/>
    </row>
    <row r="29" customFormat="false" ht="12.75" hidden="false" customHeight="false" outlineLevel="0" collapsed="false">
      <c r="C29" s="40"/>
      <c r="E29" s="40"/>
    </row>
    <row r="30" customFormat="false" ht="12.75" hidden="false" customHeight="false" outlineLevel="0" collapsed="false">
      <c r="C30" s="40"/>
      <c r="E30" s="40"/>
    </row>
    <row r="31" customFormat="false" ht="12.75" hidden="false" customHeight="false" outlineLevel="0" collapsed="false">
      <c r="C31" s="40"/>
      <c r="E31" s="40"/>
    </row>
    <row r="32" customFormat="false" ht="12.75" hidden="false" customHeight="false" outlineLevel="0" collapsed="false">
      <c r="C32" s="40"/>
      <c r="E32" s="40"/>
    </row>
    <row r="33" customFormat="false" ht="12.75" hidden="false" customHeight="false" outlineLevel="0" collapsed="false">
      <c r="C33" s="40"/>
      <c r="E33" s="40"/>
    </row>
  </sheetData>
  <mergeCells count="18">
    <mergeCell ref="B6:R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3:R23"/>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I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22" min="3" style="1" width="10.56"/>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row>
    <row r="3" customFormat="false" ht="21" hidden="false" customHeight="true" outlineLevel="0" collapsed="false">
      <c r="B3" s="88" t="s">
        <v>645</v>
      </c>
      <c r="C3" s="59"/>
      <c r="D3" s="59"/>
      <c r="E3" s="59"/>
      <c r="F3" s="59"/>
    </row>
    <row r="4" s="31" customFormat="true" ht="18" hidden="false" customHeight="true" outlineLevel="0" collapsed="false">
      <c r="B4" s="314" t="s">
        <v>234</v>
      </c>
      <c r="C4" s="132"/>
      <c r="D4" s="132"/>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29"/>
      <c r="D5" s="59"/>
      <c r="E5" s="59"/>
      <c r="F5" s="59"/>
      <c r="G5" s="59"/>
      <c r="H5" s="59"/>
      <c r="I5" s="59"/>
      <c r="J5" s="59"/>
    </row>
    <row r="6" s="34" customFormat="true" ht="20.25" hidden="false" customHeight="true" outlineLevel="0" collapsed="false">
      <c r="B6" s="275" t="s">
        <v>724</v>
      </c>
      <c r="C6" s="275"/>
      <c r="D6" s="275"/>
      <c r="E6" s="275"/>
      <c r="F6" s="275"/>
      <c r="G6" s="275"/>
      <c r="H6" s="275"/>
      <c r="I6" s="275"/>
      <c r="J6" s="275"/>
      <c r="K6" s="275"/>
      <c r="L6" s="275"/>
      <c r="M6" s="275"/>
      <c r="N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30"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3" customFormat="false" ht="12.75" hidden="false" customHeight="false" outlineLevel="0" collapsed="false">
      <c r="A13" s="109"/>
      <c r="B13" s="80" t="s">
        <v>286</v>
      </c>
      <c r="C13" s="68" t="n">
        <v>100</v>
      </c>
      <c r="D13" s="68" t="n">
        <v>99.9999999999995</v>
      </c>
      <c r="E13" s="68" t="n">
        <v>100</v>
      </c>
      <c r="F13" s="68" t="n">
        <v>100</v>
      </c>
      <c r="G13" s="68" t="n">
        <v>100</v>
      </c>
      <c r="H13" s="68" t="n">
        <v>110.618861025762</v>
      </c>
      <c r="I13" s="68" t="n">
        <v>100</v>
      </c>
      <c r="J13" s="68" t="n">
        <v>106.597816536522</v>
      </c>
      <c r="K13" s="68" t="n">
        <v>100</v>
      </c>
      <c r="L13" s="68" t="n">
        <v>111.03675349037</v>
      </c>
      <c r="M13" s="68" t="n">
        <v>99.9999999999997</v>
      </c>
      <c r="N13" s="68" t="n">
        <v>106.291663152492</v>
      </c>
      <c r="O13" s="68" t="n">
        <v>100</v>
      </c>
      <c r="P13" s="68" t="n">
        <v>100.000000000001</v>
      </c>
      <c r="Q13" s="68" t="n">
        <v>100</v>
      </c>
      <c r="R13" s="68" t="n">
        <v>99.9999999999984</v>
      </c>
      <c r="S13" s="68" t="n">
        <v>99.9999999999999</v>
      </c>
      <c r="T13" s="68" t="n">
        <v>99.9999999999997</v>
      </c>
      <c r="U13" s="68" t="n">
        <v>99.9999999999997</v>
      </c>
      <c r="V13" s="68" t="n">
        <v>100.000000000001</v>
      </c>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c r="BG13" s="109"/>
      <c r="BH13" s="109"/>
      <c r="BI13" s="109"/>
      <c r="BJ13" s="109"/>
      <c r="BK13" s="109"/>
      <c r="BL13" s="109"/>
      <c r="BM13" s="109"/>
      <c r="BN13" s="109"/>
      <c r="BO13" s="109"/>
      <c r="BP13" s="109"/>
      <c r="BQ13" s="109"/>
      <c r="BR13" s="109"/>
      <c r="BS13" s="109"/>
      <c r="BT13" s="109"/>
      <c r="BU13" s="109"/>
      <c r="BV13" s="109"/>
      <c r="BW13" s="109"/>
      <c r="BX13" s="109"/>
      <c r="BY13" s="109"/>
      <c r="BZ13" s="109"/>
      <c r="CA13" s="109"/>
      <c r="CB13" s="109"/>
      <c r="CC13" s="109"/>
      <c r="CD13" s="109"/>
      <c r="CE13" s="109"/>
      <c r="CF13" s="109"/>
      <c r="CG13" s="109"/>
      <c r="CH13" s="109"/>
      <c r="CI13" s="109"/>
      <c r="CJ13" s="109"/>
      <c r="CK13" s="109"/>
      <c r="CL13" s="109"/>
      <c r="CM13" s="109"/>
      <c r="CN13" s="109"/>
      <c r="CO13" s="109"/>
      <c r="CP13" s="109"/>
      <c r="CQ13" s="109"/>
      <c r="CR13" s="109"/>
      <c r="CS13" s="109"/>
      <c r="CT13" s="109"/>
      <c r="CU13" s="109"/>
      <c r="CV13" s="109"/>
      <c r="CW13" s="109"/>
      <c r="CX13" s="109"/>
      <c r="CY13" s="109"/>
      <c r="CZ13" s="109"/>
      <c r="DA13" s="109"/>
      <c r="DB13" s="109"/>
      <c r="DC13" s="109"/>
      <c r="DD13" s="109"/>
      <c r="DE13" s="109"/>
      <c r="DF13" s="109"/>
      <c r="DG13" s="109"/>
      <c r="DH13" s="109"/>
      <c r="DI13" s="109"/>
      <c r="DJ13" s="109"/>
      <c r="DK13" s="109"/>
      <c r="DL13" s="109"/>
      <c r="DM13" s="109"/>
      <c r="DN13" s="109"/>
      <c r="DO13" s="109"/>
      <c r="DP13" s="109"/>
      <c r="DQ13" s="109"/>
      <c r="DR13" s="109"/>
      <c r="DS13" s="109"/>
      <c r="DT13" s="109"/>
      <c r="DU13" s="109"/>
      <c r="DV13" s="109"/>
      <c r="DW13" s="109"/>
      <c r="DX13" s="109"/>
      <c r="DY13" s="109"/>
      <c r="DZ13" s="109"/>
      <c r="EA13" s="109"/>
      <c r="EB13" s="109"/>
      <c r="EC13" s="109"/>
      <c r="ED13" s="109"/>
      <c r="EE13" s="109"/>
      <c r="EF13" s="109"/>
      <c r="EG13" s="109"/>
      <c r="EH13" s="109"/>
      <c r="EI13" s="109"/>
      <c r="EJ13" s="109"/>
      <c r="EK13" s="109"/>
      <c r="EL13" s="109"/>
      <c r="EM13" s="109"/>
      <c r="EN13" s="109"/>
      <c r="EO13" s="109"/>
      <c r="EP13" s="109"/>
      <c r="EQ13" s="109"/>
      <c r="ER13" s="109"/>
      <c r="ES13" s="109"/>
      <c r="ET13" s="109"/>
      <c r="EU13" s="109"/>
      <c r="EV13" s="109"/>
      <c r="EW13" s="109"/>
      <c r="EX13" s="109"/>
      <c r="EY13" s="109"/>
      <c r="EZ13" s="109"/>
      <c r="FA13" s="109"/>
      <c r="FB13" s="109"/>
      <c r="FC13" s="109"/>
      <c r="FD13" s="109"/>
      <c r="FE13" s="109"/>
      <c r="FF13" s="109"/>
      <c r="FG13" s="109"/>
      <c r="FH13" s="109"/>
      <c r="FI13" s="109"/>
      <c r="FJ13" s="109"/>
      <c r="FK13" s="109"/>
      <c r="FL13" s="109"/>
      <c r="FM13" s="109"/>
      <c r="FN13" s="109"/>
      <c r="FO13" s="109"/>
      <c r="FP13" s="109"/>
      <c r="FQ13" s="109"/>
      <c r="FR13" s="109"/>
      <c r="FS13" s="109"/>
      <c r="FT13" s="109"/>
      <c r="FU13" s="109"/>
      <c r="FV13" s="109"/>
      <c r="FW13" s="109"/>
      <c r="FX13" s="109"/>
      <c r="FY13" s="109"/>
      <c r="FZ13" s="109"/>
      <c r="GA13" s="109"/>
      <c r="GB13" s="109"/>
      <c r="GC13" s="109"/>
      <c r="GD13" s="109"/>
      <c r="GE13" s="109"/>
      <c r="GF13" s="109"/>
      <c r="GG13" s="109"/>
      <c r="GH13" s="109"/>
      <c r="GI13" s="109"/>
      <c r="GJ13" s="109"/>
      <c r="GK13" s="109"/>
      <c r="GL13" s="109"/>
      <c r="GM13" s="109"/>
      <c r="GN13" s="109"/>
      <c r="GO13" s="109"/>
      <c r="GP13" s="109"/>
      <c r="GQ13" s="109"/>
      <c r="GR13" s="109"/>
      <c r="GS13" s="109"/>
      <c r="GT13" s="109"/>
      <c r="GU13" s="109"/>
      <c r="GV13" s="109"/>
      <c r="GW13" s="109"/>
      <c r="GX13" s="109"/>
      <c r="GY13" s="109"/>
      <c r="GZ13" s="109"/>
      <c r="HA13" s="109"/>
      <c r="HB13" s="109"/>
      <c r="HC13" s="109"/>
      <c r="HD13" s="109"/>
      <c r="HE13" s="109"/>
      <c r="HF13" s="109"/>
      <c r="HG13" s="109"/>
      <c r="HH13" s="109"/>
      <c r="HI13" s="109"/>
      <c r="HJ13" s="109"/>
      <c r="HK13" s="109"/>
      <c r="HL13" s="109"/>
      <c r="HM13" s="109"/>
      <c r="HN13" s="109"/>
      <c r="HO13" s="109"/>
      <c r="HP13" s="109"/>
      <c r="HQ13" s="109"/>
      <c r="HR13" s="109"/>
      <c r="HS13" s="109"/>
      <c r="HT13" s="109"/>
      <c r="HU13" s="109"/>
      <c r="HV13" s="109"/>
      <c r="HW13" s="109"/>
      <c r="HX13" s="109"/>
      <c r="HY13" s="109"/>
      <c r="HZ13" s="109"/>
      <c r="IA13" s="109"/>
      <c r="IB13" s="109"/>
      <c r="IC13" s="109"/>
      <c r="ID13" s="109"/>
      <c r="IE13" s="109"/>
      <c r="IF13" s="109"/>
      <c r="IG13" s="109"/>
      <c r="IH13" s="109"/>
      <c r="II13" s="109"/>
      <c r="IJ13" s="109"/>
      <c r="IK13" s="109"/>
      <c r="IL13" s="109"/>
      <c r="IM13" s="109"/>
      <c r="IN13" s="109"/>
      <c r="IO13" s="109"/>
      <c r="IP13" s="109"/>
      <c r="IQ13" s="109"/>
      <c r="IR13" s="109"/>
      <c r="IS13" s="109"/>
      <c r="IT13" s="109"/>
      <c r="IU13" s="109"/>
      <c r="IV13" s="109"/>
    </row>
    <row r="14" customFormat="false" ht="12.75" hidden="false" customHeight="false" outlineLevel="0" collapsed="false">
      <c r="B14" s="81" t="s">
        <v>407</v>
      </c>
      <c r="C14" s="71" t="n">
        <v>12.912336738139</v>
      </c>
      <c r="D14" s="295" t="n">
        <v>10.7618113745803</v>
      </c>
      <c r="E14" s="71" t="n">
        <v>6.75268595229028</v>
      </c>
      <c r="F14" s="119" t="n">
        <v>6.81012482733738</v>
      </c>
      <c r="G14" s="71" t="n">
        <v>10.3290209510786</v>
      </c>
      <c r="H14" s="295" t="n">
        <v>10.6188610257618</v>
      </c>
      <c r="I14" s="71" t="n">
        <v>6.76445168524502</v>
      </c>
      <c r="J14" s="119" t="n">
        <v>6.59781653652134</v>
      </c>
      <c r="K14" s="71" t="n">
        <v>9.24571807614239</v>
      </c>
      <c r="L14" s="295" t="n">
        <v>11.03675349037</v>
      </c>
      <c r="M14" s="71" t="n">
        <v>6.107098649908</v>
      </c>
      <c r="N14" s="119" t="n">
        <v>6.29166315249117</v>
      </c>
      <c r="O14" s="71" t="n">
        <v>10.7129272859307</v>
      </c>
      <c r="P14" s="295" t="n">
        <v>10.5129268975133</v>
      </c>
      <c r="Q14" s="71" t="n">
        <v>5.97214203709174</v>
      </c>
      <c r="R14" s="119" t="n">
        <v>6.00610342527016</v>
      </c>
      <c r="S14" s="71" t="n">
        <v>10.2873994425969</v>
      </c>
      <c r="T14" s="295" t="n">
        <v>9.96655906864754</v>
      </c>
      <c r="U14" s="71" t="n">
        <v>5.63489933766741</v>
      </c>
      <c r="V14" s="119" t="n">
        <v>5.81441336407118</v>
      </c>
    </row>
    <row r="15" customFormat="false" ht="12.75" hidden="false" customHeight="false" outlineLevel="0" collapsed="false">
      <c r="B15" s="81" t="s">
        <v>667</v>
      </c>
      <c r="C15" s="71" t="n">
        <v>45.340975385594</v>
      </c>
      <c r="D15" s="295" t="n">
        <v>43.2161683813825</v>
      </c>
      <c r="E15" s="71" t="n">
        <v>48.5167267872025</v>
      </c>
      <c r="F15" s="119" t="n">
        <v>48.990217802118</v>
      </c>
      <c r="G15" s="71" t="n">
        <v>27.9822036943592</v>
      </c>
      <c r="H15" s="295" t="n">
        <v>43.3671688969241</v>
      </c>
      <c r="I15" s="71" t="n">
        <v>42.3660337133177</v>
      </c>
      <c r="J15" s="119" t="n">
        <v>48.7476825366044</v>
      </c>
      <c r="K15" s="71" t="n">
        <v>27.2334100351786</v>
      </c>
      <c r="L15" s="295" t="n">
        <v>44.5032504038382</v>
      </c>
      <c r="M15" s="71" t="n">
        <v>44.700934402335</v>
      </c>
      <c r="N15" s="119" t="n">
        <v>49.0231811555238</v>
      </c>
      <c r="O15" s="71" t="n">
        <v>37.4333702357744</v>
      </c>
      <c r="P15" s="295" t="n">
        <v>33.7905709006747</v>
      </c>
      <c r="Q15" s="71" t="n">
        <v>44.1377788440214</v>
      </c>
      <c r="R15" s="119" t="n">
        <v>42.7956085512216</v>
      </c>
      <c r="S15" s="71" t="n">
        <v>34.8725640606495</v>
      </c>
      <c r="T15" s="295" t="n">
        <v>35.215438498555</v>
      </c>
      <c r="U15" s="71" t="n">
        <v>43.8950501723844</v>
      </c>
      <c r="V15" s="119" t="n">
        <v>42.7207889699752</v>
      </c>
      <c r="W15" s="52"/>
    </row>
    <row r="16" customFormat="false" ht="12.75" hidden="false" customHeight="false" outlineLevel="0" collapsed="false">
      <c r="B16" s="81" t="s">
        <v>519</v>
      </c>
      <c r="C16" s="71" t="n">
        <v>54.659024614406</v>
      </c>
      <c r="D16" s="295" t="n">
        <v>56.783831618617</v>
      </c>
      <c r="E16" s="71" t="n">
        <v>51.4832732127975</v>
      </c>
      <c r="F16" s="119" t="n">
        <v>51.0097821978825</v>
      </c>
      <c r="G16" s="71" t="n">
        <v>61.6887753545621</v>
      </c>
      <c r="H16" s="295" t="n">
        <v>56.6328311030761</v>
      </c>
      <c r="I16" s="71" t="n">
        <v>50.8695146014373</v>
      </c>
      <c r="J16" s="119" t="n">
        <v>51.2523174633965</v>
      </c>
      <c r="K16" s="71" t="n">
        <v>63.5208718886791</v>
      </c>
      <c r="L16" s="295" t="n">
        <v>55.4967495961615</v>
      </c>
      <c r="M16" s="71" t="n">
        <v>49.1919669477567</v>
      </c>
      <c r="N16" s="119" t="n">
        <v>50.9768188444771</v>
      </c>
      <c r="O16" s="71" t="n">
        <v>51.853702478295</v>
      </c>
      <c r="P16" s="295" t="n">
        <v>55.6965022018125</v>
      </c>
      <c r="Q16" s="71" t="n">
        <v>49.890079118887</v>
      </c>
      <c r="R16" s="119" t="n">
        <v>51.1982880235067</v>
      </c>
      <c r="S16" s="71" t="n">
        <v>54.8400364967535</v>
      </c>
      <c r="T16" s="295" t="n">
        <v>54.8180024327972</v>
      </c>
      <c r="U16" s="71" t="n">
        <v>50.4700504899479</v>
      </c>
      <c r="V16" s="119" t="n">
        <v>51.4647976659541</v>
      </c>
    </row>
    <row r="17" customFormat="false" ht="12.75" hidden="false" customHeight="false" outlineLevel="0" collapsed="false">
      <c r="B17" s="28"/>
      <c r="C17" s="40"/>
      <c r="D17" s="40"/>
      <c r="E17" s="28"/>
      <c r="F17" s="28"/>
      <c r="G17" s="28"/>
      <c r="H17" s="28"/>
      <c r="I17" s="28"/>
      <c r="J17" s="28"/>
      <c r="K17" s="40"/>
      <c r="L17" s="40"/>
      <c r="M17" s="28"/>
      <c r="N17" s="28"/>
      <c r="O17" s="28"/>
      <c r="P17" s="28"/>
      <c r="Q17" s="141"/>
      <c r="R17" s="28"/>
      <c r="S17" s="141"/>
      <c r="T17" s="141"/>
      <c r="U17" s="141"/>
      <c r="V17" s="141"/>
    </row>
    <row r="18" customFormat="false" ht="12.75" hidden="false" customHeight="false" outlineLevel="0" collapsed="false">
      <c r="B18" s="83"/>
      <c r="C18" s="83"/>
      <c r="D18" s="83"/>
      <c r="E18" s="83"/>
      <c r="F18" s="83"/>
      <c r="G18" s="83"/>
      <c r="H18" s="83"/>
      <c r="I18" s="83"/>
      <c r="J18" s="83"/>
      <c r="K18" s="83"/>
      <c r="L18" s="83"/>
      <c r="M18" s="83"/>
      <c r="N18" s="83"/>
      <c r="O18" s="83"/>
      <c r="P18" s="326"/>
      <c r="Q18" s="52"/>
      <c r="R18" s="83"/>
      <c r="S18" s="52"/>
      <c r="U18" s="52"/>
    </row>
    <row r="19" customFormat="false" ht="12.75" hidden="false" customHeight="true" outlineLevel="0" collapsed="false">
      <c r="B19" s="294" t="s">
        <v>656</v>
      </c>
      <c r="C19" s="294"/>
      <c r="D19" s="294"/>
      <c r="E19" s="294"/>
      <c r="F19" s="294"/>
      <c r="G19" s="294"/>
      <c r="H19" s="294"/>
      <c r="I19" s="294"/>
      <c r="J19" s="294"/>
      <c r="K19" s="294"/>
      <c r="L19" s="294"/>
      <c r="M19" s="294"/>
      <c r="N19" s="294"/>
      <c r="O19" s="294"/>
      <c r="P19" s="294"/>
      <c r="Q19" s="294"/>
      <c r="R19" s="294"/>
    </row>
    <row r="20" customFormat="false" ht="12.75" hidden="false" customHeight="false" outlineLevel="0" collapsed="false">
      <c r="B20" s="60"/>
      <c r="P20" s="39"/>
    </row>
    <row r="21" customFormat="false" ht="12.75" hidden="false" customHeight="false" outlineLevel="0" collapsed="false">
      <c r="B21" s="62" t="s">
        <v>295</v>
      </c>
      <c r="U21" s="52"/>
    </row>
    <row r="23" customFormat="false" ht="12.75" hidden="false" customHeight="false" outlineLevel="0" collapsed="false">
      <c r="C23" s="52"/>
    </row>
    <row r="29" customFormat="false" ht="12.75" hidden="false" customHeight="false" outlineLevel="0" collapsed="false">
      <c r="G29" s="52"/>
      <c r="H29" s="52"/>
      <c r="I29" s="52"/>
      <c r="J29" s="52"/>
      <c r="K29" s="52"/>
      <c r="L29" s="52"/>
      <c r="M29" s="52"/>
      <c r="N29" s="52"/>
      <c r="O29" s="52"/>
      <c r="P29" s="52"/>
      <c r="Q29" s="52"/>
      <c r="R29" s="52"/>
      <c r="S29" s="52"/>
      <c r="T29" s="52"/>
      <c r="U29" s="52"/>
      <c r="V29" s="52"/>
    </row>
  </sheetData>
  <mergeCells count="18">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19:R19"/>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22" min="3" style="1" width="10.28"/>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C2" s="145"/>
      <c r="D2" s="28"/>
      <c r="E2" s="28"/>
      <c r="F2" s="28"/>
      <c r="G2" s="28"/>
      <c r="H2" s="28"/>
      <c r="I2" s="28"/>
      <c r="J2" s="28"/>
    </row>
    <row r="3" customFormat="false" ht="21" hidden="false" customHeight="true" outlineLevel="0" collapsed="false">
      <c r="B3" s="88" t="s">
        <v>645</v>
      </c>
      <c r="C3" s="59"/>
      <c r="D3" s="59"/>
      <c r="E3" s="59"/>
      <c r="F3" s="59"/>
      <c r="G3" s="59"/>
      <c r="H3" s="59"/>
      <c r="I3" s="59"/>
      <c r="J3" s="59"/>
    </row>
    <row r="4" s="31" customFormat="true" ht="18" hidden="false" customHeight="true" outlineLevel="0" collapsed="false">
      <c r="B4" s="314" t="s">
        <v>234</v>
      </c>
      <c r="C4" s="132"/>
      <c r="D4" s="132"/>
      <c r="E4" s="132"/>
      <c r="F4" s="132"/>
      <c r="G4" s="132"/>
      <c r="H4" s="132"/>
      <c r="I4" s="132"/>
      <c r="J4" s="132"/>
      <c r="K4" s="132"/>
      <c r="L4" s="132"/>
      <c r="M4" s="132"/>
      <c r="N4" s="132"/>
      <c r="O4" s="171"/>
      <c r="P4" s="171"/>
      <c r="Q4" s="171"/>
      <c r="R4" s="171"/>
      <c r="S4" s="171"/>
      <c r="T4" s="171"/>
      <c r="U4" s="171"/>
      <c r="V4" s="171"/>
    </row>
    <row r="5" customFormat="false" ht="15" hidden="false" customHeight="true" outlineLevel="0" collapsed="false">
      <c r="B5" s="162"/>
      <c r="C5" s="129"/>
      <c r="D5" s="59"/>
      <c r="E5" s="59"/>
      <c r="F5" s="59"/>
      <c r="G5" s="59"/>
      <c r="H5" s="59"/>
      <c r="I5" s="59"/>
      <c r="J5" s="59"/>
      <c r="K5" s="59"/>
      <c r="L5" s="59"/>
      <c r="M5" s="59"/>
      <c r="N5" s="59"/>
      <c r="O5" s="28"/>
      <c r="P5" s="28"/>
      <c r="Q5" s="28"/>
      <c r="R5" s="28"/>
      <c r="S5" s="28"/>
      <c r="T5" s="28"/>
      <c r="U5" s="28"/>
      <c r="V5" s="28"/>
    </row>
    <row r="6" s="34" customFormat="true" ht="30.75" hidden="false" customHeight="true" outlineLevel="0" collapsed="false">
      <c r="B6" s="275" t="s">
        <v>725</v>
      </c>
      <c r="C6" s="275"/>
      <c r="D6" s="275"/>
      <c r="E6" s="275"/>
      <c r="F6" s="275"/>
      <c r="G6" s="275"/>
      <c r="H6" s="275"/>
      <c r="I6" s="275"/>
      <c r="J6" s="275"/>
      <c r="K6" s="275"/>
      <c r="L6" s="275"/>
      <c r="M6" s="275"/>
      <c r="N6" s="275"/>
      <c r="O6" s="275"/>
      <c r="P6" s="275"/>
      <c r="Q6" s="275"/>
      <c r="R6" s="275"/>
      <c r="S6" s="275"/>
    </row>
    <row r="7" customFormat="false" ht="15" hidden="false" customHeight="true" outlineLevel="0" collapsed="false">
      <c r="B7" s="188"/>
      <c r="C7" s="129"/>
      <c r="D7" s="28"/>
      <c r="E7" s="28"/>
    </row>
    <row r="8" s="8" customFormat="true" ht="12.75" hidden="false" customHeight="false" outlineLevel="0" collapsed="false">
      <c r="B8" s="59" t="s">
        <v>347</v>
      </c>
      <c r="C8" s="42"/>
      <c r="D8" s="254"/>
      <c r="E8" s="254"/>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7.75"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322"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0" t="s">
        <v>286</v>
      </c>
    </row>
    <row r="14" customFormat="false" ht="12.75" hidden="false" customHeight="false" outlineLevel="0" collapsed="false">
      <c r="B14" s="80" t="s">
        <v>726</v>
      </c>
      <c r="C14" s="71" t="n">
        <v>72.2634265709831</v>
      </c>
      <c r="D14" s="119" t="n">
        <v>83.0232737310342</v>
      </c>
      <c r="E14" s="71" t="n">
        <v>83.8694819618869</v>
      </c>
      <c r="F14" s="119" t="n">
        <v>89.1082156959408</v>
      </c>
      <c r="G14" s="71" t="n">
        <v>66.6501080760774</v>
      </c>
      <c r="H14" s="119" t="n">
        <v>82.8756671871019</v>
      </c>
      <c r="I14" s="71" t="n">
        <v>83.680974898454</v>
      </c>
      <c r="J14" s="119" t="n">
        <v>89.147662569675</v>
      </c>
      <c r="K14" s="119" t="n">
        <v>65.9943177510083</v>
      </c>
      <c r="L14" s="119" t="n">
        <v>83.2967872647902</v>
      </c>
      <c r="M14" s="119" t="n">
        <v>84.9593705770734</v>
      </c>
      <c r="N14" s="119" t="n">
        <v>89.5485084523975</v>
      </c>
      <c r="O14" s="71" t="n">
        <v>68.1462413190526</v>
      </c>
      <c r="P14" s="119" t="n">
        <v>83.4774518969168</v>
      </c>
      <c r="Q14" s="71" t="n">
        <v>85.3105649961098</v>
      </c>
      <c r="R14" s="119" t="n">
        <v>89.9902113400382</v>
      </c>
      <c r="S14" s="71" t="n">
        <v>61.5316734010807</v>
      </c>
      <c r="T14" s="119" t="n">
        <v>83.6365402822113</v>
      </c>
      <c r="U14" s="71" t="n">
        <v>86.2559513222393</v>
      </c>
      <c r="V14" s="119" t="n">
        <v>89.9463396542849</v>
      </c>
    </row>
    <row r="15" customFormat="false" ht="12.75" hidden="false" customHeight="false" outlineLevel="0" collapsed="false">
      <c r="B15" s="80" t="s">
        <v>727</v>
      </c>
      <c r="C15" s="71" t="n">
        <v>27.736573429017</v>
      </c>
      <c r="D15" s="119" t="n">
        <v>16.9767262689653</v>
      </c>
      <c r="E15" s="71" t="n">
        <v>16.1305180381128</v>
      </c>
      <c r="F15" s="119" t="n">
        <v>10.891784304058</v>
      </c>
      <c r="G15" s="71" t="n">
        <v>33.3498919239225</v>
      </c>
      <c r="H15" s="119" t="n">
        <v>17.1243328128984</v>
      </c>
      <c r="I15" s="71" t="n">
        <v>16.3190251015462</v>
      </c>
      <c r="J15" s="119" t="n">
        <v>10.852337430325</v>
      </c>
      <c r="K15" s="119" t="n">
        <v>34.0056822489918</v>
      </c>
      <c r="L15" s="119" t="n">
        <v>16.7032127352099</v>
      </c>
      <c r="M15" s="119" t="n">
        <v>15.0406294229266</v>
      </c>
      <c r="N15" s="119" t="n">
        <v>10.4514915476024</v>
      </c>
      <c r="O15" s="71" t="n">
        <v>31.8537586809473</v>
      </c>
      <c r="P15" s="119" t="n">
        <v>16.5225481030836</v>
      </c>
      <c r="Q15" s="71" t="n">
        <v>14.6894350038904</v>
      </c>
      <c r="R15" s="119" t="n">
        <v>10.0097886599616</v>
      </c>
      <c r="S15" s="71" t="n">
        <v>38.4683265989192</v>
      </c>
      <c r="T15" s="119" t="n">
        <v>16.3634597177885</v>
      </c>
      <c r="U15" s="71" t="n">
        <v>13.7440486777604</v>
      </c>
      <c r="V15" s="119" t="n">
        <v>10.0536603457157</v>
      </c>
    </row>
    <row r="16" customFormat="false" ht="12.75" hidden="false" customHeight="false" outlineLevel="0" collapsed="false">
      <c r="B16" s="80" t="s">
        <v>291</v>
      </c>
      <c r="C16" s="71"/>
      <c r="D16" s="119"/>
      <c r="E16" s="71"/>
      <c r="F16" s="119"/>
      <c r="G16" s="71"/>
      <c r="H16" s="119"/>
      <c r="I16" s="71"/>
      <c r="J16" s="119"/>
      <c r="K16" s="119"/>
      <c r="L16" s="119"/>
      <c r="M16" s="119"/>
      <c r="N16" s="119"/>
      <c r="O16" s="71"/>
      <c r="P16" s="119"/>
      <c r="Q16" s="71"/>
      <c r="R16" s="119"/>
      <c r="S16" s="71"/>
      <c r="T16" s="119"/>
      <c r="U16" s="71"/>
      <c r="V16" s="119"/>
    </row>
    <row r="17" customFormat="false" ht="12.75" hidden="false" customHeight="false" outlineLevel="0" collapsed="false">
      <c r="B17" s="80" t="s">
        <v>726</v>
      </c>
      <c r="C17" s="71" t="n">
        <v>70.0351860757137</v>
      </c>
      <c r="D17" s="119" t="n">
        <v>82.7620067687076</v>
      </c>
      <c r="E17" s="71" t="n">
        <v>83.7498346776424</v>
      </c>
      <c r="F17" s="119" t="n">
        <v>89.1877655399062</v>
      </c>
      <c r="G17" s="71" t="n">
        <v>65.7649531624063</v>
      </c>
      <c r="H17" s="119" t="n">
        <v>83.4652317734406</v>
      </c>
      <c r="I17" s="71" t="n">
        <v>83.6056757322697</v>
      </c>
      <c r="J17" s="119" t="n">
        <v>89.0795380901921</v>
      </c>
      <c r="K17" s="119" t="n">
        <v>63.934579356082</v>
      </c>
      <c r="L17" s="119" t="n">
        <v>83.2288916138839</v>
      </c>
      <c r="M17" s="119" t="n">
        <v>84.6684813233407</v>
      </c>
      <c r="N17" s="119" t="n">
        <v>89.3816470297178</v>
      </c>
      <c r="O17" s="71" t="n">
        <v>64.7383927997346</v>
      </c>
      <c r="P17" s="119" t="n">
        <v>83.2298626473939</v>
      </c>
      <c r="Q17" s="71" t="n">
        <v>85.1203022393046</v>
      </c>
      <c r="R17" s="119" t="n">
        <v>90.0897156163428</v>
      </c>
      <c r="S17" s="71" t="n">
        <v>56.7822295892965</v>
      </c>
      <c r="T17" s="119" t="n">
        <v>83.2761244498802</v>
      </c>
      <c r="U17" s="71" t="n">
        <v>86.0652047487779</v>
      </c>
      <c r="V17" s="119" t="n">
        <v>90.0299318081911</v>
      </c>
    </row>
    <row r="18" customFormat="false" ht="12.75" hidden="false" customHeight="false" outlineLevel="0" collapsed="false">
      <c r="B18" s="80" t="s">
        <v>727</v>
      </c>
      <c r="C18" s="71" t="n">
        <v>29.9648139242863</v>
      </c>
      <c r="D18" s="119" t="n">
        <v>17.2379932312921</v>
      </c>
      <c r="E18" s="71" t="n">
        <v>16.2501653223578</v>
      </c>
      <c r="F18" s="119" t="n">
        <v>10.8122344600946</v>
      </c>
      <c r="G18" s="71" t="n">
        <v>34.2350468375938</v>
      </c>
      <c r="H18" s="119" t="n">
        <v>16.5347682265592</v>
      </c>
      <c r="I18" s="71" t="n">
        <v>16.3943242677302</v>
      </c>
      <c r="J18" s="119" t="n">
        <v>10.9204619098084</v>
      </c>
      <c r="K18" s="119" t="n">
        <v>36.065420643918</v>
      </c>
      <c r="L18" s="119" t="n">
        <v>16.7711083861158</v>
      </c>
      <c r="M18" s="119" t="n">
        <v>15.3315186766594</v>
      </c>
      <c r="N18" s="119" t="n">
        <v>10.618352970282</v>
      </c>
      <c r="O18" s="71" t="n">
        <v>35.2616072002654</v>
      </c>
      <c r="P18" s="119" t="n">
        <v>16.7701373526058</v>
      </c>
      <c r="Q18" s="71" t="n">
        <v>14.8796977606953</v>
      </c>
      <c r="R18" s="119" t="n">
        <v>9.91028438365718</v>
      </c>
      <c r="S18" s="71" t="n">
        <v>43.2177704107036</v>
      </c>
      <c r="T18" s="119" t="n">
        <v>16.7238755501198</v>
      </c>
      <c r="U18" s="71" t="n">
        <v>13.9347952512223</v>
      </c>
      <c r="V18" s="119" t="n">
        <v>9.97006819180844</v>
      </c>
    </row>
    <row r="19" customFormat="false" ht="12.75" hidden="false" customHeight="false" outlineLevel="0" collapsed="false">
      <c r="B19" s="80" t="s">
        <v>293</v>
      </c>
      <c r="C19" s="71"/>
      <c r="D19" s="119"/>
      <c r="E19" s="71"/>
      <c r="F19" s="119"/>
      <c r="G19" s="71"/>
      <c r="H19" s="119"/>
      <c r="I19" s="71"/>
      <c r="J19" s="119"/>
      <c r="K19" s="119"/>
      <c r="L19" s="119"/>
      <c r="M19" s="119"/>
      <c r="N19" s="119"/>
      <c r="O19" s="71"/>
      <c r="P19" s="119"/>
      <c r="Q19" s="71"/>
      <c r="R19" s="119"/>
      <c r="S19" s="71"/>
      <c r="T19" s="119"/>
      <c r="U19" s="71"/>
      <c r="V19" s="119"/>
    </row>
    <row r="20" customFormat="false" ht="12.75" hidden="false" customHeight="false" outlineLevel="0" collapsed="false">
      <c r="B20" s="81" t="s">
        <v>726</v>
      </c>
      <c r="C20" s="71" t="n">
        <v>73.9644717858274</v>
      </c>
      <c r="D20" s="119" t="n">
        <v>83.2505736286462</v>
      </c>
      <c r="E20" s="71" t="n">
        <v>83.9830194954652</v>
      </c>
      <c r="F20" s="119" t="n">
        <v>89.030429853881</v>
      </c>
      <c r="G20" s="71" t="n">
        <v>67.36301388157</v>
      </c>
      <c r="H20" s="119" t="n">
        <v>82.3720769699045</v>
      </c>
      <c r="I20" s="71" t="n">
        <v>83.7528709144481</v>
      </c>
      <c r="J20" s="119" t="n">
        <v>89.2142770823304</v>
      </c>
      <c r="K20" s="119" t="n">
        <v>67.6727655018557</v>
      </c>
      <c r="L20" s="119" t="n">
        <v>83.3556055477049</v>
      </c>
      <c r="M20" s="119" t="n">
        <v>85.2346349678409</v>
      </c>
      <c r="N20" s="119" t="n">
        <v>89.7114771815215</v>
      </c>
      <c r="O20" s="71" t="n">
        <v>71.0170941783459</v>
      </c>
      <c r="P20" s="119" t="n">
        <v>83.6871926817474</v>
      </c>
      <c r="Q20" s="71" t="n">
        <v>85.4885847371203</v>
      </c>
      <c r="R20" s="119" t="n">
        <v>89.8933753212935</v>
      </c>
      <c r="S20" s="71" t="n">
        <v>65.85372733715</v>
      </c>
      <c r="T20" s="119" t="n">
        <v>83.9469440476285</v>
      </c>
      <c r="U20" s="71" t="n">
        <v>86.436211353352</v>
      </c>
      <c r="V20" s="119" t="n">
        <v>89.8651772733712</v>
      </c>
    </row>
    <row r="21" customFormat="false" ht="12.75" hidden="false" customHeight="false" outlineLevel="0" collapsed="false">
      <c r="B21" s="81" t="s">
        <v>727</v>
      </c>
      <c r="C21" s="71" t="n">
        <v>26.0355282141726</v>
      </c>
      <c r="D21" s="119" t="n">
        <v>16.7494263713539</v>
      </c>
      <c r="E21" s="71" t="n">
        <v>16.0169805045349</v>
      </c>
      <c r="F21" s="119" t="n">
        <v>10.9695701461192</v>
      </c>
      <c r="G21" s="71" t="n">
        <v>32.63698611843</v>
      </c>
      <c r="H21" s="119" t="n">
        <v>17.6279230300956</v>
      </c>
      <c r="I21" s="71" t="n">
        <v>16.2471290855518</v>
      </c>
      <c r="J21" s="119" t="n">
        <v>10.7857229176695</v>
      </c>
      <c r="K21" s="119" t="n">
        <v>32.3272344981444</v>
      </c>
      <c r="L21" s="119" t="n">
        <v>16.6443944522947</v>
      </c>
      <c r="M21" s="119" t="n">
        <v>14.7653650321592</v>
      </c>
      <c r="N21" s="119" t="n">
        <v>10.2885228184789</v>
      </c>
      <c r="O21" s="71" t="n">
        <v>28.9829058216542</v>
      </c>
      <c r="P21" s="119" t="n">
        <v>16.3128073182525</v>
      </c>
      <c r="Q21" s="71" t="n">
        <v>14.5114152628797</v>
      </c>
      <c r="R21" s="119" t="n">
        <v>10.1066246787064</v>
      </c>
      <c r="S21" s="71" t="n">
        <v>34.14627266285</v>
      </c>
      <c r="T21" s="119" t="n">
        <v>16.0530559523718</v>
      </c>
      <c r="U21" s="71" t="n">
        <v>13.5637886466481</v>
      </c>
      <c r="V21" s="119" t="n">
        <v>10.1348227266288</v>
      </c>
    </row>
    <row r="22" customFormat="false" ht="12.75" hidden="false" customHeight="false" outlineLevel="0" collapsed="false">
      <c r="B22" s="28"/>
      <c r="C22" s="28"/>
      <c r="D22" s="28"/>
      <c r="E22" s="28"/>
      <c r="F22" s="28"/>
      <c r="G22" s="28"/>
      <c r="H22" s="28"/>
      <c r="I22" s="28"/>
      <c r="J22" s="28"/>
      <c r="K22" s="28"/>
      <c r="L22" s="28"/>
      <c r="M22" s="28"/>
      <c r="N22" s="28"/>
      <c r="O22" s="28"/>
      <c r="P22" s="28"/>
      <c r="Q22" s="28"/>
      <c r="R22" s="28"/>
      <c r="S22" s="141"/>
      <c r="T22" s="141"/>
      <c r="U22" s="141"/>
      <c r="V22" s="141"/>
    </row>
    <row r="23" customFormat="false" ht="12.75" hidden="false" customHeight="false" outlineLevel="0" collapsed="false">
      <c r="B23" s="83"/>
      <c r="C23" s="83"/>
      <c r="D23" s="83"/>
      <c r="E23" s="83"/>
      <c r="F23" s="83"/>
      <c r="G23" s="83"/>
      <c r="H23" s="83"/>
      <c r="I23" s="83"/>
      <c r="J23" s="83"/>
      <c r="K23" s="83"/>
      <c r="L23" s="83"/>
      <c r="M23" s="83"/>
      <c r="N23" s="83"/>
      <c r="O23" s="83"/>
      <c r="P23" s="83"/>
      <c r="Q23" s="83"/>
      <c r="R23" s="83"/>
    </row>
    <row r="24" customFormat="false" ht="12.75" hidden="false" customHeight="true" outlineLevel="0" collapsed="false">
      <c r="B24" s="294" t="s">
        <v>656</v>
      </c>
      <c r="C24" s="294"/>
      <c r="D24" s="294"/>
      <c r="E24" s="294"/>
      <c r="F24" s="294"/>
      <c r="G24" s="294"/>
      <c r="H24" s="294"/>
      <c r="I24" s="294"/>
      <c r="J24" s="294"/>
      <c r="K24" s="294"/>
      <c r="L24" s="294"/>
      <c r="M24" s="294"/>
      <c r="N24" s="294"/>
      <c r="O24" s="294"/>
      <c r="P24" s="294"/>
      <c r="Q24" s="294"/>
      <c r="R24" s="294"/>
    </row>
    <row r="25" customFormat="false" ht="12.75" hidden="false" customHeight="false" outlineLevel="0" collapsed="false">
      <c r="B25" s="60"/>
    </row>
    <row r="26" customFormat="false" ht="12.75" hidden="false" customHeight="false" outlineLevel="0" collapsed="false">
      <c r="B26" s="62" t="s">
        <v>295</v>
      </c>
    </row>
  </sheetData>
  <mergeCells count="18">
    <mergeCell ref="B6:S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4:R24"/>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85"/>
    <col collapsed="false" customWidth="true" hidden="false" outlineLevel="0" max="22" min="3" style="1" width="10.41"/>
    <col collapsed="false" customWidth="false" hidden="false" outlineLevel="0" max="257" min="23" style="1" width="11.42"/>
  </cols>
  <sheetData>
    <row r="1" s="127" customFormat="true" ht="39.95" hidden="false" customHeight="true" outlineLevel="0" collapsed="false">
      <c r="V1" s="2" t="s">
        <v>0</v>
      </c>
    </row>
    <row r="2" customFormat="false" ht="12.75" hidden="false" customHeight="true" outlineLevel="0" collapsed="false">
      <c r="E2" s="145"/>
      <c r="F2" s="28"/>
      <c r="G2" s="28"/>
      <c r="H2" s="28"/>
    </row>
    <row r="3" customFormat="false" ht="21" hidden="false" customHeight="true" outlineLevel="0" collapsed="false">
      <c r="B3" s="88" t="s">
        <v>645</v>
      </c>
      <c r="C3" s="88"/>
      <c r="D3" s="88"/>
      <c r="E3" s="59"/>
      <c r="F3" s="59"/>
      <c r="G3" s="59"/>
      <c r="H3" s="59"/>
    </row>
    <row r="4" s="31" customFormat="true" ht="18" hidden="false" customHeight="true" outlineLevel="0" collapsed="false">
      <c r="B4" s="314" t="s">
        <v>234</v>
      </c>
      <c r="C4" s="314"/>
      <c r="D4" s="314"/>
      <c r="E4" s="132"/>
      <c r="F4" s="132"/>
      <c r="G4" s="132"/>
      <c r="H4" s="132"/>
      <c r="I4" s="132"/>
      <c r="J4" s="132"/>
      <c r="K4" s="171"/>
      <c r="L4" s="171"/>
      <c r="M4" s="171"/>
      <c r="N4" s="171"/>
      <c r="O4" s="171"/>
      <c r="P4" s="171"/>
      <c r="Q4" s="171"/>
      <c r="R4" s="171"/>
      <c r="S4" s="171"/>
      <c r="T4" s="171"/>
      <c r="U4" s="171"/>
      <c r="V4" s="171"/>
    </row>
    <row r="5" customFormat="false" ht="15" hidden="false" customHeight="true" outlineLevel="0" collapsed="false">
      <c r="B5" s="162"/>
      <c r="C5" s="162"/>
      <c r="D5" s="162"/>
      <c r="E5" s="129"/>
      <c r="F5" s="59"/>
      <c r="G5" s="59"/>
      <c r="H5" s="59"/>
      <c r="I5" s="59"/>
      <c r="J5" s="59"/>
    </row>
    <row r="6" s="34" customFormat="true" ht="23.25" hidden="false" customHeight="true" outlineLevel="0" collapsed="false">
      <c r="B6" s="275" t="s">
        <v>728</v>
      </c>
      <c r="C6" s="275"/>
      <c r="D6" s="275"/>
      <c r="E6" s="275"/>
      <c r="F6" s="275"/>
      <c r="G6" s="275"/>
      <c r="H6" s="275"/>
      <c r="I6" s="275"/>
      <c r="J6" s="275"/>
      <c r="K6" s="275"/>
      <c r="L6" s="275"/>
      <c r="M6" s="275"/>
      <c r="N6" s="275"/>
    </row>
    <row r="7" s="8" customFormat="true" ht="15" hidden="false" customHeight="true" outlineLevel="0" collapsed="false">
      <c r="B7" s="215"/>
      <c r="C7" s="215"/>
      <c r="D7" s="215"/>
      <c r="E7" s="42"/>
      <c r="F7" s="254"/>
      <c r="G7" s="254"/>
    </row>
    <row r="8" customFormat="false" ht="12.75" hidden="false" customHeight="false" outlineLevel="0" collapsed="false">
      <c r="B8" s="59" t="s">
        <v>347</v>
      </c>
      <c r="C8" s="59"/>
      <c r="D8" s="59"/>
      <c r="E8" s="129"/>
      <c r="F8" s="28"/>
      <c r="G8" s="28"/>
      <c r="H8" s="28"/>
      <c r="I8" s="28"/>
      <c r="J8" s="28"/>
      <c r="K8" s="28"/>
    </row>
    <row r="9" customFormat="false" ht="12.75" hidden="false" customHeight="true" outlineLevel="0" collapsed="false">
      <c r="B9" s="319" t="s">
        <v>545</v>
      </c>
      <c r="C9" s="320" t="n">
        <v>2009</v>
      </c>
      <c r="D9" s="320"/>
      <c r="E9" s="320"/>
      <c r="F9" s="320"/>
      <c r="G9" s="320" t="n">
        <v>2008</v>
      </c>
      <c r="H9" s="320"/>
      <c r="I9" s="320"/>
      <c r="J9" s="320"/>
      <c r="K9" s="320" t="n">
        <v>2007</v>
      </c>
      <c r="L9" s="320"/>
      <c r="M9" s="320"/>
      <c r="N9" s="320"/>
      <c r="O9" s="320" t="n">
        <v>2006</v>
      </c>
      <c r="P9" s="320"/>
      <c r="Q9" s="320"/>
      <c r="R9" s="320"/>
      <c r="S9" s="320" t="n">
        <v>2005</v>
      </c>
      <c r="T9" s="320"/>
      <c r="U9" s="320"/>
      <c r="V9" s="320"/>
    </row>
    <row r="10" customFormat="false" ht="12.75" hidden="false" customHeight="true" outlineLevel="0" collapsed="false">
      <c r="B10" s="319"/>
      <c r="C10" s="321" t="s">
        <v>716</v>
      </c>
      <c r="D10" s="321"/>
      <c r="E10" s="271" t="s">
        <v>717</v>
      </c>
      <c r="F10" s="271"/>
      <c r="G10" s="321" t="s">
        <v>716</v>
      </c>
      <c r="H10" s="321"/>
      <c r="I10" s="271" t="s">
        <v>717</v>
      </c>
      <c r="J10" s="271"/>
      <c r="K10" s="321" t="s">
        <v>716</v>
      </c>
      <c r="L10" s="321"/>
      <c r="M10" s="271" t="s">
        <v>717</v>
      </c>
      <c r="N10" s="271"/>
      <c r="O10" s="321" t="s">
        <v>716</v>
      </c>
      <c r="P10" s="321"/>
      <c r="Q10" s="271" t="s">
        <v>717</v>
      </c>
      <c r="R10" s="271"/>
      <c r="S10" s="321" t="s">
        <v>716</v>
      </c>
      <c r="T10" s="321"/>
      <c r="U10" s="271" t="s">
        <v>717</v>
      </c>
      <c r="V10" s="271"/>
    </row>
    <row r="11" customFormat="false" ht="29.25" hidden="false" customHeight="true" outlineLevel="0" collapsed="false">
      <c r="B11" s="319"/>
      <c r="C11" s="322" t="s">
        <v>368</v>
      </c>
      <c r="D11" s="276" t="s">
        <v>339</v>
      </c>
      <c r="E11" s="276" t="s">
        <v>368</v>
      </c>
      <c r="F11" s="276" t="s">
        <v>339</v>
      </c>
      <c r="G11" s="322" t="s">
        <v>368</v>
      </c>
      <c r="H11" s="276" t="s">
        <v>339</v>
      </c>
      <c r="I11" s="276" t="s">
        <v>368</v>
      </c>
      <c r="J11" s="276" t="s">
        <v>339</v>
      </c>
      <c r="K11" s="322" t="s">
        <v>368</v>
      </c>
      <c r="L11" s="276" t="s">
        <v>339</v>
      </c>
      <c r="M11" s="276" t="s">
        <v>368</v>
      </c>
      <c r="N11" s="276" t="s">
        <v>339</v>
      </c>
      <c r="O11" s="322" t="s">
        <v>368</v>
      </c>
      <c r="P11" s="276" t="s">
        <v>339</v>
      </c>
      <c r="Q11" s="276" t="s">
        <v>368</v>
      </c>
      <c r="R11" s="276" t="s">
        <v>339</v>
      </c>
      <c r="S11" s="276" t="s">
        <v>368</v>
      </c>
      <c r="T11" s="276" t="s">
        <v>339</v>
      </c>
      <c r="U11" s="276" t="s">
        <v>368</v>
      </c>
      <c r="V11" s="276" t="s">
        <v>339</v>
      </c>
    </row>
    <row r="12" customFormat="false" ht="12.75" hidden="false" customHeight="false" outlineLevel="0" collapsed="false">
      <c r="C12" s="324"/>
      <c r="D12" s="324"/>
      <c r="E12" s="324"/>
      <c r="F12" s="324"/>
      <c r="G12" s="324"/>
      <c r="H12" s="324"/>
      <c r="I12" s="324"/>
      <c r="J12" s="324"/>
      <c r="K12" s="324"/>
      <c r="L12" s="324"/>
      <c r="M12" s="324"/>
      <c r="N12" s="324"/>
      <c r="O12" s="324"/>
      <c r="P12" s="324"/>
      <c r="Q12" s="324"/>
      <c r="R12" s="324"/>
      <c r="S12" s="324"/>
      <c r="T12" s="324"/>
      <c r="U12" s="324"/>
      <c r="V12" s="324"/>
    </row>
    <row r="13" customFormat="false" ht="12.75" hidden="false" customHeight="false" outlineLevel="0" collapsed="false">
      <c r="B13" s="81" t="s">
        <v>671</v>
      </c>
      <c r="C13" s="296" t="n">
        <v>13.1030837811111</v>
      </c>
      <c r="D13" s="295" t="n">
        <v>11.3830002199073</v>
      </c>
      <c r="E13" s="295" t="n">
        <v>4.39959808405653</v>
      </c>
      <c r="F13" s="295" t="n">
        <v>6.13424872995094</v>
      </c>
      <c r="G13" s="296" t="n">
        <v>9.68696088345602</v>
      </c>
      <c r="H13" s="295" t="n">
        <v>11.9</v>
      </c>
      <c r="I13" s="295" t="n">
        <v>3.89274820676829</v>
      </c>
      <c r="J13" s="120" t="n">
        <v>5.5</v>
      </c>
      <c r="K13" s="296" t="n">
        <v>14.0173374157434</v>
      </c>
      <c r="L13" s="120" t="n">
        <v>11.5</v>
      </c>
      <c r="M13" s="295" t="n">
        <v>5.567848091648</v>
      </c>
      <c r="N13" s="120" t="n">
        <v>5.5</v>
      </c>
      <c r="O13" s="296" t="n">
        <v>24.3906658319391</v>
      </c>
      <c r="P13" s="120" t="n">
        <v>14.2</v>
      </c>
      <c r="Q13" s="295" t="n">
        <v>6.60682587443014</v>
      </c>
      <c r="R13" s="120" t="n">
        <v>5.7</v>
      </c>
      <c r="S13" s="327" t="n">
        <v>14.0172607603293</v>
      </c>
      <c r="T13" s="120" t="n">
        <v>13.6</v>
      </c>
      <c r="U13" s="295" t="n">
        <v>4.85614235087278</v>
      </c>
      <c r="V13" s="120" t="n">
        <v>5.8</v>
      </c>
    </row>
    <row r="14" customFormat="false" ht="12.75" hidden="false" customHeight="false" outlineLevel="0" collapsed="false">
      <c r="B14" s="81" t="s">
        <v>672</v>
      </c>
      <c r="C14" s="295" t="n">
        <v>16.8860077618546</v>
      </c>
      <c r="D14" s="295" t="n">
        <v>15.081424312271</v>
      </c>
      <c r="E14" s="295" t="n">
        <v>18.6819413491</v>
      </c>
      <c r="F14" s="295" t="n">
        <v>20.7387888221496</v>
      </c>
      <c r="G14" s="295" t="n">
        <v>14.6884323402433</v>
      </c>
      <c r="H14" s="295" t="n">
        <v>14.4</v>
      </c>
      <c r="I14" s="295" t="n">
        <v>19.0431007967984</v>
      </c>
      <c r="J14" s="120" t="n">
        <v>20.3</v>
      </c>
      <c r="K14" s="296" t="n">
        <v>10.7100447159612</v>
      </c>
      <c r="L14" s="120" t="n">
        <v>15.8</v>
      </c>
      <c r="M14" s="295" t="n">
        <v>19.3988496278448</v>
      </c>
      <c r="N14" s="120" t="n">
        <v>22.1</v>
      </c>
      <c r="O14" s="325" t="s">
        <v>307</v>
      </c>
      <c r="P14" s="120" t="n">
        <v>13.7</v>
      </c>
      <c r="Q14" s="295" t="n">
        <v>21.2590769145586</v>
      </c>
      <c r="R14" s="120" t="n">
        <v>21.8</v>
      </c>
      <c r="S14" s="327" t="n">
        <v>18.4652822728094</v>
      </c>
      <c r="T14" s="120" t="n">
        <v>15.7</v>
      </c>
      <c r="U14" s="295" t="n">
        <v>21.4698924495462</v>
      </c>
      <c r="V14" s="120" t="n">
        <v>21.9</v>
      </c>
    </row>
    <row r="15" customFormat="false" ht="12.75" hidden="false" customHeight="false" outlineLevel="0" collapsed="false">
      <c r="B15" s="81" t="s">
        <v>673</v>
      </c>
      <c r="C15" s="325" t="s">
        <v>307</v>
      </c>
      <c r="D15" s="295" t="n">
        <v>5.98302453368894</v>
      </c>
      <c r="E15" s="295" t="n">
        <v>20.4463956555621</v>
      </c>
      <c r="F15" s="295" t="n">
        <v>16.529343281645</v>
      </c>
      <c r="G15" s="325" t="s">
        <v>307</v>
      </c>
      <c r="H15" s="295" t="n">
        <v>4.7</v>
      </c>
      <c r="I15" s="295" t="n">
        <v>21.5317818309494</v>
      </c>
      <c r="J15" s="120" t="n">
        <v>17.5</v>
      </c>
      <c r="K15" s="325" t="s">
        <v>307</v>
      </c>
      <c r="L15" s="120" t="n">
        <v>5.3</v>
      </c>
      <c r="M15" s="295" t="n">
        <v>21.5853764455868</v>
      </c>
      <c r="N15" s="120" t="n">
        <v>16</v>
      </c>
      <c r="O15" s="325" t="s">
        <v>307</v>
      </c>
      <c r="P15" s="120" t="n">
        <v>3.6</v>
      </c>
      <c r="Q15" s="295" t="n">
        <v>17.9761380785226</v>
      </c>
      <c r="R15" s="120" t="n">
        <v>15.3</v>
      </c>
      <c r="S15" s="325" t="s">
        <v>307</v>
      </c>
      <c r="T15" s="120" t="n">
        <v>4.4</v>
      </c>
      <c r="U15" s="295" t="n">
        <v>18.1045919618031</v>
      </c>
      <c r="V15" s="120" t="n">
        <v>14.7</v>
      </c>
    </row>
    <row r="16" customFormat="false" ht="12.75" hidden="false" customHeight="false" outlineLevel="0" collapsed="false">
      <c r="B16" s="81" t="s">
        <v>674</v>
      </c>
      <c r="C16" s="296" t="n">
        <v>5.84662166612276</v>
      </c>
      <c r="D16" s="295" t="n">
        <v>8.36125098482518</v>
      </c>
      <c r="E16" s="295" t="n">
        <v>1.07210654641299</v>
      </c>
      <c r="F16" s="295" t="n">
        <v>2.35916080860445</v>
      </c>
      <c r="G16" s="296" t="n">
        <v>3.01744277597758</v>
      </c>
      <c r="H16" s="295" t="n">
        <v>6.1</v>
      </c>
      <c r="I16" s="295" t="n">
        <v>0.877718621203761</v>
      </c>
      <c r="J16" s="120" t="n">
        <v>1.7</v>
      </c>
      <c r="K16" s="325" t="s">
        <v>307</v>
      </c>
      <c r="L16" s="120" t="n">
        <v>6.9</v>
      </c>
      <c r="M16" s="295" t="n">
        <v>0.430802250438342</v>
      </c>
      <c r="N16" s="120" t="n">
        <v>1.8</v>
      </c>
      <c r="O16" s="325" t="s">
        <v>307</v>
      </c>
      <c r="P16" s="120" t="n">
        <v>8</v>
      </c>
      <c r="Q16" s="295" t="n">
        <v>0.591730515520136</v>
      </c>
      <c r="R16" s="120" t="n">
        <v>2.1</v>
      </c>
      <c r="S16" s="325" t="s">
        <v>307</v>
      </c>
      <c r="T16" s="120" t="n">
        <v>7.6</v>
      </c>
      <c r="U16" s="295" t="n">
        <v>0.889763191178743</v>
      </c>
      <c r="V16" s="120" t="n">
        <v>2.1</v>
      </c>
    </row>
    <row r="17" customFormat="false" ht="12.75" hidden="false" customHeight="false" outlineLevel="0" collapsed="false">
      <c r="B17" s="81" t="s">
        <v>675</v>
      </c>
      <c r="C17" s="296" t="n">
        <v>7.48161199621668</v>
      </c>
      <c r="D17" s="295" t="n">
        <v>13.6136369762241</v>
      </c>
      <c r="E17" s="295" t="n">
        <v>2.39390048874185</v>
      </c>
      <c r="F17" s="295" t="n">
        <v>5.0824467637554</v>
      </c>
      <c r="G17" s="325" t="s">
        <v>307</v>
      </c>
      <c r="H17" s="295" t="n">
        <v>12</v>
      </c>
      <c r="I17" s="295" t="n">
        <v>1.79451695679447</v>
      </c>
      <c r="J17" s="120" t="n">
        <v>3.8</v>
      </c>
      <c r="K17" s="325" t="s">
        <v>307</v>
      </c>
      <c r="L17" s="120" t="n">
        <v>11.3</v>
      </c>
      <c r="M17" s="295" t="n">
        <v>2.47086366786177</v>
      </c>
      <c r="N17" s="120" t="n">
        <v>4.3</v>
      </c>
      <c r="O17" s="325" t="s">
        <v>307</v>
      </c>
      <c r="P17" s="120" t="n">
        <v>10.9</v>
      </c>
      <c r="Q17" s="295" t="n">
        <v>1.73216193963429</v>
      </c>
      <c r="R17" s="120" t="n">
        <v>4.2</v>
      </c>
      <c r="S17" s="325" t="s">
        <v>307</v>
      </c>
      <c r="T17" s="120" t="n">
        <v>10.7</v>
      </c>
      <c r="U17" s="295" t="n">
        <v>1.97197447622126</v>
      </c>
      <c r="V17" s="120" t="n">
        <v>4.9</v>
      </c>
    </row>
    <row r="18" customFormat="false" ht="12.75" hidden="false" customHeight="false" outlineLevel="0" collapsed="false">
      <c r="B18" s="81" t="s">
        <v>676</v>
      </c>
      <c r="C18" s="295" t="n">
        <v>30.7445383264215</v>
      </c>
      <c r="D18" s="295" t="n">
        <v>30.5277874948095</v>
      </c>
      <c r="E18" s="295" t="n">
        <v>21.6130898135651</v>
      </c>
      <c r="F18" s="295" t="n">
        <v>23.3089777239392</v>
      </c>
      <c r="G18" s="295" t="n">
        <v>43.5939701558898</v>
      </c>
      <c r="H18" s="295" t="n">
        <v>37.3</v>
      </c>
      <c r="I18" s="295" t="n">
        <v>21.4981463124434</v>
      </c>
      <c r="J18" s="120" t="n">
        <v>24.9</v>
      </c>
      <c r="K18" s="295" t="n">
        <v>53.0153567885711</v>
      </c>
      <c r="L18" s="120" t="n">
        <v>38.2</v>
      </c>
      <c r="M18" s="295" t="n">
        <v>23.736246254699</v>
      </c>
      <c r="N18" s="120" t="n">
        <v>26.4</v>
      </c>
      <c r="O18" s="295" t="n">
        <v>49.0628169466786</v>
      </c>
      <c r="P18" s="120" t="n">
        <v>38.9</v>
      </c>
      <c r="Q18" s="295" t="n">
        <v>26.6874331875475</v>
      </c>
      <c r="R18" s="120" t="n">
        <v>28.4</v>
      </c>
      <c r="S18" s="325" t="n">
        <v>54.4567470142961</v>
      </c>
      <c r="T18" s="120" t="n">
        <v>36.8</v>
      </c>
      <c r="U18" s="295" t="n">
        <v>26.0100741989539</v>
      </c>
      <c r="V18" s="120" t="n">
        <v>28.5</v>
      </c>
    </row>
    <row r="19" customFormat="false" ht="12.75" hidden="false" customHeight="false" outlineLevel="0" collapsed="false">
      <c r="B19" s="81" t="s">
        <v>677</v>
      </c>
      <c r="C19" s="295" t="n">
        <v>21.905254755362</v>
      </c>
      <c r="D19" s="295" t="n">
        <v>15.0498754782739</v>
      </c>
      <c r="E19" s="295" t="n">
        <v>31.3929680625615</v>
      </c>
      <c r="F19" s="295" t="n">
        <v>25.8470338699561</v>
      </c>
      <c r="G19" s="295" t="n">
        <v>24.0300909984533</v>
      </c>
      <c r="H19" s="295" t="n">
        <v>13.6</v>
      </c>
      <c r="I19" s="295" t="n">
        <v>31.3619872750421</v>
      </c>
      <c r="J19" s="295" t="n">
        <v>26.2</v>
      </c>
      <c r="K19" s="296" t="n">
        <v>12.8480094504667</v>
      </c>
      <c r="L19" s="120" t="n">
        <v>10.9</v>
      </c>
      <c r="M19" s="295" t="n">
        <v>26.8100136619211</v>
      </c>
      <c r="N19" s="295" t="n">
        <v>24</v>
      </c>
      <c r="O19" s="296" t="n">
        <v>7.97801797481143</v>
      </c>
      <c r="P19" s="120" t="n">
        <v>10.7</v>
      </c>
      <c r="Q19" s="295" t="n">
        <v>25.1466334897867</v>
      </c>
      <c r="R19" s="295" t="n">
        <v>22.5</v>
      </c>
      <c r="S19" s="325" t="s">
        <v>307</v>
      </c>
      <c r="T19" s="120" t="n">
        <v>11.3</v>
      </c>
      <c r="U19" s="295" t="n">
        <v>26.6975613714235</v>
      </c>
      <c r="V19" s="295" t="n">
        <v>22</v>
      </c>
    </row>
    <row r="20" customFormat="false" ht="12.75" hidden="false" customHeight="false" outlineLevel="0" collapsed="false">
      <c r="B20" s="28"/>
      <c r="C20" s="28"/>
      <c r="D20" s="28"/>
      <c r="E20" s="28"/>
      <c r="F20" s="28"/>
      <c r="G20" s="28"/>
      <c r="H20" s="28"/>
      <c r="I20" s="28"/>
      <c r="J20" s="28"/>
      <c r="K20" s="28"/>
      <c r="L20" s="28"/>
      <c r="M20" s="28"/>
      <c r="N20" s="28"/>
      <c r="O20" s="28"/>
      <c r="P20" s="28"/>
      <c r="Q20" s="28"/>
      <c r="R20" s="28"/>
      <c r="S20" s="141"/>
      <c r="T20" s="141"/>
      <c r="U20" s="141"/>
      <c r="V20" s="141"/>
    </row>
    <row r="21" customFormat="false" ht="12.75" hidden="false" customHeight="false" outlineLevel="0" collapsed="false">
      <c r="B21" s="83"/>
      <c r="C21" s="83"/>
      <c r="D21" s="83"/>
      <c r="E21" s="83"/>
      <c r="F21" s="83"/>
      <c r="G21" s="83"/>
      <c r="H21" s="83"/>
      <c r="I21" s="83"/>
      <c r="J21" s="83"/>
      <c r="K21" s="83"/>
      <c r="L21" s="83"/>
      <c r="M21" s="83"/>
      <c r="N21" s="83"/>
      <c r="O21" s="83"/>
      <c r="P21" s="83"/>
      <c r="Q21" s="83"/>
      <c r="R21" s="83"/>
    </row>
    <row r="22" customFormat="false" ht="12.75" hidden="false" customHeight="true" outlineLevel="0" collapsed="false">
      <c r="B22" s="294" t="s">
        <v>664</v>
      </c>
      <c r="C22" s="294"/>
      <c r="D22" s="294"/>
      <c r="E22" s="294"/>
      <c r="F22" s="294"/>
      <c r="G22" s="294"/>
    </row>
    <row r="23" customFormat="false" ht="13.5" hidden="false" customHeight="true" outlineLevel="0" collapsed="false">
      <c r="B23" s="294" t="s">
        <v>678</v>
      </c>
      <c r="C23" s="294"/>
      <c r="D23" s="294"/>
      <c r="E23" s="294"/>
      <c r="F23" s="294"/>
      <c r="G23" s="294"/>
      <c r="H23" s="294"/>
      <c r="I23" s="294"/>
      <c r="J23" s="294"/>
      <c r="K23" s="294"/>
      <c r="L23" s="294"/>
      <c r="M23" s="294"/>
      <c r="N23" s="294"/>
      <c r="O23" s="294"/>
      <c r="P23" s="294"/>
      <c r="Q23" s="294"/>
      <c r="R23" s="294"/>
    </row>
    <row r="24" customFormat="false" ht="12.75" hidden="false" customHeight="false" outlineLevel="0" collapsed="false">
      <c r="B24" s="60"/>
      <c r="C24" s="328"/>
      <c r="D24" s="328"/>
      <c r="E24" s="328"/>
      <c r="F24" s="328"/>
    </row>
    <row r="25" customFormat="false" ht="12.75" hidden="false" customHeight="false" outlineLevel="0" collapsed="false">
      <c r="B25" s="62" t="s">
        <v>295</v>
      </c>
      <c r="C25" s="329"/>
      <c r="D25" s="329"/>
    </row>
  </sheetData>
  <mergeCells count="19">
    <mergeCell ref="B6:N6"/>
    <mergeCell ref="B9:B11"/>
    <mergeCell ref="C9:F9"/>
    <mergeCell ref="G9:J9"/>
    <mergeCell ref="K9:N9"/>
    <mergeCell ref="O9:R9"/>
    <mergeCell ref="S9:V9"/>
    <mergeCell ref="C10:D10"/>
    <mergeCell ref="E10:F10"/>
    <mergeCell ref="G10:H10"/>
    <mergeCell ref="I10:J10"/>
    <mergeCell ref="K10:L10"/>
    <mergeCell ref="M10:N10"/>
    <mergeCell ref="O10:P10"/>
    <mergeCell ref="Q10:R10"/>
    <mergeCell ref="S10:T10"/>
    <mergeCell ref="U10:V10"/>
    <mergeCell ref="B22:G22"/>
    <mergeCell ref="B23:R23"/>
  </mergeCells>
  <hyperlinks>
    <hyperlink ref="V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7" customFormat="true" ht="39.95" hidden="false" customHeight="true" outlineLevel="0" collapsed="false">
      <c r="H1" s="330"/>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5" hidden="false" customHeight="true" outlineLevel="0" collapsed="false">
      <c r="B5" s="162"/>
      <c r="C5" s="129"/>
      <c r="D5" s="59"/>
      <c r="E5" s="59"/>
      <c r="F5" s="59"/>
    </row>
    <row r="6" s="34" customFormat="true" ht="34.5" hidden="false" customHeight="true" outlineLevel="0" collapsed="false">
      <c r="B6" s="275" t="s">
        <v>730</v>
      </c>
      <c r="C6" s="275"/>
      <c r="D6" s="275"/>
      <c r="E6" s="275"/>
      <c r="F6" s="275"/>
      <c r="G6" s="275"/>
      <c r="H6" s="275"/>
    </row>
    <row r="7" customFormat="false" ht="14.25" hidden="false" customHeight="true" outlineLevel="0" collapsed="false">
      <c r="B7" s="188"/>
      <c r="C7" s="129"/>
      <c r="D7" s="28"/>
      <c r="E7" s="28"/>
    </row>
    <row r="8" customFormat="false" ht="12.75" hidden="false" customHeight="false" outlineLevel="0" collapsed="false">
      <c r="B8" s="59" t="s">
        <v>347</v>
      </c>
      <c r="C8" s="129"/>
      <c r="D8" s="28"/>
      <c r="E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c r="C11" s="331"/>
      <c r="D11" s="324"/>
      <c r="E11" s="331"/>
      <c r="F11" s="324"/>
      <c r="G11" s="324"/>
      <c r="H11" s="324"/>
      <c r="I11" s="331"/>
      <c r="J11" s="324"/>
      <c r="K11" s="331"/>
      <c r="L11" s="324"/>
    </row>
    <row r="12" customFormat="false" ht="12.75" hidden="false" customHeight="false" outlineLevel="0" collapsed="false">
      <c r="B12" s="80" t="s">
        <v>286</v>
      </c>
      <c r="C12" s="84"/>
      <c r="D12" s="84"/>
      <c r="E12" s="84"/>
      <c r="F12" s="84"/>
      <c r="G12" s="84"/>
      <c r="H12" s="84"/>
      <c r="I12" s="84"/>
      <c r="J12" s="84"/>
    </row>
    <row r="13" customFormat="false" ht="12.75" hidden="false" customHeight="false" outlineLevel="0" collapsed="false">
      <c r="B13" s="81" t="s">
        <v>309</v>
      </c>
      <c r="C13" s="71" t="n">
        <v>21.93439940507</v>
      </c>
      <c r="D13" s="71" t="n">
        <v>29.5</v>
      </c>
      <c r="E13" s="71" t="n">
        <v>25.4880187254917</v>
      </c>
      <c r="F13" s="71" t="n">
        <v>29.3</v>
      </c>
      <c r="G13" s="71" t="n">
        <v>20.6206560363028</v>
      </c>
      <c r="H13" s="71" t="n">
        <v>28.3</v>
      </c>
      <c r="I13" s="71" t="n">
        <v>24.3162818152061</v>
      </c>
      <c r="J13" s="71" t="n">
        <v>29.9</v>
      </c>
      <c r="K13" s="71" t="n">
        <v>21.3938024550445</v>
      </c>
      <c r="L13" s="71" t="n">
        <v>28.3</v>
      </c>
    </row>
    <row r="14" customFormat="false" ht="12.75" hidden="false" customHeight="false" outlineLevel="0" collapsed="false">
      <c r="B14" s="81" t="s">
        <v>310</v>
      </c>
      <c r="C14" s="71" t="n">
        <v>14.0846807910075</v>
      </c>
      <c r="D14" s="71" t="n">
        <v>20.6</v>
      </c>
      <c r="E14" s="71" t="n">
        <v>13.7593451477938</v>
      </c>
      <c r="F14" s="71" t="n">
        <v>20.6</v>
      </c>
      <c r="G14" s="71" t="n">
        <v>13.4075422369914</v>
      </c>
      <c r="H14" s="71" t="n">
        <v>21.1</v>
      </c>
      <c r="I14" s="71" t="n">
        <v>10.8867467947958</v>
      </c>
      <c r="J14" s="71" t="n">
        <v>20.7</v>
      </c>
      <c r="K14" s="71" t="n">
        <v>13.316341147396</v>
      </c>
      <c r="L14" s="71" t="n">
        <v>20.2</v>
      </c>
    </row>
    <row r="15" customFormat="false" ht="12.75" hidden="false" customHeight="false" outlineLevel="0" collapsed="false">
      <c r="B15" s="81" t="s">
        <v>311</v>
      </c>
      <c r="C15" s="71" t="n">
        <v>13.1617647833175</v>
      </c>
      <c r="D15" s="71" t="n">
        <v>14.5</v>
      </c>
      <c r="E15" s="71" t="n">
        <v>10.7798894002495</v>
      </c>
      <c r="F15" s="71" t="n">
        <v>13.5</v>
      </c>
      <c r="G15" s="71" t="n">
        <v>13.0123403777198</v>
      </c>
      <c r="H15" s="71" t="n">
        <v>14.7</v>
      </c>
      <c r="I15" s="71" t="n">
        <v>8.01587040271686</v>
      </c>
      <c r="J15" s="71" t="n">
        <v>12.4</v>
      </c>
      <c r="K15" s="71" t="n">
        <v>6.46904463422836</v>
      </c>
      <c r="L15" s="71" t="n">
        <v>13.3</v>
      </c>
    </row>
    <row r="16" customFormat="false" ht="12.75" hidden="false" customHeight="false" outlineLevel="0" collapsed="false">
      <c r="B16" s="81" t="s">
        <v>312</v>
      </c>
      <c r="C16" s="71" t="n">
        <v>6.44449592031648</v>
      </c>
      <c r="D16" s="71" t="n">
        <v>8.4</v>
      </c>
      <c r="E16" s="71" t="n">
        <v>6.82269603956323</v>
      </c>
      <c r="F16" s="71" t="n">
        <v>8.2</v>
      </c>
      <c r="G16" s="71" t="n">
        <v>4.740027002821</v>
      </c>
      <c r="H16" s="71" t="n">
        <v>8.1</v>
      </c>
      <c r="I16" s="71" t="n">
        <v>5.78344191592333</v>
      </c>
      <c r="J16" s="71" t="n">
        <v>7.2</v>
      </c>
      <c r="K16" s="71" t="n">
        <v>3.9534820879061</v>
      </c>
      <c r="L16" s="71" t="n">
        <v>7.4</v>
      </c>
    </row>
    <row r="17" customFormat="false" ht="12.75" hidden="false" customHeight="false" outlineLevel="0" collapsed="false">
      <c r="B17" s="81" t="s">
        <v>306</v>
      </c>
      <c r="C17" s="71" t="s">
        <v>307</v>
      </c>
      <c r="D17" s="71" t="n">
        <v>29.9</v>
      </c>
      <c r="E17" s="71" t="s">
        <v>307</v>
      </c>
      <c r="F17" s="71" t="n">
        <v>31.4</v>
      </c>
      <c r="G17" s="71" t="s">
        <v>307</v>
      </c>
      <c r="H17" s="71" t="n">
        <v>20.9</v>
      </c>
      <c r="I17" s="71" t="s">
        <v>307</v>
      </c>
      <c r="J17" s="71" t="n">
        <v>20.1</v>
      </c>
      <c r="K17" s="71" t="s">
        <v>307</v>
      </c>
      <c r="L17" s="71" t="n">
        <v>26.2</v>
      </c>
    </row>
    <row r="18" customFormat="false" ht="12.75" hidden="false" customHeight="false" outlineLevel="0" collapsed="false">
      <c r="B18" s="28"/>
      <c r="C18" s="40"/>
      <c r="D18" s="28"/>
      <c r="E18" s="40"/>
      <c r="F18" s="28"/>
      <c r="G18" s="28"/>
      <c r="H18" s="28"/>
      <c r="I18" s="28"/>
      <c r="J18" s="28"/>
      <c r="K18" s="141"/>
      <c r="L18" s="141"/>
    </row>
    <row r="19" customFormat="false" ht="12.75" hidden="false" customHeight="true" outlineLevel="0" collapsed="false">
      <c r="B19" s="83"/>
      <c r="C19" s="83"/>
      <c r="D19" s="83"/>
      <c r="E19" s="83"/>
      <c r="F19" s="83"/>
      <c r="G19" s="83"/>
      <c r="H19" s="83"/>
      <c r="I19" s="83"/>
      <c r="J19" s="83"/>
    </row>
    <row r="20" customFormat="false" ht="12.75" hidden="false" customHeight="true" outlineLevel="0" collapsed="false">
      <c r="B20" s="294" t="s">
        <v>664</v>
      </c>
      <c r="C20" s="294"/>
      <c r="D20" s="294"/>
      <c r="E20" s="294"/>
      <c r="F20" s="294"/>
      <c r="G20" s="294"/>
    </row>
    <row r="21" s="34" customFormat="true" ht="10.5" hidden="false" customHeight="true" outlineLevel="0" collapsed="false">
      <c r="B21" s="294" t="s">
        <v>731</v>
      </c>
      <c r="C21" s="294"/>
      <c r="D21" s="294"/>
      <c r="E21" s="294"/>
      <c r="F21" s="294"/>
      <c r="G21" s="294"/>
      <c r="H21" s="294"/>
    </row>
    <row r="22" customFormat="false" ht="11.25" hidden="false" customHeight="true" outlineLevel="0" collapsed="false"/>
    <row r="23" customFormat="false" ht="10.5" hidden="false" customHeight="true" outlineLevel="0" collapsed="false">
      <c r="B23" s="62" t="s">
        <v>295</v>
      </c>
    </row>
    <row r="28" customFormat="false" ht="12.75" hidden="false" customHeight="false" outlineLevel="0" collapsed="false">
      <c r="J28" s="2" t="s">
        <v>0</v>
      </c>
    </row>
    <row r="50" customFormat="false" ht="12.75" hidden="false" customHeight="false" outlineLevel="0" collapsed="false">
      <c r="J50" s="2" t="s">
        <v>0</v>
      </c>
    </row>
  </sheetData>
  <mergeCells count="8">
    <mergeCell ref="B6:H6"/>
    <mergeCell ref="C9:D9"/>
    <mergeCell ref="E9:F9"/>
    <mergeCell ref="G9:H9"/>
    <mergeCell ref="I9:J9"/>
    <mergeCell ref="K9:L9"/>
    <mergeCell ref="B20:G20"/>
    <mergeCell ref="B21:H21"/>
  </mergeCells>
  <hyperlinks>
    <hyperlink ref="L1" location="índice!A1" display="ÍNDICE"/>
    <hyperlink ref="J28" location="índice!A1" display="ÍNDICE"/>
    <hyperlink ref="J5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5" hidden="false" customHeight="true" outlineLevel="0" collapsed="false">
      <c r="B5" s="162"/>
      <c r="C5" s="129"/>
      <c r="D5" s="59"/>
      <c r="E5" s="59"/>
      <c r="F5" s="59"/>
    </row>
    <row r="6" s="34" customFormat="true" ht="32.25" hidden="false" customHeight="true" outlineLevel="0" collapsed="false">
      <c r="B6" s="275" t="s">
        <v>732</v>
      </c>
      <c r="C6" s="275"/>
      <c r="D6" s="275"/>
      <c r="E6" s="275"/>
      <c r="F6" s="275"/>
      <c r="G6" s="275"/>
      <c r="H6" s="275"/>
      <c r="I6" s="275"/>
      <c r="J6" s="275"/>
    </row>
    <row r="7" customFormat="false" ht="13.5" hidden="false" customHeight="true" outlineLevel="0" collapsed="false">
      <c r="B7" s="188"/>
      <c r="C7" s="129"/>
      <c r="D7" s="28"/>
      <c r="E7" s="28"/>
    </row>
    <row r="8" customFormat="false" ht="12.75" hidden="false" customHeight="false" outlineLevel="0" collapsed="false">
      <c r="B8" s="59" t="s">
        <v>347</v>
      </c>
      <c r="C8" s="129"/>
      <c r="D8" s="28"/>
      <c r="E8" s="28"/>
      <c r="F8" s="28"/>
      <c r="G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row>
    <row r="12" customFormat="false" ht="12.75" hidden="false" customHeight="false" outlineLevel="0" collapsed="false">
      <c r="B12" s="80" t="s">
        <v>286</v>
      </c>
      <c r="C12" s="249"/>
      <c r="D12" s="332"/>
      <c r="E12" s="249"/>
      <c r="F12" s="332"/>
      <c r="G12" s="332"/>
      <c r="H12" s="332"/>
    </row>
    <row r="13" customFormat="false" ht="12.75" hidden="false" customHeight="false" outlineLevel="0" collapsed="false">
      <c r="B13" s="81" t="s">
        <v>461</v>
      </c>
      <c r="C13" s="327" t="n">
        <v>7.55902200243394</v>
      </c>
      <c r="D13" s="325" t="n">
        <v>13.3</v>
      </c>
      <c r="E13" s="327" t="n">
        <v>13.5090313918408</v>
      </c>
      <c r="F13" s="325" t="n">
        <v>14.4</v>
      </c>
      <c r="G13" s="325" t="n">
        <v>9.75187425322951</v>
      </c>
      <c r="H13" s="325" t="n">
        <v>14.8</v>
      </c>
      <c r="I13" s="325" t="n">
        <v>8.94485346958059</v>
      </c>
      <c r="J13" s="325" t="n">
        <v>15.5</v>
      </c>
      <c r="K13" s="325" t="n">
        <v>4.4221701236802</v>
      </c>
      <c r="L13" s="325" t="n">
        <v>12.8</v>
      </c>
    </row>
    <row r="14" customFormat="false" ht="12.75" hidden="false" customHeight="false" outlineLevel="0" collapsed="false">
      <c r="B14" s="81" t="s">
        <v>462</v>
      </c>
      <c r="C14" s="325" t="n">
        <v>12.0088041990862</v>
      </c>
      <c r="D14" s="325" t="n">
        <v>17.2</v>
      </c>
      <c r="E14" s="325" t="n">
        <v>10.2262543460634</v>
      </c>
      <c r="F14" s="325" t="n">
        <v>16.2</v>
      </c>
      <c r="G14" s="325" t="n">
        <v>12.4048441857118</v>
      </c>
      <c r="H14" s="325" t="n">
        <v>16.7</v>
      </c>
      <c r="I14" s="325" t="n">
        <v>9.1894673120073</v>
      </c>
      <c r="J14" s="325" t="n">
        <v>15.9</v>
      </c>
      <c r="K14" s="325" t="n">
        <v>11.1262544663862</v>
      </c>
      <c r="L14" s="325" t="n">
        <v>16.7</v>
      </c>
    </row>
    <row r="15" customFormat="false" ht="12.75" hidden="false" customHeight="false" outlineLevel="0" collapsed="false">
      <c r="B15" s="81" t="s">
        <v>463</v>
      </c>
      <c r="C15" s="325" t="n">
        <v>19.744135084088</v>
      </c>
      <c r="D15" s="325" t="n">
        <v>24.7</v>
      </c>
      <c r="E15" s="325" t="n">
        <v>21.3943710439988</v>
      </c>
      <c r="F15" s="325" t="n">
        <v>25</v>
      </c>
      <c r="G15" s="325" t="n">
        <v>11.474634179239</v>
      </c>
      <c r="H15" s="325" t="n">
        <v>21.6</v>
      </c>
      <c r="I15" s="325" t="n">
        <v>11.0872796084926</v>
      </c>
      <c r="J15" s="325" t="n">
        <v>23.5</v>
      </c>
      <c r="K15" s="325" t="n">
        <v>13.9286171863869</v>
      </c>
      <c r="L15" s="325" t="n">
        <v>22.9</v>
      </c>
    </row>
    <row r="16" customFormat="false" ht="12.75" hidden="false" customHeight="false" outlineLevel="0" collapsed="false">
      <c r="B16" s="81" t="s">
        <v>464</v>
      </c>
      <c r="C16" s="327" t="n">
        <v>17.1320731669922</v>
      </c>
      <c r="D16" s="325" t="n">
        <v>28.5</v>
      </c>
      <c r="E16" s="327" t="n">
        <v>19.5535115423791</v>
      </c>
      <c r="F16" s="325" t="n">
        <v>32.2</v>
      </c>
      <c r="G16" s="325" t="n">
        <v>18.7133606812731</v>
      </c>
      <c r="H16" s="325" t="n">
        <v>31.4</v>
      </c>
      <c r="I16" s="325" t="n">
        <v>28.6449642333041</v>
      </c>
      <c r="J16" s="325" t="n">
        <v>30.6</v>
      </c>
      <c r="K16" s="325" t="n">
        <v>14.4133476942613</v>
      </c>
      <c r="L16" s="325" t="n">
        <v>30.8</v>
      </c>
    </row>
    <row r="17" customFormat="false" ht="12.75" hidden="false" customHeight="false" outlineLevel="0" collapsed="false">
      <c r="B17" s="81" t="s">
        <v>465</v>
      </c>
      <c r="C17" s="119" t="s">
        <v>307</v>
      </c>
      <c r="D17" s="325" t="n">
        <v>27</v>
      </c>
      <c r="E17" s="119" t="s">
        <v>307</v>
      </c>
      <c r="F17" s="325" t="n">
        <v>33.6</v>
      </c>
      <c r="G17" s="327" t="n">
        <v>18.2915935340723</v>
      </c>
      <c r="H17" s="325" t="n">
        <v>31.4</v>
      </c>
      <c r="I17" s="119" t="s">
        <v>307</v>
      </c>
      <c r="J17" s="325" t="n">
        <v>34.8</v>
      </c>
      <c r="K17" s="119" t="s">
        <v>307</v>
      </c>
      <c r="L17" s="325" t="n">
        <v>32</v>
      </c>
    </row>
    <row r="18" customFormat="false" ht="12.75" hidden="false" customHeight="false" outlineLevel="0" collapsed="false">
      <c r="B18" s="81" t="s">
        <v>306</v>
      </c>
      <c r="C18" s="119" t="s">
        <v>307</v>
      </c>
      <c r="D18" s="325" t="n">
        <v>0</v>
      </c>
      <c r="E18" s="119" t="s">
        <v>307</v>
      </c>
      <c r="F18" s="325" t="n">
        <v>8.1</v>
      </c>
      <c r="G18" s="175" t="n">
        <v>0</v>
      </c>
      <c r="H18" s="325" t="n">
        <v>13.7</v>
      </c>
      <c r="I18" s="119" t="s">
        <v>307</v>
      </c>
      <c r="J18" s="325" t="n">
        <v>37.4</v>
      </c>
      <c r="K18" s="175" t="n">
        <v>0</v>
      </c>
      <c r="L18" s="325" t="n">
        <v>30.8</v>
      </c>
    </row>
    <row r="19" customFormat="false" ht="12.75" hidden="false" customHeight="false" outlineLevel="0" collapsed="false">
      <c r="B19" s="333"/>
      <c r="C19" s="333"/>
      <c r="D19" s="333"/>
      <c r="E19" s="333"/>
      <c r="F19" s="333"/>
      <c r="G19" s="333"/>
      <c r="H19" s="333"/>
      <c r="I19" s="334"/>
      <c r="J19" s="334"/>
      <c r="K19" s="334"/>
      <c r="L19" s="334"/>
    </row>
    <row r="20" customFormat="false" ht="10.5" hidden="false" customHeight="true" outlineLevel="0" collapsed="false">
      <c r="B20" s="83"/>
      <c r="C20" s="335"/>
      <c r="D20" s="335"/>
      <c r="E20" s="335"/>
      <c r="F20" s="335"/>
      <c r="G20" s="335"/>
      <c r="H20" s="335"/>
    </row>
    <row r="21" customFormat="false" ht="11.25" hidden="false" customHeight="true" outlineLevel="0" collapsed="false">
      <c r="B21" s="294" t="s">
        <v>656</v>
      </c>
      <c r="C21" s="294"/>
      <c r="D21" s="294"/>
      <c r="E21" s="294"/>
      <c r="F21" s="294"/>
      <c r="G21" s="294"/>
    </row>
    <row r="22" customFormat="false" ht="11.25" hidden="false" customHeight="true" outlineLevel="0" collapsed="false">
      <c r="B22" s="60"/>
    </row>
    <row r="23" customFormat="false" ht="11.25" hidden="false" customHeight="true" outlineLevel="0" collapsed="false">
      <c r="B23" s="62" t="s">
        <v>295</v>
      </c>
    </row>
    <row r="30" customFormat="false" ht="12.75" hidden="false" customHeight="false" outlineLevel="0" collapsed="false">
      <c r="J30" s="2" t="s">
        <v>0</v>
      </c>
    </row>
    <row r="53" customFormat="false" ht="12.75" hidden="false" customHeight="false" outlineLevel="0" collapsed="false">
      <c r="J53" s="2" t="s">
        <v>0</v>
      </c>
    </row>
  </sheetData>
  <mergeCells count="7">
    <mergeCell ref="B6:J6"/>
    <mergeCell ref="C9:D9"/>
    <mergeCell ref="E9:F9"/>
    <mergeCell ref="G9:H9"/>
    <mergeCell ref="I9:J9"/>
    <mergeCell ref="K9:L9"/>
    <mergeCell ref="B21:G21"/>
  </mergeCells>
  <hyperlinks>
    <hyperlink ref="L1" location="índice!A1" display="ÍNDICE"/>
    <hyperlink ref="J30" location="índice!A1" display="ÍNDICE"/>
    <hyperlink ref="J5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71"/>
      <c r="H4" s="171"/>
      <c r="I4" s="171"/>
      <c r="J4" s="171"/>
      <c r="K4" s="171"/>
      <c r="L4" s="171"/>
    </row>
    <row r="5" customFormat="false" ht="14.25" hidden="false" customHeight="true" outlineLevel="0" collapsed="false">
      <c r="B5" s="162"/>
      <c r="C5" s="129"/>
      <c r="D5" s="59"/>
      <c r="E5" s="59"/>
      <c r="F5" s="59"/>
    </row>
    <row r="6" s="34" customFormat="true" ht="33" hidden="false" customHeight="true" outlineLevel="0" collapsed="false">
      <c r="B6" s="275" t="s">
        <v>733</v>
      </c>
      <c r="C6" s="275"/>
      <c r="D6" s="275"/>
      <c r="E6" s="275"/>
      <c r="F6" s="275"/>
      <c r="G6" s="275"/>
      <c r="H6" s="275"/>
    </row>
    <row r="7" customFormat="false" ht="13.5" hidden="false" customHeight="true" outlineLevel="0" collapsed="false">
      <c r="B7" s="188"/>
      <c r="C7" s="129"/>
      <c r="D7" s="28"/>
      <c r="E7" s="28"/>
    </row>
    <row r="8" customFormat="false" ht="12.75" hidden="false" customHeight="false" outlineLevel="0" collapsed="false">
      <c r="B8" s="59" t="s">
        <v>347</v>
      </c>
      <c r="C8" s="129"/>
      <c r="D8" s="28"/>
      <c r="E8" s="28"/>
      <c r="F8" s="28"/>
      <c r="G8" s="28"/>
    </row>
    <row r="9" customFormat="false" ht="12.75" hidden="false" customHeight="true" outlineLevel="0" collapsed="false">
      <c r="B9" s="136" t="s">
        <v>545</v>
      </c>
      <c r="C9" s="276" t="n">
        <v>2009</v>
      </c>
      <c r="D9" s="276"/>
      <c r="E9" s="276" t="n">
        <v>2008</v>
      </c>
      <c r="F9" s="276"/>
      <c r="G9" s="276" t="n">
        <v>2007</v>
      </c>
      <c r="H9" s="276"/>
      <c r="I9" s="276" t="n">
        <v>2006</v>
      </c>
      <c r="J9" s="276"/>
      <c r="K9" s="276" t="n">
        <v>2005</v>
      </c>
      <c r="L9" s="276"/>
    </row>
    <row r="10" customFormat="false" ht="25.5" hidden="false" customHeight="false" outlineLevel="0" collapsed="false">
      <c r="B10" s="278"/>
      <c r="C10" s="276" t="s">
        <v>368</v>
      </c>
      <c r="D10" s="276" t="s">
        <v>339</v>
      </c>
      <c r="E10" s="276" t="s">
        <v>368</v>
      </c>
      <c r="F10" s="276" t="s">
        <v>339</v>
      </c>
      <c r="G10" s="276" t="s">
        <v>368</v>
      </c>
      <c r="H10" s="276" t="s">
        <v>339</v>
      </c>
      <c r="I10" s="276" t="s">
        <v>368</v>
      </c>
      <c r="J10" s="276" t="s">
        <v>339</v>
      </c>
      <c r="K10" s="276" t="s">
        <v>368</v>
      </c>
      <c r="L10" s="276" t="s">
        <v>339</v>
      </c>
    </row>
    <row r="11" customFormat="false" ht="12.75" hidden="false" customHeight="false" outlineLevel="0" collapsed="false">
      <c r="B11" s="331"/>
      <c r="C11" s="331"/>
      <c r="D11" s="324"/>
      <c r="E11" s="331"/>
      <c r="F11" s="324"/>
      <c r="G11" s="324"/>
      <c r="H11" s="324"/>
      <c r="K11" s="331"/>
      <c r="L11" s="324"/>
    </row>
    <row r="12" customFormat="false" ht="12.75" hidden="false" customHeight="false" outlineLevel="0" collapsed="false">
      <c r="B12" s="80" t="s">
        <v>286</v>
      </c>
      <c r="C12" s="84" t="n">
        <v>13.6325376063506</v>
      </c>
      <c r="D12" s="84" t="n">
        <v>19.5</v>
      </c>
      <c r="E12" s="84" t="n">
        <v>14.5313735269149</v>
      </c>
      <c r="F12" s="84" t="n">
        <v>19.6</v>
      </c>
      <c r="G12" s="84" t="n">
        <v>13.3171891427791</v>
      </c>
      <c r="H12" s="84" t="n">
        <v>19.7</v>
      </c>
      <c r="I12" s="84" t="n">
        <v>12.9439324570132</v>
      </c>
      <c r="J12" s="84" t="n">
        <v>19.9</v>
      </c>
      <c r="K12" s="84" t="n">
        <v>11.9895935303753</v>
      </c>
      <c r="L12" s="84" t="n">
        <v>19.8</v>
      </c>
    </row>
    <row r="13" customFormat="false" ht="12.75" hidden="false" customHeight="false" outlineLevel="0" collapsed="false">
      <c r="B13" s="81" t="s">
        <v>333</v>
      </c>
      <c r="C13" s="84" t="n">
        <v>26.0678369188545</v>
      </c>
      <c r="D13" s="84" t="n">
        <v>30.8</v>
      </c>
      <c r="E13" s="84" t="n">
        <v>22.2162210562402</v>
      </c>
      <c r="F13" s="84" t="n">
        <v>31.7</v>
      </c>
      <c r="G13" s="84" t="n">
        <v>20.2412318980058</v>
      </c>
      <c r="H13" s="84" t="n">
        <v>34.6</v>
      </c>
      <c r="I13" s="84" t="n">
        <v>23.611340924977</v>
      </c>
      <c r="J13" s="84" t="n">
        <v>34.9</v>
      </c>
      <c r="K13" s="84" t="n">
        <v>21.7455346864395</v>
      </c>
      <c r="L13" s="84" t="n">
        <v>34</v>
      </c>
    </row>
    <row r="14" customFormat="false" ht="12.75" hidden="false" customHeight="false" outlineLevel="0" collapsed="false">
      <c r="B14" s="81" t="s">
        <v>334</v>
      </c>
      <c r="C14" s="84" t="n">
        <v>9.65575307976615</v>
      </c>
      <c r="D14" s="84" t="n">
        <v>18.6</v>
      </c>
      <c r="E14" s="84" t="n">
        <v>12.9686502556916</v>
      </c>
      <c r="F14" s="84" t="n">
        <v>20.4</v>
      </c>
      <c r="G14" s="84" t="n">
        <v>9.36338308269711</v>
      </c>
      <c r="H14" s="84" t="n">
        <v>19.1</v>
      </c>
      <c r="I14" s="84" t="n">
        <v>11.3840438798156</v>
      </c>
      <c r="J14" s="84" t="n">
        <v>20.5</v>
      </c>
      <c r="K14" s="84" t="n">
        <v>10.6525879594751</v>
      </c>
      <c r="L14" s="84" t="n">
        <v>20.2</v>
      </c>
    </row>
    <row r="15" customFormat="false" ht="12.75" hidden="false" customHeight="false" outlineLevel="0" collapsed="false">
      <c r="B15" s="81" t="s">
        <v>335</v>
      </c>
      <c r="C15" s="84" t="n">
        <v>11.6328605674437</v>
      </c>
      <c r="D15" s="84" t="n">
        <v>15.7</v>
      </c>
      <c r="E15" s="84" t="n">
        <v>11.23082632014</v>
      </c>
      <c r="F15" s="84" t="n">
        <v>14.7</v>
      </c>
      <c r="G15" s="84" t="n">
        <v>13.0353405959167</v>
      </c>
      <c r="H15" s="84" t="n">
        <v>15.6</v>
      </c>
      <c r="I15" s="84" t="n">
        <v>9.33041098910026</v>
      </c>
      <c r="J15" s="84" t="n">
        <v>14.9</v>
      </c>
      <c r="K15" s="84" t="n">
        <v>9.39835913830916</v>
      </c>
      <c r="L15" s="84" t="n">
        <v>15.9</v>
      </c>
    </row>
    <row r="16" customFormat="false" ht="12.75" hidden="false" customHeight="false" outlineLevel="0" collapsed="false">
      <c r="B16" s="81" t="s">
        <v>336</v>
      </c>
      <c r="C16" s="84" t="n">
        <v>11.8779218046127</v>
      </c>
      <c r="D16" s="84" t="n">
        <v>18.4</v>
      </c>
      <c r="E16" s="84" t="n">
        <v>8.44153493021786</v>
      </c>
      <c r="F16" s="84" t="n">
        <v>17.9</v>
      </c>
      <c r="G16" s="84" t="n">
        <v>11.6118548538806</v>
      </c>
      <c r="H16" s="84" t="n">
        <v>19.1</v>
      </c>
      <c r="I16" s="84" t="n">
        <v>11.1769034452954</v>
      </c>
      <c r="J16" s="84" t="n">
        <v>18.9</v>
      </c>
      <c r="K16" s="84" t="n">
        <v>11.9929172600271</v>
      </c>
      <c r="L16" s="84" t="n">
        <v>18.8</v>
      </c>
    </row>
    <row r="17" customFormat="false" ht="12.75" hidden="false" customHeight="false" outlineLevel="0" collapsed="false">
      <c r="B17" s="81" t="s">
        <v>337</v>
      </c>
      <c r="C17" s="84" t="n">
        <v>21.5342670832527</v>
      </c>
      <c r="D17" s="84" t="n">
        <v>28.5</v>
      </c>
      <c r="E17" s="84" t="n">
        <v>29.2961350136498</v>
      </c>
      <c r="F17" s="84" t="n">
        <v>29.5</v>
      </c>
      <c r="G17" s="84" t="n">
        <v>20.9565079496604</v>
      </c>
      <c r="H17" s="84" t="n">
        <v>24</v>
      </c>
      <c r="I17" s="84" t="n">
        <v>20.6292476603458</v>
      </c>
      <c r="J17" s="84" t="n">
        <v>24.7</v>
      </c>
      <c r="K17" s="84" t="n">
        <v>13.4721058562462</v>
      </c>
      <c r="L17" s="84" t="n">
        <v>21.8</v>
      </c>
    </row>
    <row r="18" customFormat="false" ht="12.75" hidden="false" customHeight="false" outlineLevel="0" collapsed="false">
      <c r="B18" s="141"/>
      <c r="C18" s="141"/>
      <c r="D18" s="141"/>
      <c r="E18" s="141"/>
      <c r="F18" s="141"/>
      <c r="G18" s="141"/>
      <c r="H18" s="141"/>
      <c r="I18" s="141"/>
      <c r="J18" s="141"/>
      <c r="K18" s="141"/>
      <c r="L18" s="141"/>
    </row>
    <row r="19" customFormat="false" ht="12.75" hidden="false" customHeight="true" outlineLevel="0" collapsed="false"/>
    <row r="20" customFormat="false" ht="12" hidden="false" customHeight="true" outlineLevel="0" collapsed="false">
      <c r="B20" s="294" t="s">
        <v>656</v>
      </c>
      <c r="C20" s="294"/>
      <c r="D20" s="294"/>
      <c r="E20" s="294"/>
      <c r="F20" s="294"/>
      <c r="G20" s="294"/>
    </row>
    <row r="21" customFormat="false" ht="12" hidden="false" customHeight="true" outlineLevel="0" collapsed="false">
      <c r="B21" s="60"/>
    </row>
    <row r="22" customFormat="false" ht="12.75" hidden="false" customHeight="false" outlineLevel="0" collapsed="false">
      <c r="B22" s="62" t="s">
        <v>295</v>
      </c>
    </row>
    <row r="25" customFormat="false" ht="12.75" hidden="false" customHeight="false" outlineLevel="0" collapsed="false">
      <c r="J25" s="2" t="s">
        <v>0</v>
      </c>
    </row>
    <row r="49" customFormat="false" ht="12.75" hidden="false" customHeight="false" outlineLevel="0" collapsed="false">
      <c r="J49" s="2" t="s">
        <v>0</v>
      </c>
    </row>
  </sheetData>
  <mergeCells count="7">
    <mergeCell ref="B6:H6"/>
    <mergeCell ref="C9:D9"/>
    <mergeCell ref="E9:F9"/>
    <mergeCell ref="G9:H9"/>
    <mergeCell ref="I9:J9"/>
    <mergeCell ref="K9:L9"/>
    <mergeCell ref="B20:G20"/>
  </mergeCells>
  <hyperlinks>
    <hyperlink ref="L1" location="índice!A1" display="ÍNDICE"/>
    <hyperlink ref="J25" location="índice!A1" display="ÍNDICE"/>
    <hyperlink ref="J49"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6.99"/>
    <col collapsed="false" customWidth="true" hidden="false" outlineLevel="0" max="5" min="4" style="28" width="16.99"/>
    <col collapsed="false" customWidth="true" hidden="false" outlineLevel="0" max="7" min="6" style="1" width="16.99"/>
    <col collapsed="false" customWidth="false" hidden="false" outlineLevel="0" max="257" min="8" style="1" width="11.42"/>
  </cols>
  <sheetData>
    <row r="1" s="127" customFormat="true" ht="39.95" hidden="false" customHeight="true" outlineLevel="0" collapsed="false">
      <c r="G1" s="2" t="s">
        <v>0</v>
      </c>
    </row>
    <row r="2" customFormat="false" ht="12.75" hidden="false" customHeight="true" outlineLevel="0" collapsed="false">
      <c r="C2" s="145"/>
      <c r="F2" s="28"/>
    </row>
    <row r="3" customFormat="false" ht="21" hidden="false" customHeight="true" outlineLevel="0" collapsed="false">
      <c r="B3" s="88" t="s">
        <v>729</v>
      </c>
      <c r="C3" s="59"/>
      <c r="D3" s="59"/>
      <c r="E3" s="59"/>
      <c r="F3" s="59"/>
    </row>
    <row r="4" s="31" customFormat="true" ht="18" hidden="false" customHeight="true" outlineLevel="0" collapsed="false">
      <c r="B4" s="113" t="s">
        <v>241</v>
      </c>
      <c r="C4" s="132"/>
      <c r="D4" s="132"/>
      <c r="E4" s="132"/>
      <c r="F4" s="132"/>
      <c r="G4" s="132"/>
    </row>
    <row r="5" customFormat="false" ht="15" hidden="false" customHeight="true" outlineLevel="0" collapsed="false">
      <c r="B5" s="162"/>
      <c r="C5" s="129"/>
      <c r="D5" s="129"/>
      <c r="E5" s="59"/>
      <c r="F5" s="59"/>
    </row>
    <row r="6" s="34" customFormat="true" ht="15.75" hidden="false" customHeight="true" outlineLevel="0" collapsed="false">
      <c r="B6" s="275" t="s">
        <v>734</v>
      </c>
      <c r="C6" s="275"/>
      <c r="D6" s="275"/>
      <c r="E6" s="275"/>
      <c r="F6" s="275"/>
      <c r="G6" s="275"/>
    </row>
    <row r="7" customFormat="false" ht="15" hidden="false" customHeight="true" outlineLevel="0" collapsed="false">
      <c r="B7" s="188"/>
      <c r="C7" s="129"/>
    </row>
    <row r="8" customFormat="false" ht="12.75" hidden="false" customHeight="false" outlineLevel="0" collapsed="false">
      <c r="B8" s="59" t="s">
        <v>347</v>
      </c>
      <c r="C8" s="129"/>
      <c r="D8" s="129"/>
      <c r="F8" s="28"/>
    </row>
    <row r="9" customFormat="false" ht="12.75" hidden="false" customHeight="false" outlineLevel="0" collapsed="false">
      <c r="B9" s="63" t="s">
        <v>545</v>
      </c>
      <c r="C9" s="336" t="n">
        <v>2009</v>
      </c>
      <c r="D9" s="336" t="n">
        <v>2008</v>
      </c>
      <c r="E9" s="336" t="n">
        <v>2007</v>
      </c>
      <c r="F9" s="336" t="n">
        <v>2006</v>
      </c>
      <c r="G9" s="336" t="n">
        <v>2005</v>
      </c>
    </row>
    <row r="10" customFormat="false" ht="12.75" hidden="false" customHeight="true" outlineLevel="0" collapsed="false">
      <c r="B10" s="331"/>
      <c r="C10" s="337"/>
      <c r="D10" s="337"/>
      <c r="E10" s="337"/>
      <c r="F10" s="28"/>
      <c r="G10" s="28"/>
    </row>
    <row r="11" s="43" customFormat="true" ht="12.75" hidden="false" customHeight="false" outlineLevel="0" collapsed="false">
      <c r="B11" s="100" t="s">
        <v>297</v>
      </c>
      <c r="C11" s="130" t="n">
        <v>19.5</v>
      </c>
      <c r="D11" s="130" t="n">
        <v>19.6</v>
      </c>
      <c r="E11" s="130" t="n">
        <v>19.7</v>
      </c>
      <c r="F11" s="130" t="n">
        <v>19.9</v>
      </c>
      <c r="G11" s="100" t="n">
        <v>19.8</v>
      </c>
    </row>
    <row r="12" customFormat="false" ht="12.75" hidden="false" customHeight="false" outlineLevel="0" collapsed="false">
      <c r="B12" s="100" t="s">
        <v>353</v>
      </c>
      <c r="C12" s="131" t="n">
        <v>29.3</v>
      </c>
      <c r="D12" s="131" t="n">
        <v>28.9</v>
      </c>
      <c r="E12" s="131" t="n">
        <v>29.2</v>
      </c>
      <c r="F12" s="131" t="n">
        <v>29.7</v>
      </c>
      <c r="G12" s="103" t="n">
        <v>27.7</v>
      </c>
    </row>
    <row r="13" customFormat="false" ht="12.75" hidden="false" customHeight="false" outlineLevel="0" collapsed="false">
      <c r="B13" s="104" t="s">
        <v>354</v>
      </c>
      <c r="C13" s="131" t="n">
        <v>12.7</v>
      </c>
      <c r="D13" s="131" t="n">
        <v>13.3</v>
      </c>
      <c r="E13" s="131" t="n">
        <v>14</v>
      </c>
      <c r="F13" s="131" t="n">
        <v>12.9</v>
      </c>
      <c r="G13" s="103" t="n">
        <v>16.2</v>
      </c>
    </row>
    <row r="14" customFormat="false" ht="12" hidden="false" customHeight="true" outlineLevel="0" collapsed="false">
      <c r="B14" s="105" t="s">
        <v>358</v>
      </c>
      <c r="C14" s="131" t="n">
        <v>12.8</v>
      </c>
      <c r="D14" s="131" t="n">
        <v>12.5</v>
      </c>
      <c r="E14" s="131" t="n">
        <v>13.8</v>
      </c>
      <c r="F14" s="131" t="n">
        <v>13.2</v>
      </c>
      <c r="G14" s="103" t="n">
        <v>15.2</v>
      </c>
    </row>
    <row r="15" customFormat="false" ht="12.75" hidden="false" customHeight="false" outlineLevel="0" collapsed="false">
      <c r="B15" s="104" t="s">
        <v>360</v>
      </c>
      <c r="C15" s="131" t="n">
        <v>17.3</v>
      </c>
      <c r="D15" s="131" t="n">
        <v>13.8</v>
      </c>
      <c r="E15" s="131" t="n">
        <v>16</v>
      </c>
      <c r="F15" s="131" t="n">
        <v>11.5</v>
      </c>
      <c r="G15" s="103" t="n">
        <v>16.8</v>
      </c>
    </row>
    <row r="16" customFormat="false" ht="12.75" hidden="false" customHeight="false" outlineLevel="0" collapsed="false">
      <c r="B16" s="80" t="s">
        <v>362</v>
      </c>
      <c r="C16" s="131" t="n">
        <v>27.5</v>
      </c>
      <c r="D16" s="131" t="n">
        <v>24.8</v>
      </c>
      <c r="E16" s="131" t="n">
        <v>26.8</v>
      </c>
      <c r="F16" s="131" t="n">
        <v>28.3</v>
      </c>
      <c r="G16" s="103" t="n">
        <v>28.5</v>
      </c>
    </row>
    <row r="17" customFormat="false" ht="12.75" hidden="false" customHeight="false" outlineLevel="0" collapsed="false">
      <c r="B17" s="80" t="s">
        <v>343</v>
      </c>
      <c r="C17" s="131" t="n">
        <v>13.9</v>
      </c>
      <c r="D17" s="131" t="n">
        <v>12</v>
      </c>
      <c r="E17" s="131" t="n">
        <v>13.6</v>
      </c>
      <c r="F17" s="131" t="n">
        <v>13.3</v>
      </c>
      <c r="G17" s="103" t="n">
        <v>14.9</v>
      </c>
    </row>
    <row r="18" customFormat="false" ht="12.75" hidden="false" customHeight="false" outlineLevel="0" collapsed="false">
      <c r="B18" s="80" t="s">
        <v>345</v>
      </c>
      <c r="C18" s="131" t="n">
        <v>19.2</v>
      </c>
      <c r="D18" s="131" t="n">
        <v>20.4</v>
      </c>
      <c r="E18" s="131" t="n">
        <v>22.6</v>
      </c>
      <c r="F18" s="131" t="n">
        <v>24.7</v>
      </c>
      <c r="G18" s="103" t="n">
        <v>25.5</v>
      </c>
    </row>
    <row r="19" customFormat="false" ht="12.75" hidden="false" customHeight="false" outlineLevel="0" collapsed="false">
      <c r="B19" s="80" t="s">
        <v>346</v>
      </c>
      <c r="C19" s="131" t="n">
        <v>27.4</v>
      </c>
      <c r="D19" s="131" t="n">
        <v>28</v>
      </c>
      <c r="E19" s="131" t="n">
        <v>28.1</v>
      </c>
      <c r="F19" s="131" t="n">
        <v>29.3</v>
      </c>
      <c r="G19" s="103" t="n">
        <v>29.6</v>
      </c>
    </row>
    <row r="20" customFormat="false" ht="12.75" hidden="false" customHeight="false" outlineLevel="0" collapsed="false">
      <c r="B20" s="80" t="s">
        <v>364</v>
      </c>
      <c r="C20" s="131" t="n">
        <v>12.9</v>
      </c>
      <c r="D20" s="131" t="n">
        <v>12.8</v>
      </c>
      <c r="E20" s="131" t="n">
        <v>13.4</v>
      </c>
      <c r="F20" s="131" t="n">
        <v>12.1</v>
      </c>
      <c r="G20" s="103" t="n">
        <v>12.7</v>
      </c>
    </row>
    <row r="21" customFormat="false" ht="12.75" hidden="false" customHeight="false" outlineLevel="0" collapsed="false">
      <c r="B21" s="80" t="s">
        <v>366</v>
      </c>
      <c r="C21" s="131" t="n">
        <v>17.3</v>
      </c>
      <c r="D21" s="131" t="n">
        <v>20.2</v>
      </c>
      <c r="E21" s="131" t="n">
        <v>16.3</v>
      </c>
      <c r="F21" s="131" t="n">
        <v>17.1</v>
      </c>
      <c r="G21" s="103" t="n">
        <v>20</v>
      </c>
    </row>
    <row r="22" customFormat="false" ht="12.75" hidden="false" customHeight="false" outlineLevel="0" collapsed="false">
      <c r="B22" s="80" t="s">
        <v>357</v>
      </c>
      <c r="C22" s="131" t="n">
        <v>36.2</v>
      </c>
      <c r="D22" s="131" t="n">
        <v>38.4</v>
      </c>
      <c r="E22" s="131" t="n">
        <v>39.3</v>
      </c>
      <c r="F22" s="131" t="n">
        <v>38.6</v>
      </c>
      <c r="G22" s="103" t="n">
        <v>34.6</v>
      </c>
    </row>
    <row r="23" customFormat="false" ht="12.75" hidden="false" customHeight="false" outlineLevel="0" collapsed="false">
      <c r="B23" s="80" t="s">
        <v>359</v>
      </c>
      <c r="C23" s="131" t="n">
        <v>19.1</v>
      </c>
      <c r="D23" s="131" t="n">
        <v>21</v>
      </c>
      <c r="E23" s="131" t="n">
        <v>20.9</v>
      </c>
      <c r="F23" s="131" t="n">
        <v>23.2</v>
      </c>
      <c r="G23" s="103" t="n">
        <v>19.7</v>
      </c>
    </row>
    <row r="24" s="109" customFormat="true" ht="12.75" hidden="false" customHeight="false" outlineLevel="0" collapsed="false">
      <c r="B24" s="80" t="s">
        <v>368</v>
      </c>
      <c r="C24" s="130" t="n">
        <v>13.6</v>
      </c>
      <c r="D24" s="130" t="n">
        <v>14.5</v>
      </c>
      <c r="E24" s="130" t="n">
        <v>13.3</v>
      </c>
      <c r="F24" s="130" t="n">
        <v>12.9</v>
      </c>
      <c r="G24" s="100" t="n">
        <v>12</v>
      </c>
    </row>
    <row r="25" customFormat="false" ht="12.75" hidden="false" customHeight="false" outlineLevel="0" collapsed="false">
      <c r="B25" s="80" t="s">
        <v>369</v>
      </c>
      <c r="C25" s="131" t="n">
        <v>28.6</v>
      </c>
      <c r="D25" s="131" t="n">
        <v>25</v>
      </c>
      <c r="E25" s="131" t="n">
        <v>25.4</v>
      </c>
      <c r="F25" s="131" t="n">
        <v>26.4</v>
      </c>
      <c r="G25" s="103" t="n">
        <v>24.7</v>
      </c>
    </row>
    <row r="26" customFormat="false" ht="12.75" hidden="false" customHeight="false" outlineLevel="0" collapsed="false">
      <c r="B26" s="80" t="s">
        <v>370</v>
      </c>
      <c r="C26" s="131" t="n">
        <v>7.4</v>
      </c>
      <c r="D26" s="131" t="n">
        <v>6.5</v>
      </c>
      <c r="E26" s="131" t="n">
        <v>6.3</v>
      </c>
      <c r="F26" s="131" t="n">
        <v>9.8</v>
      </c>
      <c r="G26" s="103" t="n">
        <v>9.9</v>
      </c>
    </row>
    <row r="27" customFormat="false" ht="12.75" hidden="false" customHeight="false" outlineLevel="0" collapsed="false">
      <c r="B27" s="80" t="s">
        <v>341</v>
      </c>
      <c r="C27" s="131" t="n">
        <v>9.4</v>
      </c>
      <c r="D27" s="131" t="n">
        <v>8.5</v>
      </c>
      <c r="E27" s="131" t="n">
        <v>11.6</v>
      </c>
      <c r="F27" s="131" t="n">
        <v>9.8</v>
      </c>
      <c r="G27" s="103" t="n">
        <v>9.5</v>
      </c>
    </row>
    <row r="28" customFormat="false" ht="12.75" hidden="false" customHeight="false" outlineLevel="0" collapsed="false">
      <c r="B28" s="80" t="s">
        <v>371</v>
      </c>
      <c r="C28" s="131" t="n">
        <v>22.7</v>
      </c>
      <c r="D28" s="131" t="n">
        <v>19.3</v>
      </c>
      <c r="E28" s="131" t="n">
        <v>19.4</v>
      </c>
      <c r="F28" s="131" t="n">
        <v>20.2</v>
      </c>
      <c r="G28" s="103" t="n">
        <v>19.6</v>
      </c>
    </row>
    <row r="29" customFormat="false" ht="12.75" hidden="false" customHeight="false" outlineLevel="0" collapsed="false">
      <c r="B29" s="80" t="s">
        <v>367</v>
      </c>
      <c r="C29" s="131" t="n">
        <v>36.6</v>
      </c>
      <c r="D29" s="131" t="n">
        <v>32.7</v>
      </c>
      <c r="E29" s="131" t="n">
        <v>33.6</v>
      </c>
      <c r="F29" s="131" t="n">
        <v>31.7</v>
      </c>
      <c r="G29" s="103" t="n">
        <v>33.8</v>
      </c>
      <c r="H29" s="28"/>
    </row>
    <row r="30" s="28" customFormat="true" ht="12.75" hidden="false" customHeight="false" outlineLevel="0" collapsed="false">
      <c r="C30" s="59"/>
      <c r="D30" s="59"/>
      <c r="E30" s="59"/>
      <c r="H30" s="59"/>
    </row>
    <row r="31" customFormat="false" ht="12.75" hidden="false" customHeight="false" outlineLevel="0" collapsed="false">
      <c r="B31" s="110"/>
      <c r="C31" s="73"/>
      <c r="D31" s="73"/>
      <c r="E31" s="73"/>
      <c r="F31" s="73"/>
      <c r="G31" s="73"/>
    </row>
    <row r="32" customFormat="false" ht="12.75" hidden="false" customHeight="true" outlineLevel="0" collapsed="false">
      <c r="B32" s="294" t="s">
        <v>656</v>
      </c>
      <c r="C32" s="294"/>
      <c r="D32" s="294"/>
      <c r="E32" s="294"/>
      <c r="F32" s="294"/>
      <c r="G32" s="294"/>
    </row>
    <row r="33" customFormat="false" ht="12.75" hidden="false" customHeight="true" outlineLevel="0" collapsed="false">
      <c r="B33" s="338"/>
      <c r="C33" s="339"/>
    </row>
    <row r="34" customFormat="false" ht="12.75" hidden="false" customHeight="false" outlineLevel="0" collapsed="false">
      <c r="B34" s="62" t="s">
        <v>372</v>
      </c>
    </row>
    <row r="37" customFormat="false" ht="12.75" hidden="false" customHeight="false" outlineLevel="0" collapsed="false">
      <c r="F37" s="2" t="s">
        <v>0</v>
      </c>
    </row>
  </sheetData>
  <mergeCells count="2">
    <mergeCell ref="B6:G6"/>
    <mergeCell ref="B32:G32"/>
  </mergeCells>
  <hyperlinks>
    <hyperlink ref="G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9.28"/>
    <col collapsed="false" customWidth="true" hidden="false" outlineLevel="0" max="3" min="3" style="1" width="22.28"/>
    <col collapsed="false" customWidth="true" hidden="false" outlineLevel="0" max="4" min="4" style="28" width="15.7"/>
    <col collapsed="false" customWidth="false" hidden="false" outlineLevel="0" max="5" min="5" style="28" width="11.42"/>
    <col collapsed="false" customWidth="false" hidden="false" outlineLevel="0" max="257" min="6" style="1" width="11.42"/>
  </cols>
  <sheetData>
    <row r="1" s="127" customFormat="true" ht="39.95" hidden="false" customHeight="true" outlineLevel="0" collapsed="false">
      <c r="C1" s="2" t="s">
        <v>0</v>
      </c>
      <c r="E1" s="153"/>
      <c r="AA1" s="247" t="s">
        <v>357</v>
      </c>
      <c r="AB1" s="247" t="n">
        <v>34.6</v>
      </c>
    </row>
    <row r="2" customFormat="false" ht="12.75" hidden="false" customHeight="true" outlineLevel="0" collapsed="false">
      <c r="C2" s="145"/>
      <c r="F2" s="28"/>
      <c r="AA2" s="247" t="s">
        <v>367</v>
      </c>
      <c r="AB2" s="247" t="n">
        <v>31</v>
      </c>
    </row>
    <row r="3" customFormat="false" ht="21" hidden="false" customHeight="true" outlineLevel="0" collapsed="false">
      <c r="B3" s="88" t="s">
        <v>729</v>
      </c>
      <c r="C3" s="59"/>
      <c r="D3" s="59"/>
      <c r="E3" s="59"/>
      <c r="F3" s="59"/>
      <c r="AA3" s="247" t="s">
        <v>356</v>
      </c>
      <c r="AB3" s="247" t="n">
        <v>24</v>
      </c>
    </row>
    <row r="4" s="31" customFormat="true" ht="18" hidden="false" customHeight="true" outlineLevel="0" collapsed="false">
      <c r="B4" s="340" t="s">
        <v>241</v>
      </c>
      <c r="C4" s="340"/>
      <c r="D4" s="160"/>
      <c r="E4" s="160"/>
      <c r="F4" s="160"/>
      <c r="AA4" s="247" t="s">
        <v>346</v>
      </c>
      <c r="AB4" s="247" t="n">
        <v>23.5</v>
      </c>
    </row>
    <row r="5" customFormat="false" ht="15" hidden="false" customHeight="true" outlineLevel="0" collapsed="false">
      <c r="B5" s="162"/>
      <c r="C5" s="129"/>
      <c r="D5" s="59"/>
      <c r="E5" s="59"/>
      <c r="F5" s="59"/>
      <c r="AA5" s="247" t="s">
        <v>353</v>
      </c>
      <c r="AB5" s="247" t="n">
        <v>23.3</v>
      </c>
    </row>
    <row r="6" s="34" customFormat="true" ht="48.75" hidden="false" customHeight="true" outlineLevel="0" collapsed="false">
      <c r="B6" s="196" t="s">
        <v>735</v>
      </c>
      <c r="C6" s="196"/>
      <c r="D6" s="341"/>
      <c r="E6" s="341"/>
      <c r="F6" s="146"/>
      <c r="AA6" s="247" t="s">
        <v>362</v>
      </c>
      <c r="AB6" s="247" t="n">
        <v>22.8</v>
      </c>
    </row>
    <row r="7" customFormat="false" ht="15" hidden="false" customHeight="true" outlineLevel="0" collapsed="false">
      <c r="B7" s="188"/>
      <c r="C7" s="129"/>
      <c r="D7" s="1"/>
      <c r="E7" s="1"/>
      <c r="AA7" s="247" t="s">
        <v>355</v>
      </c>
      <c r="AB7" s="247" t="n">
        <v>17.5</v>
      </c>
    </row>
    <row r="8" customFormat="false" ht="12.75" hidden="false" customHeight="false" outlineLevel="0" collapsed="false">
      <c r="B8" s="59" t="s">
        <v>347</v>
      </c>
      <c r="C8" s="129"/>
      <c r="D8" s="1"/>
      <c r="E8" s="1"/>
      <c r="AA8" s="247" t="s">
        <v>365</v>
      </c>
      <c r="AB8" s="247" t="n">
        <v>16.6</v>
      </c>
    </row>
    <row r="9" customFormat="false" ht="12.75" hidden="false" customHeight="false" outlineLevel="0" collapsed="false">
      <c r="B9" s="63" t="s">
        <v>545</v>
      </c>
      <c r="C9" s="336" t="n">
        <v>2009</v>
      </c>
      <c r="D9" s="1"/>
      <c r="E9" s="1"/>
      <c r="AA9" s="247" t="s">
        <v>359</v>
      </c>
      <c r="AB9" s="247" t="n">
        <v>15.7</v>
      </c>
    </row>
    <row r="10" customFormat="false" ht="12.75" hidden="false" customHeight="true" outlineLevel="0" collapsed="false">
      <c r="B10" s="331"/>
      <c r="C10" s="337"/>
      <c r="D10" s="1"/>
      <c r="E10" s="1"/>
      <c r="AA10" s="247" t="s">
        <v>297</v>
      </c>
      <c r="AB10" s="247" t="n">
        <v>15.5</v>
      </c>
    </row>
    <row r="11" s="43" customFormat="true" ht="12.75" hidden="false" customHeight="false" outlineLevel="0" collapsed="false">
      <c r="B11" s="100" t="s">
        <v>297</v>
      </c>
      <c r="C11" s="130" t="n">
        <v>15.5</v>
      </c>
      <c r="D11" s="1"/>
      <c r="E11" s="1"/>
      <c r="AA11" s="247" t="s">
        <v>345</v>
      </c>
      <c r="AB11" s="247" t="n">
        <v>15.2</v>
      </c>
    </row>
    <row r="12" customFormat="false" ht="12.75" hidden="false" customHeight="false" outlineLevel="0" collapsed="false">
      <c r="B12" s="100" t="s">
        <v>353</v>
      </c>
      <c r="C12" s="131" t="n">
        <v>23.3</v>
      </c>
      <c r="D12" s="1"/>
      <c r="E12" s="1"/>
      <c r="AA12" s="247" t="s">
        <v>343</v>
      </c>
      <c r="AB12" s="247" t="n">
        <v>12.1</v>
      </c>
    </row>
    <row r="13" customFormat="false" ht="12.75" hidden="false" customHeight="false" outlineLevel="0" collapsed="false">
      <c r="B13" s="104" t="s">
        <v>354</v>
      </c>
      <c r="C13" s="131" t="n">
        <v>9.3</v>
      </c>
      <c r="D13" s="1"/>
      <c r="E13" s="1"/>
      <c r="AA13" s="247" t="s">
        <v>348</v>
      </c>
      <c r="AB13" s="247" t="n">
        <v>12.1</v>
      </c>
    </row>
    <row r="14" customFormat="false" ht="12" hidden="false" customHeight="true" outlineLevel="0" collapsed="false">
      <c r="B14" s="105" t="s">
        <v>358</v>
      </c>
      <c r="C14" s="131" t="n">
        <v>10.6</v>
      </c>
      <c r="D14" s="1"/>
      <c r="E14" s="1"/>
      <c r="AA14" s="247" t="s">
        <v>361</v>
      </c>
      <c r="AB14" s="247" t="n">
        <v>10.6</v>
      </c>
    </row>
    <row r="15" customFormat="false" ht="12.75" hidden="false" customHeight="false" outlineLevel="0" collapsed="false">
      <c r="B15" s="104" t="s">
        <v>360</v>
      </c>
      <c r="C15" s="131" t="n">
        <v>16.6</v>
      </c>
      <c r="D15" s="1"/>
      <c r="E15" s="1"/>
      <c r="AA15" s="247" t="s">
        <v>364</v>
      </c>
      <c r="AB15" s="247" t="n">
        <v>10.2</v>
      </c>
    </row>
    <row r="16" customFormat="false" ht="12.75" hidden="false" customHeight="false" outlineLevel="0" collapsed="false">
      <c r="B16" s="80" t="s">
        <v>362</v>
      </c>
      <c r="C16" s="131" t="n">
        <v>22.8</v>
      </c>
      <c r="D16" s="1"/>
      <c r="E16" s="1"/>
      <c r="AA16" s="247" t="s">
        <v>363</v>
      </c>
      <c r="AB16" s="247" t="n">
        <v>10</v>
      </c>
    </row>
    <row r="17" customFormat="false" ht="12.75" hidden="false" customHeight="false" outlineLevel="0" collapsed="false">
      <c r="B17" s="80" t="s">
        <v>343</v>
      </c>
      <c r="C17" s="131" t="n">
        <v>12.1</v>
      </c>
      <c r="D17" s="1"/>
      <c r="E17" s="1"/>
      <c r="AA17" s="247" t="s">
        <v>354</v>
      </c>
      <c r="AB17" s="247" t="n">
        <v>9.3</v>
      </c>
    </row>
    <row r="18" customFormat="false" ht="12.75" hidden="false" customHeight="false" outlineLevel="0" collapsed="false">
      <c r="B18" s="80" t="s">
        <v>345</v>
      </c>
      <c r="C18" s="131" t="n">
        <v>15.2</v>
      </c>
      <c r="D18" s="1"/>
      <c r="E18" s="1"/>
      <c r="AA18" s="247" t="s">
        <v>341</v>
      </c>
      <c r="AB18" s="247" t="n">
        <v>6.7</v>
      </c>
    </row>
    <row r="19" customFormat="false" ht="12.75" hidden="false" customHeight="false" outlineLevel="0" collapsed="false">
      <c r="B19" s="80" t="s">
        <v>346</v>
      </c>
      <c r="C19" s="131" t="n">
        <v>23.5</v>
      </c>
      <c r="D19" s="1"/>
      <c r="E19" s="1"/>
      <c r="AA19" s="247" t="s">
        <v>342</v>
      </c>
      <c r="AB19" s="247" t="n">
        <v>5.4</v>
      </c>
    </row>
    <row r="20" customFormat="false" ht="12.75" hidden="false" customHeight="false" outlineLevel="0" collapsed="false">
      <c r="B20" s="80" t="s">
        <v>364</v>
      </c>
      <c r="C20" s="131" t="n">
        <v>10.2</v>
      </c>
      <c r="D20" s="1"/>
      <c r="E20" s="1"/>
      <c r="AA20" s="247"/>
      <c r="AB20" s="247"/>
    </row>
    <row r="21" customFormat="false" ht="12.75" hidden="false" customHeight="false" outlineLevel="0" collapsed="false">
      <c r="B21" s="80" t="s">
        <v>366</v>
      </c>
      <c r="C21" s="131" t="n">
        <v>12.1</v>
      </c>
      <c r="D21" s="1"/>
      <c r="E21" s="1"/>
      <c r="AA21" s="247"/>
      <c r="AB21" s="247"/>
    </row>
    <row r="22" customFormat="false" ht="12.75" hidden="false" customHeight="false" outlineLevel="0" collapsed="false">
      <c r="B22" s="80" t="s">
        <v>357</v>
      </c>
      <c r="C22" s="131" t="n">
        <v>34.6</v>
      </c>
      <c r="D22" s="1"/>
      <c r="E22" s="1"/>
    </row>
    <row r="23" customFormat="false" ht="12.75" hidden="false" customHeight="false" outlineLevel="0" collapsed="false">
      <c r="B23" s="80" t="s">
        <v>359</v>
      </c>
      <c r="C23" s="131" t="n">
        <v>15.7</v>
      </c>
      <c r="D23" s="1"/>
      <c r="E23" s="1"/>
    </row>
    <row r="24" s="109" customFormat="true" ht="12.75" hidden="false" customHeight="false" outlineLevel="0" collapsed="false">
      <c r="B24" s="80" t="s">
        <v>368</v>
      </c>
      <c r="C24" s="130" t="n">
        <v>10</v>
      </c>
      <c r="D24" s="1"/>
      <c r="E24" s="1"/>
    </row>
    <row r="25" customFormat="false" ht="12.75" hidden="false" customHeight="false" outlineLevel="0" collapsed="false">
      <c r="B25" s="80" t="s">
        <v>369</v>
      </c>
      <c r="C25" s="131" t="n">
        <v>24</v>
      </c>
      <c r="D25" s="1"/>
      <c r="E25" s="1"/>
    </row>
    <row r="26" customFormat="false" ht="12.75" hidden="false" customHeight="false" outlineLevel="0" collapsed="false">
      <c r="B26" s="80" t="s">
        <v>370</v>
      </c>
      <c r="C26" s="131" t="n">
        <v>5.4</v>
      </c>
      <c r="D26" s="1"/>
      <c r="E26" s="1"/>
    </row>
    <row r="27" customFormat="false" ht="12.75" hidden="false" customHeight="false" outlineLevel="0" collapsed="false">
      <c r="B27" s="80" t="s">
        <v>341</v>
      </c>
      <c r="C27" s="131" t="n">
        <v>6.7</v>
      </c>
      <c r="D27" s="1"/>
      <c r="E27" s="1"/>
    </row>
    <row r="28" customFormat="false" ht="12.75" hidden="false" customHeight="false" outlineLevel="0" collapsed="false">
      <c r="B28" s="80" t="s">
        <v>371</v>
      </c>
      <c r="C28" s="131" t="n">
        <v>17.5</v>
      </c>
      <c r="D28" s="1"/>
      <c r="E28" s="1"/>
    </row>
    <row r="29" customFormat="false" ht="12.75" hidden="false" customHeight="false" outlineLevel="0" collapsed="false">
      <c r="B29" s="80" t="s">
        <v>367</v>
      </c>
      <c r="C29" s="131" t="n">
        <v>31</v>
      </c>
      <c r="D29" s="1"/>
      <c r="E29" s="1"/>
      <c r="F29" s="28"/>
    </row>
    <row r="30" s="28" customFormat="true" ht="12.75" hidden="false" customHeight="false" outlineLevel="0" collapsed="false">
      <c r="C30" s="59"/>
      <c r="D30" s="1"/>
      <c r="E30" s="1"/>
      <c r="F30" s="59"/>
    </row>
    <row r="31" customFormat="false" ht="12.75" hidden="false" customHeight="false" outlineLevel="0" collapsed="false">
      <c r="B31" s="110"/>
      <c r="C31" s="73"/>
      <c r="D31" s="1"/>
      <c r="E31" s="1"/>
      <c r="F31" s="59"/>
    </row>
    <row r="32" customFormat="false" ht="23.25" hidden="false" customHeight="true" outlineLevel="0" collapsed="false">
      <c r="B32" s="294" t="s">
        <v>656</v>
      </c>
      <c r="C32" s="294"/>
      <c r="D32" s="79"/>
      <c r="E32" s="79"/>
      <c r="F32" s="79"/>
      <c r="G32" s="79"/>
    </row>
    <row r="33" customFormat="false" ht="12.75" hidden="false" customHeight="true" outlineLevel="0" collapsed="false">
      <c r="B33" s="338"/>
      <c r="C33" s="339"/>
    </row>
    <row r="34" customFormat="false" ht="12.75" hidden="false" customHeight="false" outlineLevel="0" collapsed="false">
      <c r="B34" s="62" t="s">
        <v>372</v>
      </c>
    </row>
    <row r="39" customFormat="false" ht="12.75" hidden="false" customHeight="false" outlineLevel="0" collapsed="false">
      <c r="C39" s="2" t="s">
        <v>0</v>
      </c>
    </row>
  </sheetData>
  <mergeCells count="3">
    <mergeCell ref="B4:C4"/>
    <mergeCell ref="B6:C6"/>
    <mergeCell ref="B32:C32"/>
  </mergeCells>
  <hyperlinks>
    <hyperlink ref="C1" location="índice!A1" display="ÍNDICE"/>
    <hyperlink ref="C3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28"/>
    <col collapsed="false" customWidth="true" hidden="false" outlineLevel="0" max="4" min="3" style="1" width="19.85"/>
    <col collapsed="false" customWidth="true" hidden="false" outlineLevel="0" max="6" min="5"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D1" s="2" t="s">
        <v>0</v>
      </c>
    </row>
    <row r="2" customFormat="false" ht="12.75" hidden="false" customHeight="true" outlineLevel="0" collapsed="false">
      <c r="C2" s="145"/>
      <c r="D2" s="28"/>
      <c r="E2" s="28"/>
      <c r="F2" s="28"/>
    </row>
    <row r="3" customFormat="false" ht="21" hidden="false" customHeight="true" outlineLevel="0" collapsed="false">
      <c r="B3" s="88" t="s">
        <v>729</v>
      </c>
      <c r="C3" s="59"/>
      <c r="D3" s="59"/>
      <c r="E3" s="59"/>
      <c r="F3" s="59"/>
    </row>
    <row r="4" s="31" customFormat="true" ht="18" hidden="false" customHeight="true" outlineLevel="0" collapsed="false">
      <c r="B4" s="340" t="s">
        <v>220</v>
      </c>
      <c r="C4" s="340"/>
      <c r="D4" s="340"/>
      <c r="E4" s="160"/>
      <c r="F4" s="160"/>
    </row>
    <row r="5" customFormat="false" ht="12.75" hidden="false" customHeight="true" outlineLevel="0" collapsed="false">
      <c r="B5" s="168"/>
      <c r="C5" s="129"/>
      <c r="D5" s="59"/>
      <c r="E5" s="59"/>
      <c r="F5" s="59"/>
    </row>
    <row r="6" s="34" customFormat="true" ht="51" hidden="false" customHeight="true" outlineLevel="0" collapsed="false">
      <c r="B6" s="196" t="s">
        <v>736</v>
      </c>
      <c r="C6" s="196"/>
      <c r="D6" s="196"/>
      <c r="E6" s="341"/>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12.75" hidden="false" customHeight="true" outlineLevel="0" collapsed="false">
      <c r="B9" s="136" t="s">
        <v>545</v>
      </c>
      <c r="C9" s="276" t="n">
        <v>2009</v>
      </c>
      <c r="D9" s="276"/>
    </row>
    <row r="10" customFormat="false" ht="12.75" hidden="false" customHeight="false" outlineLevel="0" collapsed="false">
      <c r="B10" s="278"/>
      <c r="C10" s="276" t="s">
        <v>368</v>
      </c>
      <c r="D10" s="276" t="s">
        <v>339</v>
      </c>
    </row>
    <row r="11" customFormat="false" ht="12.75" hidden="false" customHeight="false" outlineLevel="0" collapsed="false">
      <c r="B11" s="331"/>
    </row>
    <row r="12" customFormat="false" ht="12.75" hidden="false" customHeight="false" outlineLevel="0" collapsed="false">
      <c r="B12" s="80" t="s">
        <v>286</v>
      </c>
    </row>
    <row r="13" customFormat="false" ht="12.75" hidden="false" customHeight="false" outlineLevel="0" collapsed="false">
      <c r="B13" s="80" t="s">
        <v>379</v>
      </c>
      <c r="C13" s="175" t="n">
        <v>9.9977636234109</v>
      </c>
      <c r="D13" s="175" t="n">
        <v>15.5</v>
      </c>
      <c r="E13" s="40"/>
    </row>
    <row r="14" customFormat="false" ht="12.75" hidden="false" customHeight="false" outlineLevel="0" collapsed="false">
      <c r="A14" s="280"/>
      <c r="B14" s="80" t="s">
        <v>646</v>
      </c>
      <c r="C14" s="175" t="n">
        <v>15.9004798761195</v>
      </c>
      <c r="D14" s="175" t="n">
        <v>20.6</v>
      </c>
      <c r="E14" s="40"/>
    </row>
    <row r="15" customFormat="false" ht="12.75" hidden="false" customHeight="false" outlineLevel="0" collapsed="false">
      <c r="B15" s="80" t="s">
        <v>647</v>
      </c>
      <c r="C15" s="175" t="n">
        <v>13.7086400126044</v>
      </c>
      <c r="D15" s="175" t="n">
        <v>19.7</v>
      </c>
      <c r="E15" s="40"/>
    </row>
    <row r="16" customFormat="false" ht="12.75" hidden="false" customHeight="false" outlineLevel="0" collapsed="false">
      <c r="B16" s="80" t="s">
        <v>649</v>
      </c>
      <c r="C16" s="175" t="n">
        <v>8.92843230026047</v>
      </c>
      <c r="D16" s="175" t="n">
        <v>14</v>
      </c>
      <c r="E16" s="40"/>
    </row>
    <row r="17" customFormat="false" ht="12.75" hidden="false" customHeight="false" outlineLevel="0" collapsed="false">
      <c r="B17" s="80" t="s">
        <v>650</v>
      </c>
      <c r="C17" s="175" t="n">
        <v>8.0420015308183</v>
      </c>
      <c r="D17" s="175" t="n">
        <v>13.7</v>
      </c>
      <c r="E17" s="40"/>
    </row>
    <row r="18" customFormat="false" ht="12.75" hidden="false" customHeight="false" outlineLevel="0" collapsed="false">
      <c r="B18" s="80" t="s">
        <v>651</v>
      </c>
      <c r="C18" s="126" t="n">
        <v>6.21343320990693</v>
      </c>
      <c r="D18" s="175" t="n">
        <v>13.7</v>
      </c>
      <c r="E18" s="40"/>
    </row>
    <row r="19" customFormat="false" ht="12.75" hidden="false" customHeight="false" outlineLevel="0" collapsed="false">
      <c r="B19" s="80" t="s">
        <v>652</v>
      </c>
      <c r="C19" s="175" t="n">
        <v>8.83364656583056</v>
      </c>
      <c r="D19" s="175" t="n">
        <v>14.6</v>
      </c>
      <c r="E19" s="40"/>
    </row>
    <row r="20" customFormat="false" ht="12.75" hidden="false" customHeight="false" outlineLevel="0" collapsed="false">
      <c r="B20" s="80" t="s">
        <v>653</v>
      </c>
      <c r="C20" s="175" t="n">
        <v>9.38592191643434</v>
      </c>
      <c r="D20" s="175" t="n">
        <v>14.8</v>
      </c>
      <c r="E20" s="40"/>
    </row>
    <row r="21" customFormat="false" ht="12.75" hidden="false" customHeight="false" outlineLevel="0" collapsed="false">
      <c r="B21" s="80" t="s">
        <v>654</v>
      </c>
      <c r="C21" s="175" t="n">
        <v>10.6416539427458</v>
      </c>
      <c r="D21" s="175" t="n">
        <v>15.9</v>
      </c>
      <c r="E21" s="40"/>
    </row>
    <row r="22" customFormat="false" ht="12.75" hidden="false" customHeight="false" outlineLevel="0" collapsed="false">
      <c r="B22" s="80" t="s">
        <v>291</v>
      </c>
      <c r="C22" s="175"/>
      <c r="D22" s="175"/>
      <c r="E22" s="40"/>
    </row>
    <row r="23" customFormat="false" ht="12.75" hidden="false" customHeight="false" outlineLevel="0" collapsed="false">
      <c r="B23" s="80" t="s">
        <v>379</v>
      </c>
      <c r="C23" s="175" t="n">
        <v>9.39231206968784</v>
      </c>
      <c r="D23" s="175" t="n">
        <v>15.2</v>
      </c>
      <c r="E23" s="40"/>
    </row>
    <row r="24" customFormat="false" ht="12.75" hidden="false" customHeight="false" outlineLevel="0" collapsed="false">
      <c r="B24" s="80" t="s">
        <v>652</v>
      </c>
      <c r="C24" s="175" t="n">
        <v>8.14933269228518</v>
      </c>
      <c r="D24" s="175" t="n">
        <v>19.8</v>
      </c>
      <c r="E24" s="40"/>
    </row>
    <row r="25" customFormat="false" ht="12.75" hidden="false" customHeight="false" outlineLevel="0" collapsed="false">
      <c r="B25" s="80" t="s">
        <v>653</v>
      </c>
      <c r="C25" s="175" t="n">
        <v>8.72890913984203</v>
      </c>
      <c r="D25" s="175" t="n">
        <v>19.4</v>
      </c>
      <c r="E25" s="40"/>
    </row>
    <row r="26" customFormat="false" ht="12.75" hidden="false" customHeight="false" outlineLevel="0" collapsed="false">
      <c r="B26" s="80" t="s">
        <v>654</v>
      </c>
      <c r="C26" s="175" t="n">
        <v>10.0323553811907</v>
      </c>
      <c r="D26" s="175" t="n">
        <v>13.1</v>
      </c>
      <c r="E26" s="40"/>
    </row>
    <row r="27" customFormat="false" ht="12.75" hidden="false" customHeight="false" outlineLevel="0" collapsed="false">
      <c r="B27" s="80" t="s">
        <v>293</v>
      </c>
      <c r="C27" s="175"/>
      <c r="D27" s="175"/>
      <c r="E27" s="40"/>
    </row>
    <row r="28" customFormat="false" ht="12.75" hidden="false" customHeight="false" outlineLevel="0" collapsed="false">
      <c r="B28" s="80" t="s">
        <v>379</v>
      </c>
      <c r="C28" s="175" t="n">
        <v>10.5722979853424</v>
      </c>
      <c r="D28" s="175" t="n">
        <v>14.2</v>
      </c>
      <c r="E28" s="40"/>
    </row>
    <row r="29" customFormat="false" ht="12.75" hidden="false" customHeight="false" outlineLevel="0" collapsed="false">
      <c r="B29" s="80" t="s">
        <v>652</v>
      </c>
      <c r="C29" s="175" t="n">
        <v>9.46949001852567</v>
      </c>
      <c r="D29" s="175" t="n">
        <v>14.3</v>
      </c>
      <c r="E29" s="342"/>
      <c r="F29" s="175"/>
      <c r="G29" s="175"/>
      <c r="H29" s="325"/>
    </row>
    <row r="30" customFormat="false" ht="12.75" hidden="false" customHeight="false" outlineLevel="0" collapsed="false">
      <c r="B30" s="80" t="s">
        <v>653</v>
      </c>
      <c r="C30" s="175" t="n">
        <v>10.0322251828867</v>
      </c>
      <c r="D30" s="175" t="n">
        <v>14.3</v>
      </c>
      <c r="E30" s="342"/>
      <c r="F30" s="175"/>
      <c r="G30" s="175"/>
      <c r="H30" s="325"/>
    </row>
    <row r="31" customFormat="false" ht="12.75" hidden="false" customHeight="false" outlineLevel="0" collapsed="false">
      <c r="B31" s="80" t="s">
        <v>654</v>
      </c>
      <c r="C31" s="175" t="n">
        <v>11.2492401700885</v>
      </c>
      <c r="D31" s="175" t="n">
        <v>15.4</v>
      </c>
      <c r="E31" s="40"/>
    </row>
    <row r="32" customFormat="false" ht="12.75" hidden="false" customHeight="false" outlineLevel="0" collapsed="false">
      <c r="B32" s="28"/>
      <c r="C32" s="40"/>
      <c r="D32" s="28"/>
    </row>
    <row r="33" customFormat="false" ht="9.75" hidden="false" customHeight="true" outlineLevel="0" collapsed="false">
      <c r="B33" s="83"/>
      <c r="C33" s="281"/>
      <c r="D33" s="83"/>
    </row>
    <row r="34" customFormat="false" ht="21" hidden="false" customHeight="true" outlineLevel="0" collapsed="false">
      <c r="B34" s="294" t="s">
        <v>737</v>
      </c>
      <c r="C34" s="294"/>
      <c r="D34" s="294"/>
      <c r="E34" s="79"/>
      <c r="F34" s="79"/>
      <c r="G34" s="79"/>
      <c r="H34" s="60"/>
      <c r="I34" s="60"/>
      <c r="J34" s="60"/>
      <c r="K34" s="60"/>
    </row>
    <row r="35" customFormat="false" ht="10.5" hidden="false" customHeight="true" outlineLevel="0" collapsed="false">
      <c r="B35" s="283"/>
      <c r="C35" s="283"/>
      <c r="D35" s="283"/>
      <c r="E35" s="283"/>
      <c r="F35" s="283"/>
    </row>
    <row r="36" customFormat="false" ht="22.5" hidden="false" customHeight="true" outlineLevel="0" collapsed="false">
      <c r="B36" s="343" t="s">
        <v>295</v>
      </c>
      <c r="C36" s="343"/>
      <c r="D36" s="343"/>
    </row>
    <row r="40" customFormat="false" ht="12.75" hidden="false" customHeight="false" outlineLevel="0" collapsed="false">
      <c r="D40" s="2" t="s">
        <v>0</v>
      </c>
    </row>
    <row r="72" customFormat="false" ht="12.75" hidden="false" customHeight="false" outlineLevel="0" collapsed="false">
      <c r="C72" s="285"/>
      <c r="D72" s="286"/>
    </row>
    <row r="73" customFormat="false" ht="12.75" hidden="false" customHeight="false" outlineLevel="0" collapsed="false">
      <c r="C73" s="285"/>
      <c r="D73" s="286"/>
    </row>
    <row r="74" customFormat="false" ht="12.75" hidden="false" customHeight="false" outlineLevel="0" collapsed="false">
      <c r="C74" s="285"/>
      <c r="D74" s="286"/>
    </row>
    <row r="76" customFormat="false" ht="12.75" hidden="false" customHeight="false" outlineLevel="0" collapsed="false">
      <c r="B76" s="62"/>
    </row>
    <row r="83" customFormat="false" ht="12.75" hidden="false" customHeight="false" outlineLevel="0" collapsed="false">
      <c r="C83" s="287"/>
    </row>
  </sheetData>
  <mergeCells count="6">
    <mergeCell ref="B4:D4"/>
    <mergeCell ref="B6:D6"/>
    <mergeCell ref="C9:D9"/>
    <mergeCell ref="B34:D34"/>
    <mergeCell ref="B35:F35"/>
    <mergeCell ref="B36:D36"/>
  </mergeCells>
  <hyperlinks>
    <hyperlink ref="D1" location="índice!A1" display="ÍNDICE"/>
    <hyperlink ref="D40"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0</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c r="I11" s="66"/>
    </row>
    <row r="12" customFormat="false" ht="12.75" hidden="false" customHeight="false" outlineLevel="0" collapsed="false">
      <c r="B12" s="80" t="s">
        <v>325</v>
      </c>
      <c r="C12" s="71" t="n">
        <v>315.63220849</v>
      </c>
      <c r="D12" s="84" t="n">
        <v>5.56936465200982</v>
      </c>
      <c r="E12" s="84" t="n">
        <v>12.8475884745725</v>
      </c>
      <c r="F12" s="84" t="n">
        <v>6.80704627794052</v>
      </c>
      <c r="G12" s="84" t="n">
        <v>22.908127984122</v>
      </c>
      <c r="H12" s="84" t="n">
        <v>59.5488241574265</v>
      </c>
    </row>
    <row r="13" customFormat="false" ht="12.75" hidden="false" customHeight="false" outlineLevel="0" collapsed="false">
      <c r="B13" s="80" t="s">
        <v>326</v>
      </c>
      <c r="C13" s="71" t="n">
        <v>126.65059608</v>
      </c>
      <c r="D13" s="84" t="n">
        <v>7.75603980086692</v>
      </c>
      <c r="E13" s="84" t="n">
        <v>13.9256859627091</v>
      </c>
      <c r="F13" s="84" t="n">
        <v>7.51357227248196</v>
      </c>
      <c r="G13" s="84" t="n">
        <v>33.1454001554668</v>
      </c>
      <c r="H13" s="84" t="n">
        <v>53.3674879724261</v>
      </c>
    </row>
    <row r="14" customFormat="false" ht="12.75" hidden="false" customHeight="false" outlineLevel="0" collapsed="false">
      <c r="B14" s="80" t="s">
        <v>327</v>
      </c>
      <c r="C14" s="71" t="n">
        <v>188.98161241</v>
      </c>
      <c r="D14" s="84" t="n">
        <v>4.10391143937007</v>
      </c>
      <c r="E14" s="84" t="n">
        <v>12.1250753805017</v>
      </c>
      <c r="F14" s="84" t="n">
        <v>6.33355080283284</v>
      </c>
      <c r="G14" s="84" t="n">
        <v>16.047372558239</v>
      </c>
      <c r="H14" s="84" t="n">
        <v>71.4029140979325</v>
      </c>
    </row>
    <row r="15" customFormat="false" ht="12.75" hidden="false" customHeight="false" outlineLevel="0" collapsed="false">
      <c r="B15" s="80" t="s">
        <v>328</v>
      </c>
      <c r="C15" s="71" t="n">
        <v>1982.16940558</v>
      </c>
      <c r="D15" s="84" t="n">
        <v>7.6363198606483</v>
      </c>
      <c r="E15" s="84" t="n">
        <v>29.2069528189797</v>
      </c>
      <c r="F15" s="84" t="n">
        <v>17.7250878729608</v>
      </c>
      <c r="G15" s="84" t="n">
        <v>23.2326915274555</v>
      </c>
      <c r="H15" s="84" t="n">
        <v>51.6875559992922</v>
      </c>
    </row>
    <row r="16" customFormat="false" ht="12.75" hidden="false" customHeight="false" outlineLevel="0" collapsed="false">
      <c r="B16" s="80" t="s">
        <v>329</v>
      </c>
      <c r="C16" s="71" t="n">
        <v>301.82086659</v>
      </c>
      <c r="D16" s="84" t="n">
        <v>7.27040064456798</v>
      </c>
      <c r="E16" s="84" t="n">
        <v>24.464842578398</v>
      </c>
      <c r="F16" s="84" t="n">
        <v>16.7205778282237</v>
      </c>
      <c r="G16" s="84" t="n">
        <v>27.6681355346579</v>
      </c>
      <c r="H16" s="84" t="n">
        <v>52.1265241159482</v>
      </c>
    </row>
    <row r="17" customFormat="false" ht="12.75" hidden="false" customHeight="false" outlineLevel="0" collapsed="false">
      <c r="B17" s="80" t="s">
        <v>330</v>
      </c>
      <c r="C17" s="71" t="n">
        <v>1680.34853899</v>
      </c>
      <c r="D17" s="84" t="n">
        <v>7.70204554334844</v>
      </c>
      <c r="E17" s="84" t="n">
        <v>30.0587212402728</v>
      </c>
      <c r="F17" s="84" t="n">
        <v>17.9055159717546</v>
      </c>
      <c r="G17" s="84" t="n">
        <v>22.4360058858148</v>
      </c>
      <c r="H17" s="84" t="n">
        <v>51.6087094181811</v>
      </c>
    </row>
    <row r="18" customFormat="false" ht="14.25" hidden="false" customHeight="false" outlineLevel="0" collapsed="false">
      <c r="B18" s="80" t="s">
        <v>384</v>
      </c>
      <c r="C18" s="71" t="s">
        <v>307</v>
      </c>
      <c r="D18" s="71" t="s">
        <v>307</v>
      </c>
      <c r="E18" s="71" t="s">
        <v>307</v>
      </c>
      <c r="F18" s="71" t="s">
        <v>307</v>
      </c>
      <c r="G18" s="71" t="s">
        <v>307</v>
      </c>
      <c r="H18" s="71" t="s">
        <v>307</v>
      </c>
    </row>
    <row r="19" customFormat="false" ht="12.75" hidden="false" customHeight="false" outlineLevel="0" collapsed="false">
      <c r="B19" s="59"/>
      <c r="C19" s="59"/>
      <c r="D19" s="59"/>
      <c r="E19" s="59"/>
      <c r="F19" s="59"/>
      <c r="G19" s="59"/>
      <c r="H19" s="59"/>
    </row>
    <row r="20" customFormat="false" ht="12" hidden="false" customHeight="true" outlineLevel="0" collapsed="false">
      <c r="B20" s="83"/>
      <c r="C20" s="125"/>
      <c r="D20" s="125"/>
      <c r="E20" s="125"/>
      <c r="F20" s="125"/>
      <c r="G20" s="125"/>
      <c r="H20" s="125"/>
    </row>
    <row r="21" customFormat="false" ht="12.75" hidden="false" customHeight="false" outlineLevel="0" collapsed="false">
      <c r="B21" s="60" t="s">
        <v>332</v>
      </c>
      <c r="C21" s="117"/>
      <c r="D21" s="117"/>
      <c r="E21" s="117"/>
      <c r="F21" s="117"/>
      <c r="G21" s="117"/>
      <c r="H21" s="117"/>
    </row>
    <row r="22" customFormat="false" ht="12.75" hidden="false" customHeight="false" outlineLevel="0" collapsed="false">
      <c r="B22" s="60"/>
      <c r="C22" s="117"/>
      <c r="D22" s="117"/>
      <c r="E22" s="117"/>
      <c r="F22" s="117"/>
      <c r="G22" s="117"/>
      <c r="H22" s="117"/>
    </row>
    <row r="23" customFormat="false" ht="12.75" hidden="false" customHeight="false" outlineLevel="0" collapsed="false">
      <c r="B23" s="62" t="s">
        <v>295</v>
      </c>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H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49</v>
      </c>
      <c r="C4" s="340"/>
      <c r="D4" s="340"/>
      <c r="E4" s="340"/>
      <c r="F4" s="1"/>
      <c r="G4" s="1"/>
    </row>
    <row r="5" customFormat="false" ht="12.75" hidden="false" customHeight="true" outlineLevel="0" collapsed="false">
      <c r="B5" s="168"/>
      <c r="C5" s="129"/>
      <c r="D5" s="59"/>
      <c r="E5" s="59"/>
      <c r="F5" s="59"/>
    </row>
    <row r="6" s="34" customFormat="true" ht="40.5" hidden="false" customHeight="true" outlineLevel="0" collapsed="false">
      <c r="B6" s="275" t="s">
        <v>250</v>
      </c>
      <c r="C6" s="275"/>
      <c r="D6" s="275"/>
      <c r="E6" s="275"/>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36" hidden="false" customHeight="true" outlineLevel="0" collapsed="false">
      <c r="B9" s="63"/>
      <c r="C9" s="276" t="s">
        <v>738</v>
      </c>
      <c r="D9" s="276" t="s">
        <v>739</v>
      </c>
      <c r="E9" s="276" t="s">
        <v>740</v>
      </c>
    </row>
    <row r="10" customFormat="false" ht="12.75" hidden="false" customHeight="false" outlineLevel="0" collapsed="false">
      <c r="B10" s="331"/>
    </row>
    <row r="11" customFormat="false" ht="12.75" hidden="false" customHeight="false" outlineLevel="0" collapsed="false">
      <c r="B11" s="80" t="s">
        <v>286</v>
      </c>
    </row>
    <row r="12" customFormat="false" ht="12.75" hidden="false" customHeight="false" outlineLevel="0" collapsed="false">
      <c r="B12" s="80" t="s">
        <v>287</v>
      </c>
      <c r="C12" s="175" t="n">
        <v>2298.86106288</v>
      </c>
      <c r="D12" s="175" t="n">
        <v>17.5425893466034</v>
      </c>
      <c r="E12" s="175" t="n">
        <v>82.4574106533966</v>
      </c>
    </row>
    <row r="13" customFormat="false" ht="12.75" hidden="false" customHeight="false" outlineLevel="0" collapsed="false">
      <c r="A13" s="280"/>
      <c r="B13" s="80" t="s">
        <v>741</v>
      </c>
      <c r="C13" s="175" t="n">
        <v>141.7152267</v>
      </c>
      <c r="D13" s="175" t="n">
        <v>21.058660085395</v>
      </c>
      <c r="E13" s="175" t="n">
        <v>78.941339914605</v>
      </c>
    </row>
    <row r="14" customFormat="false" ht="12.75" hidden="false" customHeight="false" outlineLevel="0" collapsed="false">
      <c r="B14" s="80" t="s">
        <v>742</v>
      </c>
      <c r="C14" s="175" t="n">
        <v>769.99100281</v>
      </c>
      <c r="D14" s="175" t="n">
        <v>26.3210245834535</v>
      </c>
      <c r="E14" s="175" t="n">
        <v>73.6789754165465</v>
      </c>
    </row>
    <row r="15" customFormat="false" ht="12.75" hidden="false" customHeight="false" outlineLevel="0" collapsed="false">
      <c r="B15" s="80" t="s">
        <v>743</v>
      </c>
      <c r="C15" s="175" t="n">
        <v>821.57868211</v>
      </c>
      <c r="D15" s="175" t="n">
        <v>15.15328937945</v>
      </c>
      <c r="E15" s="175" t="n">
        <v>84.84671062055</v>
      </c>
    </row>
    <row r="16" customFormat="false" ht="12.75" hidden="false" customHeight="false" outlineLevel="0" collapsed="false">
      <c r="B16" s="80" t="s">
        <v>744</v>
      </c>
      <c r="C16" s="175" t="n">
        <v>565.57615126</v>
      </c>
      <c r="D16" s="175" t="n">
        <v>8.18116386394959</v>
      </c>
      <c r="E16" s="175" t="n">
        <v>91.8188361360504</v>
      </c>
    </row>
    <row r="17" customFormat="false" ht="12.75" hidden="false" customHeight="false" outlineLevel="0" collapsed="false">
      <c r="B17" s="80" t="s">
        <v>745</v>
      </c>
      <c r="C17" s="175"/>
      <c r="D17" s="175"/>
      <c r="E17" s="175"/>
    </row>
    <row r="18" customFormat="false" ht="12.75" hidden="false" customHeight="false" outlineLevel="0" collapsed="false">
      <c r="B18" s="80" t="s">
        <v>287</v>
      </c>
      <c r="C18" s="175" t="n">
        <v>1382.05213477</v>
      </c>
      <c r="D18" s="175" t="n">
        <v>14.4146492493319</v>
      </c>
      <c r="E18" s="175" t="n">
        <v>85.5853507506681</v>
      </c>
    </row>
    <row r="19" customFormat="false" ht="12.75" hidden="false" customHeight="false" outlineLevel="0" collapsed="false">
      <c r="B19" s="80" t="s">
        <v>741</v>
      </c>
      <c r="C19" s="175" t="n">
        <v>77.28573276</v>
      </c>
      <c r="D19" s="344" t="n">
        <v>10.6825909196439</v>
      </c>
      <c r="E19" s="344" t="n">
        <v>89.3174090803561</v>
      </c>
    </row>
    <row r="20" customFormat="false" ht="12.75" hidden="false" customHeight="false" outlineLevel="0" collapsed="false">
      <c r="B20" s="80" t="s">
        <v>742</v>
      </c>
      <c r="C20" s="175" t="n">
        <v>465.80555816</v>
      </c>
      <c r="D20" s="175" t="n">
        <v>21.6453777619732</v>
      </c>
      <c r="E20" s="175" t="n">
        <v>78.3546222380268</v>
      </c>
    </row>
    <row r="21" customFormat="false" ht="12.75" hidden="false" customHeight="false" outlineLevel="0" collapsed="false">
      <c r="B21" s="80" t="s">
        <v>743</v>
      </c>
      <c r="C21" s="175" t="n">
        <v>533.23715315</v>
      </c>
      <c r="D21" s="175" t="n">
        <v>13.5145717331006</v>
      </c>
      <c r="E21" s="175" t="n">
        <v>86.4854282668995</v>
      </c>
    </row>
    <row r="22" customFormat="false" ht="12.75" hidden="false" customHeight="false" outlineLevel="0" collapsed="false">
      <c r="B22" s="80" t="s">
        <v>744</v>
      </c>
      <c r="C22" s="175" t="n">
        <v>305.7236907</v>
      </c>
      <c r="D22" s="175" t="n">
        <v>5.91114109888639</v>
      </c>
      <c r="E22" s="175" t="n">
        <v>94.0888589011136</v>
      </c>
    </row>
    <row r="23" customFormat="false" ht="12.75" hidden="false" customHeight="false" outlineLevel="0" collapsed="false">
      <c r="B23" s="80" t="s">
        <v>293</v>
      </c>
      <c r="C23" s="175"/>
      <c r="D23" s="175"/>
      <c r="E23" s="175" t="n">
        <v>0</v>
      </c>
    </row>
    <row r="24" customFormat="false" ht="12.75" hidden="false" customHeight="false" outlineLevel="0" collapsed="false">
      <c r="B24" s="80" t="s">
        <v>287</v>
      </c>
      <c r="C24" s="175" t="n">
        <v>916.80892811</v>
      </c>
      <c r="D24" s="175" t="n">
        <v>22.2578317011673</v>
      </c>
      <c r="E24" s="175" t="n">
        <v>77.7421682988327</v>
      </c>
    </row>
    <row r="25" customFormat="false" ht="12.75" hidden="false" customHeight="false" outlineLevel="0" collapsed="false">
      <c r="B25" s="80" t="s">
        <v>741</v>
      </c>
      <c r="C25" s="175" t="n">
        <v>64.42949394</v>
      </c>
      <c r="D25" s="344" t="n">
        <v>33.5051664849379</v>
      </c>
      <c r="E25" s="344" t="n">
        <v>66.4948335150621</v>
      </c>
    </row>
    <row r="26" customFormat="false" ht="12.75" hidden="false" customHeight="false" outlineLevel="0" collapsed="false">
      <c r="B26" s="80" t="s">
        <v>742</v>
      </c>
      <c r="C26" s="175" t="n">
        <v>304.18544465</v>
      </c>
      <c r="D26" s="175" t="n">
        <v>33.480940732448</v>
      </c>
      <c r="E26" s="175" t="n">
        <v>66.519059267552</v>
      </c>
    </row>
    <row r="27" customFormat="false" ht="12.75" hidden="false" customHeight="false" outlineLevel="0" collapsed="false">
      <c r="B27" s="80" t="s">
        <v>743</v>
      </c>
      <c r="C27" s="175" t="n">
        <v>288.34152896</v>
      </c>
      <c r="D27" s="175" t="n">
        <v>18.1838106356416</v>
      </c>
      <c r="E27" s="175" t="n">
        <v>81.8161893643584</v>
      </c>
    </row>
    <row r="28" customFormat="false" ht="12.75" hidden="false" customHeight="false" outlineLevel="0" collapsed="false">
      <c r="B28" s="80" t="s">
        <v>744</v>
      </c>
      <c r="C28" s="175" t="n">
        <v>259.85246056</v>
      </c>
      <c r="D28" s="175" t="n">
        <v>10.8519091638499</v>
      </c>
      <c r="E28" s="175" t="n">
        <v>89.1480908361501</v>
      </c>
      <c r="F28" s="175"/>
      <c r="G28" s="175"/>
      <c r="H28" s="325"/>
    </row>
    <row r="29" customFormat="false" ht="12.75" hidden="false" customHeight="false" outlineLevel="0" collapsed="false">
      <c r="B29" s="28"/>
      <c r="C29" s="40"/>
      <c r="D29" s="28"/>
      <c r="E29" s="28"/>
    </row>
    <row r="30" customFormat="false" ht="9.75" hidden="false" customHeight="true" outlineLevel="0" collapsed="false">
      <c r="B30" s="83"/>
      <c r="C30" s="281"/>
      <c r="D30" s="83"/>
      <c r="E30" s="83"/>
    </row>
    <row r="31" customFormat="false" ht="22.5" hidden="false" customHeight="true" outlineLevel="0" collapsed="false">
      <c r="B31" s="343" t="s">
        <v>295</v>
      </c>
      <c r="C31" s="343"/>
      <c r="D31" s="343"/>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E4"/>
    <mergeCell ref="B6:E6"/>
    <mergeCell ref="B31:D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49</v>
      </c>
      <c r="C4" s="340"/>
      <c r="D4" s="340"/>
      <c r="E4" s="340"/>
      <c r="F4" s="1"/>
      <c r="G4" s="1"/>
    </row>
    <row r="5" customFormat="false" ht="12.75" hidden="false" customHeight="true" outlineLevel="0" collapsed="false">
      <c r="B5" s="168"/>
      <c r="C5" s="129"/>
      <c r="D5" s="59"/>
      <c r="E5" s="59"/>
      <c r="F5" s="59"/>
    </row>
    <row r="6" s="34" customFormat="true" ht="40.5" hidden="false" customHeight="true" outlineLevel="0" collapsed="false">
      <c r="B6" s="275" t="s">
        <v>251</v>
      </c>
      <c r="C6" s="275"/>
      <c r="D6" s="275"/>
      <c r="E6" s="275"/>
      <c r="F6" s="341"/>
      <c r="H6" s="22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36" hidden="false" customHeight="true" outlineLevel="0" collapsed="false">
      <c r="B9" s="63"/>
      <c r="C9" s="276" t="s">
        <v>738</v>
      </c>
      <c r="D9" s="276" t="s">
        <v>739</v>
      </c>
      <c r="E9" s="276" t="s">
        <v>740</v>
      </c>
    </row>
    <row r="10" customFormat="false" ht="12.75" hidden="false" customHeight="false" outlineLevel="0" collapsed="false">
      <c r="B10" s="331"/>
    </row>
    <row r="11" customFormat="false" ht="12.75" hidden="false" customHeight="false" outlineLevel="0" collapsed="false">
      <c r="B11" s="80" t="s">
        <v>297</v>
      </c>
      <c r="C11" s="175" t="n">
        <v>2298.86106288</v>
      </c>
      <c r="D11" s="175" t="n">
        <v>17.5425893466033</v>
      </c>
      <c r="E11" s="175" t="n">
        <v>82.4574106533967</v>
      </c>
    </row>
    <row r="12" customFormat="false" ht="12.75" hidden="false" customHeight="false" outlineLevel="0" collapsed="false">
      <c r="B12" s="80" t="s">
        <v>339</v>
      </c>
      <c r="C12" s="175" t="n">
        <v>2108.2748541</v>
      </c>
      <c r="D12" s="175" t="n">
        <v>16.8023181380314</v>
      </c>
      <c r="E12" s="175" t="n">
        <v>83.1976818619686</v>
      </c>
    </row>
    <row r="13" customFormat="false" ht="12.75" hidden="false" customHeight="false" outlineLevel="0" collapsed="false">
      <c r="A13" s="280"/>
      <c r="B13" s="80" t="s">
        <v>615</v>
      </c>
      <c r="C13" s="175" t="n">
        <v>68.75453659</v>
      </c>
      <c r="D13" s="344" t="n">
        <v>15.5059520124096</v>
      </c>
      <c r="E13" s="344" t="n">
        <v>84.4940479875904</v>
      </c>
    </row>
    <row r="14" customFormat="false" ht="12.75" hidden="false" customHeight="false" outlineLevel="0" collapsed="false">
      <c r="B14" s="80" t="s">
        <v>340</v>
      </c>
      <c r="C14" s="175" t="n">
        <v>121.83167219</v>
      </c>
      <c r="D14" s="175" t="n">
        <v>31.5022042791515</v>
      </c>
      <c r="E14" s="175" t="n">
        <v>68.4977957208485</v>
      </c>
    </row>
    <row r="15" customFormat="false" ht="12.75" hidden="false" customHeight="false" outlineLevel="0" collapsed="false">
      <c r="B15" s="28"/>
      <c r="C15" s="40"/>
      <c r="D15" s="28"/>
      <c r="E15" s="28"/>
    </row>
    <row r="16" customFormat="false" ht="9.75" hidden="false" customHeight="true" outlineLevel="0" collapsed="false">
      <c r="B16" s="83"/>
      <c r="C16" s="281"/>
      <c r="D16" s="83"/>
      <c r="E16" s="83"/>
    </row>
    <row r="17" customFormat="false" ht="22.5" hidden="false" customHeight="true" outlineLevel="0" collapsed="false">
      <c r="B17" s="343" t="s">
        <v>295</v>
      </c>
      <c r="C17" s="343"/>
      <c r="D17" s="343"/>
    </row>
    <row r="21" customFormat="false" ht="12.75" hidden="false" customHeight="false" outlineLevel="0" collapsed="false">
      <c r="D21" s="2"/>
    </row>
    <row r="53" customFormat="false" ht="12.75" hidden="false" customHeight="false" outlineLevel="0" collapsed="false">
      <c r="C53" s="285"/>
      <c r="D53" s="286"/>
    </row>
    <row r="54" customFormat="false" ht="12.75" hidden="false" customHeight="false" outlineLevel="0" collapsed="false">
      <c r="C54" s="285"/>
      <c r="D54" s="286"/>
    </row>
    <row r="55" customFormat="false" ht="12.75" hidden="false" customHeight="false" outlineLevel="0" collapsed="false">
      <c r="C55" s="285"/>
      <c r="D55" s="286"/>
    </row>
    <row r="57" customFormat="false" ht="12.75" hidden="false" customHeight="false" outlineLevel="0" collapsed="false">
      <c r="B57" s="62"/>
    </row>
    <row r="64" customFormat="false" ht="12.75" hidden="false" customHeight="false" outlineLevel="0" collapsed="false">
      <c r="C64" s="287"/>
    </row>
  </sheetData>
  <mergeCells count="3">
    <mergeCell ref="B4:E4"/>
    <mergeCell ref="B6:E6"/>
    <mergeCell ref="B17:D17"/>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5" min="3" style="1" width="23.56"/>
    <col collapsed="false" customWidth="true" hidden="false" outlineLevel="0" max="6" min="6"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7" customFormat="true" ht="39.95" hidden="false" customHeight="true" outlineLevel="0" collapsed="false">
      <c r="E1" s="2" t="s">
        <v>0</v>
      </c>
      <c r="AA1" s="247" t="n">
        <v>2009</v>
      </c>
      <c r="AB1" s="247"/>
    </row>
    <row r="2" customFormat="false" ht="12.75" hidden="false" customHeight="true" outlineLevel="0" collapsed="false">
      <c r="C2" s="145"/>
      <c r="D2" s="28"/>
      <c r="E2" s="28"/>
      <c r="F2" s="28"/>
      <c r="AA2" s="247" t="s">
        <v>367</v>
      </c>
      <c r="AB2" s="247" t="n">
        <v>20.8</v>
      </c>
    </row>
    <row r="3" customFormat="false" ht="21" hidden="false" customHeight="true" outlineLevel="0" collapsed="false">
      <c r="B3" s="88" t="s">
        <v>248</v>
      </c>
      <c r="C3" s="59"/>
      <c r="D3" s="59"/>
      <c r="E3" s="59"/>
      <c r="F3" s="59"/>
      <c r="AA3" s="247" t="s">
        <v>363</v>
      </c>
      <c r="AB3" s="247" t="n">
        <v>17.5</v>
      </c>
    </row>
    <row r="4" s="31" customFormat="true" ht="18" hidden="false" customHeight="true" outlineLevel="0" collapsed="false">
      <c r="B4" s="340" t="s">
        <v>249</v>
      </c>
      <c r="C4" s="340"/>
      <c r="D4" s="340"/>
      <c r="E4" s="340"/>
      <c r="F4" s="1"/>
      <c r="G4" s="1"/>
      <c r="AA4" s="247" t="s">
        <v>362</v>
      </c>
      <c r="AB4" s="247" t="n">
        <v>15.4</v>
      </c>
    </row>
    <row r="5" customFormat="false" ht="12.75" hidden="false" customHeight="true" outlineLevel="0" collapsed="false">
      <c r="B5" s="168"/>
      <c r="C5" s="129"/>
      <c r="D5" s="59"/>
      <c r="E5" s="59"/>
      <c r="F5" s="59"/>
      <c r="AA5" s="247" t="s">
        <v>365</v>
      </c>
      <c r="AB5" s="247" t="n">
        <v>15</v>
      </c>
    </row>
    <row r="6" s="34" customFormat="true" ht="40.5" hidden="false" customHeight="true" outlineLevel="0" collapsed="false">
      <c r="B6" s="275" t="s">
        <v>252</v>
      </c>
      <c r="C6" s="275"/>
      <c r="D6" s="275"/>
      <c r="E6" s="275"/>
      <c r="F6" s="341"/>
      <c r="H6" s="225"/>
      <c r="AA6" s="247" t="s">
        <v>364</v>
      </c>
      <c r="AB6" s="247" t="n">
        <v>14.4</v>
      </c>
    </row>
    <row r="7" customFormat="false" ht="12" hidden="false" customHeight="true" outlineLevel="0" collapsed="false">
      <c r="B7" s="188"/>
      <c r="C7" s="129"/>
      <c r="D7" s="28"/>
      <c r="E7" s="28"/>
      <c r="AA7" s="247" t="s">
        <v>341</v>
      </c>
      <c r="AB7" s="247" t="n">
        <v>14.2</v>
      </c>
    </row>
    <row r="8" customFormat="false" ht="12.75" hidden="false" customHeight="false" outlineLevel="0" collapsed="false">
      <c r="B8" s="59" t="s">
        <v>347</v>
      </c>
      <c r="C8" s="129"/>
      <c r="D8" s="28"/>
      <c r="AA8" s="247" t="s">
        <v>357</v>
      </c>
      <c r="AB8" s="247" t="n">
        <v>13.4</v>
      </c>
    </row>
    <row r="9" customFormat="false" ht="36" hidden="false" customHeight="true" outlineLevel="0" collapsed="false">
      <c r="B9" s="63"/>
      <c r="C9" s="276" t="s">
        <v>738</v>
      </c>
      <c r="D9" s="276" t="s">
        <v>739</v>
      </c>
      <c r="E9" s="276" t="s">
        <v>740</v>
      </c>
      <c r="AA9" s="247" t="s">
        <v>353</v>
      </c>
      <c r="AB9" s="247" t="n">
        <v>13.3</v>
      </c>
    </row>
    <row r="10" customFormat="false" ht="12.75" hidden="false" customHeight="false" outlineLevel="0" collapsed="false">
      <c r="B10" s="331"/>
      <c r="AA10" s="247" t="s">
        <v>361</v>
      </c>
      <c r="AB10" s="247" t="n">
        <v>12.9</v>
      </c>
    </row>
    <row r="11" customFormat="false" ht="12.75" hidden="false" customHeight="false" outlineLevel="0" collapsed="false">
      <c r="B11" s="80" t="s">
        <v>297</v>
      </c>
      <c r="C11" s="130" t="n">
        <v>16978.9</v>
      </c>
      <c r="D11" s="130" t="n">
        <v>12.8</v>
      </c>
      <c r="E11" s="130" t="n">
        <v>87.2</v>
      </c>
      <c r="AA11" s="247" t="s">
        <v>297</v>
      </c>
      <c r="AB11" s="247" t="n">
        <v>12.8</v>
      </c>
    </row>
    <row r="12" customFormat="false" ht="12.75" hidden="false" customHeight="false" outlineLevel="0" collapsed="false">
      <c r="B12" s="80" t="s">
        <v>353</v>
      </c>
      <c r="C12" s="175" t="n">
        <v>2884.3</v>
      </c>
      <c r="D12" s="175" t="n">
        <v>13.3</v>
      </c>
      <c r="E12" s="175" t="n">
        <v>86.7</v>
      </c>
      <c r="AA12" s="247" t="s">
        <v>356</v>
      </c>
      <c r="AB12" s="247" t="n">
        <v>11.1</v>
      </c>
    </row>
    <row r="13" customFormat="false" ht="12.75" hidden="false" customHeight="false" outlineLevel="0" collapsed="false">
      <c r="A13" s="280"/>
      <c r="B13" s="80" t="s">
        <v>354</v>
      </c>
      <c r="C13" s="175" t="n">
        <v>507</v>
      </c>
      <c r="D13" s="175" t="n">
        <v>5.6</v>
      </c>
      <c r="E13" s="175" t="n">
        <v>94.4</v>
      </c>
      <c r="AA13" s="247" t="s">
        <v>359</v>
      </c>
      <c r="AB13" s="247" t="n">
        <v>11</v>
      </c>
    </row>
    <row r="14" customFormat="false" ht="12.75" hidden="false" customHeight="false" outlineLevel="0" collapsed="false">
      <c r="B14" s="80" t="s">
        <v>361</v>
      </c>
      <c r="C14" s="71" t="n">
        <v>415.4</v>
      </c>
      <c r="D14" s="71" t="n">
        <v>12.9</v>
      </c>
      <c r="E14" s="71" t="n">
        <v>87.1</v>
      </c>
      <c r="AA14" s="247" t="s">
        <v>343</v>
      </c>
      <c r="AB14" s="247" t="n">
        <v>10.9</v>
      </c>
    </row>
    <row r="15" customFormat="false" ht="12.75" hidden="false" customHeight="false" outlineLevel="0" collapsed="false">
      <c r="B15" s="80" t="s">
        <v>365</v>
      </c>
      <c r="C15" s="175" t="n">
        <v>409.3</v>
      </c>
      <c r="D15" s="175" t="n">
        <v>15</v>
      </c>
      <c r="E15" s="175" t="n">
        <v>85</v>
      </c>
      <c r="AA15" s="247" t="s">
        <v>348</v>
      </c>
      <c r="AB15" s="247" t="n">
        <v>10.1</v>
      </c>
    </row>
    <row r="16" customFormat="false" ht="12.75" hidden="false" customHeight="false" outlineLevel="0" collapsed="false">
      <c r="B16" s="80" t="s">
        <v>362</v>
      </c>
      <c r="C16" s="71" t="n">
        <v>742</v>
      </c>
      <c r="D16" s="71" t="n">
        <v>15.4</v>
      </c>
      <c r="E16" s="71" t="n">
        <v>84.6</v>
      </c>
      <c r="AA16" s="247" t="s">
        <v>345</v>
      </c>
      <c r="AB16" s="247" t="n">
        <v>9.7</v>
      </c>
    </row>
    <row r="17" customFormat="false" ht="12.75" hidden="false" customHeight="false" outlineLevel="0" collapsed="false">
      <c r="B17" s="80" t="s">
        <v>343</v>
      </c>
      <c r="C17" s="175" t="n">
        <v>210.6</v>
      </c>
      <c r="D17" s="175" t="n">
        <v>10.9</v>
      </c>
      <c r="E17" s="175" t="n">
        <v>89.1</v>
      </c>
      <c r="AA17" s="247" t="s">
        <v>342</v>
      </c>
      <c r="AB17" s="247" t="n">
        <v>8.4</v>
      </c>
    </row>
    <row r="18" customFormat="false" ht="12.75" hidden="false" customHeight="false" outlineLevel="0" collapsed="false">
      <c r="B18" s="80" t="s">
        <v>345</v>
      </c>
      <c r="C18" s="175" t="n">
        <v>975.2</v>
      </c>
      <c r="D18" s="175" t="n">
        <v>9.7</v>
      </c>
      <c r="E18" s="175" t="n">
        <v>90.3</v>
      </c>
      <c r="AA18" s="247" t="s">
        <v>355</v>
      </c>
      <c r="AB18" s="247" t="n">
        <v>6.6</v>
      </c>
    </row>
    <row r="19" customFormat="false" ht="12.75" hidden="false" customHeight="false" outlineLevel="0" collapsed="false">
      <c r="B19" s="80" t="s">
        <v>346</v>
      </c>
      <c r="C19" s="175" t="n">
        <v>721.2</v>
      </c>
      <c r="D19" s="175" t="n">
        <v>6.5</v>
      </c>
      <c r="E19" s="175" t="n">
        <v>93.5</v>
      </c>
      <c r="AA19" s="247" t="s">
        <v>346</v>
      </c>
      <c r="AB19" s="247" t="n">
        <v>6.5</v>
      </c>
    </row>
    <row r="20" customFormat="false" ht="12.75" hidden="false" customHeight="false" outlineLevel="0" collapsed="false">
      <c r="B20" s="80" t="s">
        <v>364</v>
      </c>
      <c r="C20" s="119" t="n">
        <v>2779.2</v>
      </c>
      <c r="D20" s="119" t="n">
        <v>14.4</v>
      </c>
      <c r="E20" s="119" t="n">
        <v>85.6</v>
      </c>
      <c r="AA20" s="247" t="s">
        <v>354</v>
      </c>
      <c r="AB20" s="247" t="n">
        <v>5.6</v>
      </c>
    </row>
    <row r="21" customFormat="false" ht="12.75" hidden="false" customHeight="false" outlineLevel="0" collapsed="false">
      <c r="B21" s="80" t="s">
        <v>348</v>
      </c>
      <c r="C21" s="175" t="n">
        <v>1895.8</v>
      </c>
      <c r="D21" s="175" t="n">
        <v>10.1</v>
      </c>
      <c r="E21" s="175" t="n">
        <v>89.9</v>
      </c>
    </row>
    <row r="22" customFormat="false" ht="12.75" hidden="false" customHeight="false" outlineLevel="0" collapsed="false">
      <c r="B22" s="80" t="s">
        <v>357</v>
      </c>
      <c r="C22" s="175" t="n">
        <v>387.2</v>
      </c>
      <c r="D22" s="175" t="n">
        <v>13.4</v>
      </c>
      <c r="E22" s="175" t="n">
        <v>86.6</v>
      </c>
    </row>
    <row r="23" customFormat="false" ht="12.75" hidden="false" customHeight="false" outlineLevel="0" collapsed="false">
      <c r="B23" s="80" t="s">
        <v>359</v>
      </c>
      <c r="C23" s="175" t="n">
        <v>1021.5</v>
      </c>
      <c r="D23" s="175" t="n">
        <v>11</v>
      </c>
      <c r="E23" s="175" t="n">
        <v>89</v>
      </c>
    </row>
    <row r="24" customFormat="false" ht="12.75" hidden="false" customHeight="false" outlineLevel="0" collapsed="false">
      <c r="B24" s="80" t="s">
        <v>363</v>
      </c>
      <c r="C24" s="130" t="n">
        <v>2298.9</v>
      </c>
      <c r="D24" s="130" t="n">
        <v>17.5</v>
      </c>
      <c r="E24" s="130" t="n">
        <v>82.5</v>
      </c>
    </row>
    <row r="25" customFormat="false" ht="12.75" hidden="false" customHeight="false" outlineLevel="0" collapsed="false">
      <c r="B25" s="80" t="s">
        <v>356</v>
      </c>
      <c r="C25" s="175" t="n">
        <v>493.4</v>
      </c>
      <c r="D25" s="175" t="n">
        <v>11.1</v>
      </c>
      <c r="E25" s="175" t="n">
        <v>88.9</v>
      </c>
    </row>
    <row r="26" customFormat="false" ht="12.75" hidden="false" customHeight="false" outlineLevel="0" collapsed="false">
      <c r="B26" s="80" t="s">
        <v>342</v>
      </c>
      <c r="C26" s="175" t="n">
        <v>230.2</v>
      </c>
      <c r="D26" s="175" t="n">
        <v>8.4</v>
      </c>
      <c r="E26" s="175" t="n">
        <v>91.6</v>
      </c>
    </row>
    <row r="27" customFormat="false" ht="12.75" hidden="false" customHeight="false" outlineLevel="0" collapsed="false">
      <c r="B27" s="80" t="s">
        <v>341</v>
      </c>
      <c r="C27" s="175" t="n">
        <v>846</v>
      </c>
      <c r="D27" s="175" t="n">
        <v>14.2</v>
      </c>
      <c r="E27" s="175" t="n">
        <v>85.8</v>
      </c>
    </row>
    <row r="28" customFormat="false" ht="12.75" hidden="false" customHeight="false" outlineLevel="0" collapsed="false">
      <c r="B28" s="80" t="s">
        <v>355</v>
      </c>
      <c r="C28" s="175" t="n">
        <v>118.5</v>
      </c>
      <c r="D28" s="175" t="n">
        <v>6.6</v>
      </c>
      <c r="E28" s="175" t="n">
        <v>93.4</v>
      </c>
      <c r="F28" s="175"/>
      <c r="G28" s="175"/>
      <c r="H28" s="325"/>
    </row>
    <row r="29" customFormat="false" ht="12.75" hidden="false" customHeight="false" outlineLevel="0" collapsed="false">
      <c r="B29" s="80" t="s">
        <v>367</v>
      </c>
      <c r="C29" s="175" t="n">
        <v>43.2</v>
      </c>
      <c r="D29" s="175" t="n">
        <v>20.8</v>
      </c>
      <c r="E29" s="175" t="n">
        <v>79.2</v>
      </c>
      <c r="F29" s="175"/>
      <c r="G29" s="175"/>
      <c r="H29" s="325"/>
    </row>
    <row r="30" customFormat="false" ht="12.75" hidden="false" customHeight="false" outlineLevel="0" collapsed="false">
      <c r="B30" s="28"/>
      <c r="C30" s="40"/>
      <c r="D30" s="28"/>
      <c r="E30" s="28"/>
    </row>
    <row r="31" customFormat="false" ht="9.75" hidden="false" customHeight="true" outlineLevel="0" collapsed="false">
      <c r="B31" s="83"/>
      <c r="C31" s="281"/>
      <c r="D31" s="83"/>
      <c r="E31" s="83"/>
    </row>
    <row r="32" customFormat="false" ht="22.5" hidden="false" customHeight="true" outlineLevel="0" collapsed="false">
      <c r="B32" s="343" t="s">
        <v>295</v>
      </c>
      <c r="C32" s="343"/>
      <c r="D32" s="343"/>
    </row>
    <row r="34" customFormat="false" ht="12.75" hidden="false" customHeight="false" outlineLevel="0" collapsed="false">
      <c r="E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E4"/>
    <mergeCell ref="B6:E6"/>
    <mergeCell ref="B32:D32"/>
  </mergeCells>
  <hyperlinks>
    <hyperlink ref="E1" location="índice!A1" display="ÍNDICE"/>
    <hyperlink ref="E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41"/>
    <col collapsed="false" customWidth="true" hidden="false" outlineLevel="0" max="4" min="4" style="1" width="15.28"/>
    <col collapsed="false" customWidth="true" hidden="false" outlineLevel="0" max="5" min="5" style="1" width="7.7"/>
    <col collapsed="false" customWidth="true" hidden="false" outlineLevel="0" max="6" min="6" style="1" width="8.41"/>
    <col collapsed="false" customWidth="true" hidden="false" outlineLevel="0" max="7" min="7" style="1" width="6.99"/>
    <col collapsed="false" customWidth="true" hidden="false" outlineLevel="0" max="8" min="8" style="1" width="13.99"/>
    <col collapsed="false" customWidth="true" hidden="false" outlineLevel="0" max="9" min="9" style="1" width="14.85"/>
    <col collapsed="false" customWidth="true" hidden="false" outlineLevel="0" max="10" min="10" style="1" width="7.7"/>
    <col collapsed="false" customWidth="true" hidden="false" outlineLevel="0" max="11" min="11" style="1" width="8.41"/>
    <col collapsed="false" customWidth="true" hidden="false" outlineLevel="0" max="12" min="12" style="1" width="10.99"/>
    <col collapsed="false" customWidth="false" hidden="false" outlineLevel="0" max="257" min="13" style="1" width="11.42"/>
  </cols>
  <sheetData>
    <row r="1" s="127" customFormat="true" ht="39.95" hidden="false" customHeight="true" outlineLevel="0" collapsed="false">
      <c r="L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3</v>
      </c>
      <c r="C4" s="340"/>
      <c r="D4" s="340"/>
      <c r="E4" s="340"/>
      <c r="F4" s="345"/>
      <c r="G4" s="345"/>
      <c r="H4" s="345"/>
      <c r="I4" s="345"/>
      <c r="J4" s="345"/>
      <c r="K4" s="345"/>
      <c r="L4" s="345"/>
    </row>
    <row r="5" customFormat="false" ht="12.75" hidden="false" customHeight="true" outlineLevel="0" collapsed="false">
      <c r="B5" s="168"/>
      <c r="C5" s="129"/>
      <c r="D5" s="59"/>
      <c r="E5" s="59"/>
      <c r="F5" s="59"/>
    </row>
    <row r="6" s="34" customFormat="true" ht="18" hidden="false" customHeight="true" outlineLevel="0" collapsed="false">
      <c r="B6" s="275" t="s">
        <v>254</v>
      </c>
      <c r="C6" s="275"/>
      <c r="D6" s="275"/>
      <c r="E6" s="275"/>
      <c r="F6" s="275"/>
      <c r="G6" s="275"/>
      <c r="H6" s="275"/>
      <c r="I6" s="275"/>
      <c r="J6" s="275"/>
      <c r="K6" s="275"/>
      <c r="L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12.75" hidden="false" customHeight="true" outlineLevel="0" collapsed="false">
      <c r="B9" s="319"/>
      <c r="C9" s="276" t="s">
        <v>746</v>
      </c>
      <c r="D9" s="276"/>
      <c r="E9" s="276"/>
      <c r="F9" s="276"/>
      <c r="G9" s="276"/>
      <c r="H9" s="276" t="s">
        <v>747</v>
      </c>
      <c r="I9" s="276"/>
      <c r="J9" s="276"/>
      <c r="K9" s="276"/>
      <c r="L9" s="276"/>
    </row>
    <row r="10" customFormat="false" ht="30" hidden="false" customHeight="true" outlineLevel="0" collapsed="false">
      <c r="B10" s="319"/>
      <c r="C10" s="276" t="s">
        <v>748</v>
      </c>
      <c r="D10" s="276" t="s">
        <v>749</v>
      </c>
      <c r="E10" s="276" t="s">
        <v>750</v>
      </c>
      <c r="F10" s="276" t="s">
        <v>751</v>
      </c>
      <c r="G10" s="276" t="s">
        <v>306</v>
      </c>
      <c r="H10" s="276" t="s">
        <v>748</v>
      </c>
      <c r="I10" s="276" t="s">
        <v>749</v>
      </c>
      <c r="J10" s="276" t="s">
        <v>750</v>
      </c>
      <c r="K10" s="276" t="s">
        <v>751</v>
      </c>
      <c r="L10" s="276" t="s">
        <v>306</v>
      </c>
    </row>
    <row r="11" customFormat="false" ht="12.75" hidden="false" customHeight="false" outlineLevel="0" collapsed="false">
      <c r="B11" s="331"/>
    </row>
    <row r="12" customFormat="false" ht="12.75" hidden="false" customHeight="false" outlineLevel="0" collapsed="false">
      <c r="B12" s="80" t="s">
        <v>297</v>
      </c>
      <c r="C12" s="130" t="n">
        <v>2.5</v>
      </c>
      <c r="D12" s="130" t="n">
        <v>5.2</v>
      </c>
      <c r="E12" s="130" t="n">
        <v>20.2</v>
      </c>
      <c r="F12" s="130" t="n">
        <v>72.1</v>
      </c>
      <c r="G12" s="130" t="n">
        <v>0</v>
      </c>
      <c r="H12" s="130" t="n">
        <v>2.2</v>
      </c>
      <c r="I12" s="130" t="n">
        <v>5.4</v>
      </c>
      <c r="J12" s="130" t="n">
        <v>14</v>
      </c>
      <c r="K12" s="130" t="n">
        <v>72.7</v>
      </c>
      <c r="L12" s="130" t="n">
        <v>5.7</v>
      </c>
    </row>
    <row r="13" customFormat="false" ht="12.75" hidden="false" customHeight="false" outlineLevel="0" collapsed="false">
      <c r="B13" s="80" t="s">
        <v>353</v>
      </c>
      <c r="C13" s="71" t="n">
        <v>2.8</v>
      </c>
      <c r="D13" s="71" t="n">
        <v>6.1</v>
      </c>
      <c r="E13" s="71" t="n">
        <v>14.3</v>
      </c>
      <c r="F13" s="52" t="n">
        <v>76.8</v>
      </c>
      <c r="G13" s="117" t="s">
        <v>307</v>
      </c>
      <c r="H13" s="52" t="n">
        <v>2.7</v>
      </c>
      <c r="I13" s="52" t="n">
        <v>6.7</v>
      </c>
      <c r="J13" s="52" t="n">
        <v>14.5</v>
      </c>
      <c r="K13" s="52" t="n">
        <v>75.7</v>
      </c>
      <c r="L13" s="52" t="n">
        <v>0.5</v>
      </c>
    </row>
    <row r="14" customFormat="false" ht="12.75" hidden="false" customHeight="false" outlineLevel="0" collapsed="false">
      <c r="A14" s="280"/>
      <c r="B14" s="80" t="s">
        <v>354</v>
      </c>
      <c r="C14" s="71" t="n">
        <v>0.9</v>
      </c>
      <c r="D14" s="71" t="n">
        <v>3.9</v>
      </c>
      <c r="E14" s="71" t="n">
        <v>12.9</v>
      </c>
      <c r="F14" s="52" t="n">
        <v>82.3</v>
      </c>
      <c r="G14" s="117" t="s">
        <v>307</v>
      </c>
      <c r="H14" s="52" t="n">
        <v>1.1</v>
      </c>
      <c r="I14" s="52" t="n">
        <v>3.2</v>
      </c>
      <c r="J14" s="52" t="n">
        <v>8.6</v>
      </c>
      <c r="K14" s="52" t="n">
        <v>82.7</v>
      </c>
      <c r="L14" s="52" t="n">
        <v>4.4</v>
      </c>
    </row>
    <row r="15" customFormat="false" ht="12.75" hidden="false" customHeight="false" outlineLevel="0" collapsed="false">
      <c r="B15" s="80" t="s">
        <v>361</v>
      </c>
      <c r="C15" s="71" t="n">
        <v>1.3</v>
      </c>
      <c r="D15" s="71" t="n">
        <v>1.8</v>
      </c>
      <c r="E15" s="71" t="n">
        <v>6.7</v>
      </c>
      <c r="F15" s="52" t="n">
        <v>90.1</v>
      </c>
      <c r="G15" s="117" t="s">
        <v>307</v>
      </c>
      <c r="H15" s="52" t="n">
        <v>0.3</v>
      </c>
      <c r="I15" s="52" t="n">
        <v>1.5</v>
      </c>
      <c r="J15" s="52" t="n">
        <v>7</v>
      </c>
      <c r="K15" s="52" t="n">
        <v>91.2</v>
      </c>
      <c r="L15" s="117" t="s">
        <v>307</v>
      </c>
    </row>
    <row r="16" customFormat="false" ht="12.75" hidden="false" customHeight="false" outlineLevel="0" collapsed="false">
      <c r="B16" s="80" t="s">
        <v>365</v>
      </c>
      <c r="C16" s="71" t="n">
        <v>3</v>
      </c>
      <c r="D16" s="71" t="n">
        <v>5</v>
      </c>
      <c r="E16" s="71" t="n">
        <v>16.6</v>
      </c>
      <c r="F16" s="52" t="n">
        <v>75.4</v>
      </c>
      <c r="G16" s="117" t="s">
        <v>307</v>
      </c>
      <c r="H16" s="52" t="n">
        <v>2</v>
      </c>
      <c r="I16" s="52" t="n">
        <v>7.8</v>
      </c>
      <c r="J16" s="52" t="n">
        <v>14.1</v>
      </c>
      <c r="K16" s="52" t="n">
        <v>71.8</v>
      </c>
      <c r="L16" s="52" t="n">
        <v>4.3</v>
      </c>
    </row>
    <row r="17" customFormat="false" ht="12.75" hidden="false" customHeight="false" outlineLevel="0" collapsed="false">
      <c r="B17" s="80" t="s">
        <v>362</v>
      </c>
      <c r="C17" s="71" t="n">
        <v>2.6</v>
      </c>
      <c r="D17" s="71" t="n">
        <v>6</v>
      </c>
      <c r="E17" s="71" t="n">
        <v>22.3</v>
      </c>
      <c r="F17" s="52" t="n">
        <v>69</v>
      </c>
      <c r="G17" s="117" t="s">
        <v>307</v>
      </c>
      <c r="H17" s="52" t="n">
        <v>4.6</v>
      </c>
      <c r="I17" s="52" t="n">
        <v>5.8</v>
      </c>
      <c r="J17" s="52" t="n">
        <v>14</v>
      </c>
      <c r="K17" s="52" t="n">
        <v>69.2</v>
      </c>
      <c r="L17" s="52" t="n">
        <v>6.4</v>
      </c>
    </row>
    <row r="18" customFormat="false" ht="12.75" hidden="false" customHeight="false" outlineLevel="0" collapsed="false">
      <c r="B18" s="80" t="s">
        <v>343</v>
      </c>
      <c r="C18" s="71" t="n">
        <v>2.2</v>
      </c>
      <c r="D18" s="71" t="n">
        <v>2.8</v>
      </c>
      <c r="E18" s="71" t="n">
        <v>20.1</v>
      </c>
      <c r="F18" s="52" t="n">
        <v>74.9</v>
      </c>
      <c r="G18" s="117" t="s">
        <v>307</v>
      </c>
      <c r="H18" s="52" t="n">
        <v>1.6</v>
      </c>
      <c r="I18" s="52" t="n">
        <v>4</v>
      </c>
      <c r="J18" s="52" t="n">
        <v>9.4</v>
      </c>
      <c r="K18" s="52" t="n">
        <v>73.8</v>
      </c>
      <c r="L18" s="52" t="n">
        <v>11.1</v>
      </c>
    </row>
    <row r="19" customFormat="false" ht="12.75" hidden="false" customHeight="false" outlineLevel="0" collapsed="false">
      <c r="B19" s="80" t="s">
        <v>345</v>
      </c>
      <c r="C19" s="71" t="n">
        <v>1.9</v>
      </c>
      <c r="D19" s="71" t="n">
        <v>4.4</v>
      </c>
      <c r="E19" s="71" t="n">
        <v>17.9</v>
      </c>
      <c r="F19" s="52" t="n">
        <v>75.8</v>
      </c>
      <c r="G19" s="117" t="s">
        <v>307</v>
      </c>
      <c r="H19" s="52" t="n">
        <v>1.8</v>
      </c>
      <c r="I19" s="52" t="n">
        <v>4.5</v>
      </c>
      <c r="J19" s="52" t="n">
        <v>17.4</v>
      </c>
      <c r="K19" s="52" t="n">
        <v>73.5</v>
      </c>
      <c r="L19" s="52" t="n">
        <v>2.9</v>
      </c>
    </row>
    <row r="20" customFormat="false" ht="12.75" hidden="false" customHeight="false" outlineLevel="0" collapsed="false">
      <c r="B20" s="80" t="s">
        <v>346</v>
      </c>
      <c r="C20" s="71" t="n">
        <v>1</v>
      </c>
      <c r="D20" s="71" t="n">
        <v>3.6</v>
      </c>
      <c r="E20" s="71" t="n">
        <v>22.1</v>
      </c>
      <c r="F20" s="52" t="n">
        <v>73.3</v>
      </c>
      <c r="G20" s="117" t="s">
        <v>307</v>
      </c>
      <c r="H20" s="52" t="n">
        <v>1.3</v>
      </c>
      <c r="I20" s="52" t="n">
        <v>3.7</v>
      </c>
      <c r="J20" s="52" t="n">
        <v>8.2</v>
      </c>
      <c r="K20" s="52" t="n">
        <v>79.6</v>
      </c>
      <c r="L20" s="52" t="n">
        <v>7.2</v>
      </c>
    </row>
    <row r="21" customFormat="false" ht="12.75" hidden="false" customHeight="false" outlineLevel="0" collapsed="false">
      <c r="B21" s="80" t="s">
        <v>364</v>
      </c>
      <c r="C21" s="119" t="n">
        <v>2.9</v>
      </c>
      <c r="D21" s="119" t="n">
        <v>5.8</v>
      </c>
      <c r="E21" s="119" t="n">
        <v>24.8</v>
      </c>
      <c r="F21" s="52" t="n">
        <v>66.4</v>
      </c>
      <c r="G21" s="52" t="n">
        <v>0.1</v>
      </c>
      <c r="H21" s="52" t="n">
        <v>1.7</v>
      </c>
      <c r="I21" s="52" t="n">
        <v>4.7</v>
      </c>
      <c r="J21" s="52" t="n">
        <v>14.7</v>
      </c>
      <c r="K21" s="52" t="n">
        <v>69.2</v>
      </c>
      <c r="L21" s="52" t="n">
        <v>9.6</v>
      </c>
    </row>
    <row r="22" customFormat="false" ht="12.75" hidden="false" customHeight="false" outlineLevel="0" collapsed="false">
      <c r="B22" s="80" t="s">
        <v>348</v>
      </c>
      <c r="C22" s="71" t="n">
        <v>2.4</v>
      </c>
      <c r="D22" s="71" t="n">
        <v>4.7</v>
      </c>
      <c r="E22" s="71" t="n">
        <v>21.6</v>
      </c>
      <c r="F22" s="52" t="n">
        <v>71.3</v>
      </c>
      <c r="G22" s="117" t="s">
        <v>307</v>
      </c>
      <c r="H22" s="52" t="n">
        <v>2.1</v>
      </c>
      <c r="I22" s="52" t="n">
        <v>5.3</v>
      </c>
      <c r="J22" s="52" t="n">
        <v>13</v>
      </c>
      <c r="K22" s="52" t="n">
        <v>74.1</v>
      </c>
      <c r="L22" s="52" t="n">
        <v>5.6</v>
      </c>
    </row>
    <row r="23" customFormat="false" ht="12.75" hidden="false" customHeight="false" outlineLevel="0" collapsed="false">
      <c r="B23" s="80" t="s">
        <v>357</v>
      </c>
      <c r="C23" s="71" t="n">
        <v>3.5</v>
      </c>
      <c r="D23" s="71" t="n">
        <v>5.5</v>
      </c>
      <c r="E23" s="71" t="n">
        <v>18.9</v>
      </c>
      <c r="F23" s="52" t="n">
        <v>72.1</v>
      </c>
      <c r="G23" s="117" t="s">
        <v>307</v>
      </c>
      <c r="H23" s="52" t="n">
        <v>2.7</v>
      </c>
      <c r="I23" s="52" t="n">
        <v>8</v>
      </c>
      <c r="J23" s="52" t="n">
        <v>10</v>
      </c>
      <c r="K23" s="52" t="n">
        <v>75.5</v>
      </c>
      <c r="L23" s="52" t="n">
        <v>3.8</v>
      </c>
    </row>
    <row r="24" customFormat="false" ht="12.75" hidden="false" customHeight="false" outlineLevel="0" collapsed="false">
      <c r="B24" s="80" t="s">
        <v>359</v>
      </c>
      <c r="C24" s="71" t="n">
        <v>2.1</v>
      </c>
      <c r="D24" s="71" t="n">
        <v>5</v>
      </c>
      <c r="E24" s="71" t="n">
        <v>16.1</v>
      </c>
      <c r="F24" s="52" t="n">
        <v>76.8</v>
      </c>
      <c r="G24" s="117" t="s">
        <v>307</v>
      </c>
      <c r="H24" s="52" t="n">
        <v>2.8</v>
      </c>
      <c r="I24" s="52" t="n">
        <v>7.9</v>
      </c>
      <c r="J24" s="52" t="n">
        <v>16.5</v>
      </c>
      <c r="K24" s="52" t="n">
        <v>72.4</v>
      </c>
      <c r="L24" s="52" t="n">
        <v>0.3</v>
      </c>
    </row>
    <row r="25" customFormat="false" ht="12.75" hidden="false" customHeight="false" outlineLevel="0" collapsed="false">
      <c r="B25" s="80" t="s">
        <v>363</v>
      </c>
      <c r="C25" s="130" t="n">
        <v>3.8</v>
      </c>
      <c r="D25" s="130" t="n">
        <v>6.9</v>
      </c>
      <c r="E25" s="130" t="n">
        <v>28.6</v>
      </c>
      <c r="F25" s="130" t="n">
        <v>60.7</v>
      </c>
      <c r="G25" s="130" t="s">
        <v>307</v>
      </c>
      <c r="H25" s="130" t="n">
        <v>3.4</v>
      </c>
      <c r="I25" s="130" t="n">
        <v>6.6</v>
      </c>
      <c r="J25" s="130" t="n">
        <v>17.9</v>
      </c>
      <c r="K25" s="130" t="n">
        <v>60</v>
      </c>
      <c r="L25" s="130" t="n">
        <v>12.1</v>
      </c>
    </row>
    <row r="26" customFormat="false" ht="12.75" hidden="false" customHeight="false" outlineLevel="0" collapsed="false">
      <c r="B26" s="80" t="s">
        <v>356</v>
      </c>
      <c r="C26" s="71" t="n">
        <v>2.7</v>
      </c>
      <c r="D26" s="71" t="n">
        <v>2</v>
      </c>
      <c r="E26" s="71" t="n">
        <v>17.2</v>
      </c>
      <c r="F26" s="52" t="n">
        <v>78.1</v>
      </c>
      <c r="G26" s="117" t="s">
        <v>307</v>
      </c>
      <c r="H26" s="52" t="n">
        <v>2</v>
      </c>
      <c r="I26" s="52" t="n">
        <v>3.1</v>
      </c>
      <c r="J26" s="52" t="n">
        <v>10.3</v>
      </c>
      <c r="K26" s="52" t="n">
        <v>76.4</v>
      </c>
      <c r="L26" s="52" t="n">
        <v>8.3</v>
      </c>
    </row>
    <row r="27" customFormat="false" ht="12.75" hidden="false" customHeight="false" outlineLevel="0" collapsed="false">
      <c r="B27" s="80" t="s">
        <v>342</v>
      </c>
      <c r="C27" s="71" t="n">
        <v>0.2</v>
      </c>
      <c r="D27" s="71" t="n">
        <v>1.6</v>
      </c>
      <c r="E27" s="71" t="n">
        <v>2.9</v>
      </c>
      <c r="F27" s="52" t="n">
        <v>95.3</v>
      </c>
      <c r="G27" s="117" t="s">
        <v>307</v>
      </c>
      <c r="H27" s="52" t="n">
        <v>0</v>
      </c>
      <c r="I27" s="52" t="n">
        <v>1.3</v>
      </c>
      <c r="J27" s="52" t="n">
        <v>2.9</v>
      </c>
      <c r="K27" s="52" t="n">
        <v>95.8</v>
      </c>
      <c r="L27" s="117" t="s">
        <v>307</v>
      </c>
    </row>
    <row r="28" customFormat="false" ht="12.75" hidden="false" customHeight="false" outlineLevel="0" collapsed="false">
      <c r="B28" s="80" t="s">
        <v>341</v>
      </c>
      <c r="C28" s="71" t="n">
        <v>0.7</v>
      </c>
      <c r="D28" s="71" t="n">
        <v>2.9</v>
      </c>
      <c r="E28" s="71" t="n">
        <v>24</v>
      </c>
      <c r="F28" s="52" t="n">
        <v>72.3</v>
      </c>
      <c r="G28" s="117" t="s">
        <v>307</v>
      </c>
      <c r="H28" s="52" t="n">
        <v>0.7</v>
      </c>
      <c r="I28" s="52" t="n">
        <v>2.7</v>
      </c>
      <c r="J28" s="52" t="n">
        <v>15.3</v>
      </c>
      <c r="K28" s="52" t="n">
        <v>77.5</v>
      </c>
      <c r="L28" s="52" t="n">
        <v>3.9</v>
      </c>
    </row>
    <row r="29" customFormat="false" ht="12.75" hidden="false" customHeight="false" outlineLevel="0" collapsed="false">
      <c r="B29" s="80" t="s">
        <v>355</v>
      </c>
      <c r="C29" s="71" t="n">
        <v>1.7</v>
      </c>
      <c r="D29" s="71" t="n">
        <v>6.1</v>
      </c>
      <c r="E29" s="71" t="n">
        <v>17.5</v>
      </c>
      <c r="F29" s="71" t="n">
        <v>74.6</v>
      </c>
      <c r="G29" s="117" t="s">
        <v>307</v>
      </c>
      <c r="H29" s="119" t="n">
        <v>0.4</v>
      </c>
      <c r="I29" s="52" t="n">
        <v>5</v>
      </c>
      <c r="J29" s="52" t="n">
        <v>6.2</v>
      </c>
      <c r="K29" s="52" t="n">
        <v>80.2</v>
      </c>
      <c r="L29" s="52" t="n">
        <v>8.2</v>
      </c>
    </row>
    <row r="30" customFormat="false" ht="12.75" hidden="false" customHeight="false" outlineLevel="0" collapsed="false">
      <c r="B30" s="80" t="s">
        <v>367</v>
      </c>
      <c r="C30" s="71" t="n">
        <v>0.1</v>
      </c>
      <c r="D30" s="71" t="n">
        <v>14.8</v>
      </c>
      <c r="E30" s="71" t="n">
        <v>25.3</v>
      </c>
      <c r="F30" s="71" t="n">
        <v>59.9</v>
      </c>
      <c r="G30" s="117" t="s">
        <v>307</v>
      </c>
      <c r="H30" s="119" t="n">
        <v>0.2</v>
      </c>
      <c r="I30" s="52" t="n">
        <v>13.3</v>
      </c>
      <c r="J30" s="52" t="n">
        <v>22.4</v>
      </c>
      <c r="K30" s="52" t="n">
        <v>63.9</v>
      </c>
      <c r="L30" s="52" t="n">
        <v>0.3</v>
      </c>
    </row>
    <row r="31" customFormat="false" ht="12.75" hidden="false" customHeight="false" outlineLevel="0" collapsed="false">
      <c r="B31" s="28"/>
      <c r="C31" s="40"/>
      <c r="D31" s="28"/>
      <c r="E31" s="28"/>
      <c r="F31" s="28"/>
      <c r="G31" s="28"/>
      <c r="H31" s="28"/>
      <c r="I31" s="28"/>
      <c r="J31" s="28"/>
      <c r="K31" s="28"/>
      <c r="L31" s="28"/>
    </row>
    <row r="32" customFormat="false" ht="11.25" hidden="false" customHeight="true" outlineLevel="0" collapsed="false">
      <c r="B32" s="83"/>
      <c r="C32" s="281"/>
      <c r="D32" s="83"/>
      <c r="E32" s="83"/>
      <c r="F32" s="83"/>
      <c r="G32" s="83"/>
      <c r="H32" s="83"/>
      <c r="I32" s="83"/>
      <c r="J32" s="83"/>
      <c r="K32" s="83"/>
      <c r="L32" s="83"/>
    </row>
    <row r="33" customFormat="false" ht="18.75" hidden="false" customHeight="true" outlineLevel="0" collapsed="false">
      <c r="B33" s="346" t="s">
        <v>295</v>
      </c>
      <c r="C33" s="346"/>
      <c r="D33" s="346"/>
      <c r="E33" s="346"/>
      <c r="F33" s="346"/>
      <c r="G33" s="346"/>
      <c r="H33" s="346"/>
      <c r="I33" s="346"/>
      <c r="J33" s="346"/>
      <c r="K33" s="346"/>
      <c r="L33" s="346"/>
    </row>
    <row r="35" customFormat="false" ht="12.75" hidden="false" customHeight="false" outlineLevel="0" collapsed="false">
      <c r="H35" s="2" t="s">
        <v>0</v>
      </c>
    </row>
    <row r="37" customFormat="false" ht="12.75" hidden="false" customHeight="false" outlineLevel="0" collapsed="false">
      <c r="D37" s="2"/>
    </row>
    <row r="69" customFormat="false" ht="12.75" hidden="false" customHeight="false" outlineLevel="0" collapsed="false">
      <c r="C69" s="285"/>
      <c r="D69" s="286"/>
    </row>
    <row r="70" customFormat="false" ht="12.75" hidden="false" customHeight="false" outlineLevel="0" collapsed="false">
      <c r="C70" s="285"/>
      <c r="D70" s="286"/>
    </row>
    <row r="71" customFormat="false" ht="12.75" hidden="false" customHeight="false" outlineLevel="0" collapsed="false">
      <c r="C71" s="285"/>
      <c r="D71" s="286"/>
    </row>
    <row r="73" customFormat="false" ht="12.75" hidden="false" customHeight="false" outlineLevel="0" collapsed="false">
      <c r="B73" s="62"/>
    </row>
    <row r="80" customFormat="false" ht="12.75" hidden="false" customHeight="false" outlineLevel="0" collapsed="false">
      <c r="C80" s="287"/>
    </row>
  </sheetData>
  <mergeCells count="6">
    <mergeCell ref="B4:E4"/>
    <mergeCell ref="B6:L6"/>
    <mergeCell ref="B9:B10"/>
    <mergeCell ref="C9:G9"/>
    <mergeCell ref="H9:L9"/>
    <mergeCell ref="B33:L33"/>
  </mergeCells>
  <hyperlinks>
    <hyperlink ref="L1" location="índice!A1" display="ÍNDICE"/>
    <hyperlink ref="H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5</v>
      </c>
      <c r="C4" s="340"/>
      <c r="D4" s="340"/>
      <c r="E4" s="340"/>
      <c r="F4" s="340"/>
      <c r="G4" s="340"/>
      <c r="H4" s="340"/>
      <c r="I4" s="340"/>
    </row>
    <row r="5" customFormat="false" ht="12.75" hidden="false" customHeight="true" outlineLevel="0" collapsed="false">
      <c r="B5" s="168"/>
      <c r="C5" s="129"/>
      <c r="D5" s="59"/>
      <c r="E5" s="59"/>
      <c r="F5" s="59"/>
    </row>
    <row r="6" s="34" customFormat="true" ht="18" hidden="false" customHeight="true" outlineLevel="0" collapsed="false">
      <c r="B6" s="275" t="s">
        <v>256</v>
      </c>
      <c r="C6" s="275"/>
      <c r="D6" s="275"/>
      <c r="E6" s="275"/>
      <c r="F6" s="275"/>
      <c r="G6" s="275"/>
      <c r="H6" s="275"/>
      <c r="I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2</v>
      </c>
      <c r="E9" s="276" t="s">
        <v>753</v>
      </c>
      <c r="F9" s="276" t="s">
        <v>754</v>
      </c>
      <c r="G9" s="276" t="s">
        <v>755</v>
      </c>
      <c r="H9" s="276" t="s">
        <v>391</v>
      </c>
      <c r="I9" s="276" t="s">
        <v>756</v>
      </c>
    </row>
    <row r="10" customFormat="false" ht="12.75" hidden="false" customHeight="false" outlineLevel="0" collapsed="false">
      <c r="B10" s="331"/>
    </row>
    <row r="11" customFormat="false" ht="12.75" hidden="false" customHeight="false" outlineLevel="0" collapsed="false">
      <c r="B11" s="80" t="s">
        <v>286</v>
      </c>
      <c r="C11" s="71"/>
      <c r="D11" s="71"/>
      <c r="E11" s="71"/>
      <c r="F11" s="71"/>
      <c r="G11" s="71"/>
      <c r="H11" s="71"/>
      <c r="I11" s="71"/>
    </row>
    <row r="12" customFormat="false" ht="12.75" hidden="false" customHeight="false" outlineLevel="0" collapsed="false">
      <c r="B12" s="80" t="s">
        <v>287</v>
      </c>
      <c r="C12" s="71" t="n">
        <v>2298.86106288</v>
      </c>
      <c r="D12" s="71" t="n">
        <v>79.3844004284334</v>
      </c>
      <c r="E12" s="71" t="n">
        <v>1824.93707145</v>
      </c>
      <c r="F12" s="71" t="n">
        <v>2.23344144231862</v>
      </c>
      <c r="G12" s="71" t="n">
        <v>4.45049759143025</v>
      </c>
      <c r="H12" s="71" t="n">
        <v>60.3215038711082</v>
      </c>
      <c r="I12" s="71" t="n">
        <v>32.994557095143</v>
      </c>
    </row>
    <row r="13" customFormat="false" ht="12.75" hidden="false" customHeight="false" outlineLevel="0" collapsed="false">
      <c r="A13" s="280"/>
      <c r="B13" s="80" t="s">
        <v>741</v>
      </c>
      <c r="C13" s="71" t="n">
        <v>141.7152267</v>
      </c>
      <c r="D13" s="347" t="n">
        <v>69.3413923459503</v>
      </c>
      <c r="E13" s="347" t="n">
        <v>98.26731136</v>
      </c>
      <c r="F13" s="347" t="n">
        <v>0</v>
      </c>
      <c r="G13" s="347" t="n">
        <v>1.40588653630586</v>
      </c>
      <c r="H13" s="347" t="n">
        <v>41.0761118741979</v>
      </c>
      <c r="I13" s="347" t="n">
        <v>57.5180015894962</v>
      </c>
    </row>
    <row r="14" customFormat="false" ht="12.75" hidden="false" customHeight="false" outlineLevel="0" collapsed="false">
      <c r="B14" s="80" t="s">
        <v>742</v>
      </c>
      <c r="C14" s="71" t="n">
        <v>769.99100281</v>
      </c>
      <c r="D14" s="71" t="n">
        <v>73.7525519736663</v>
      </c>
      <c r="E14" s="71" t="n">
        <v>567.88801454</v>
      </c>
      <c r="F14" s="71" t="n">
        <v>4.78140626228826</v>
      </c>
      <c r="G14" s="71" t="n">
        <v>3.89512375391785</v>
      </c>
      <c r="H14" s="71" t="n">
        <v>56.3670674647516</v>
      </c>
      <c r="I14" s="71" t="n">
        <v>34.9564025190423</v>
      </c>
    </row>
    <row r="15" customFormat="false" ht="12.75" hidden="false" customHeight="false" outlineLevel="0" collapsed="false">
      <c r="B15" s="80" t="s">
        <v>743</v>
      </c>
      <c r="C15" s="71" t="n">
        <v>821.57868211</v>
      </c>
      <c r="D15" s="71" t="n">
        <v>87.710056820038</v>
      </c>
      <c r="E15" s="71" t="n">
        <v>720.6071289</v>
      </c>
      <c r="F15" s="71" t="n">
        <v>1.156886072266</v>
      </c>
      <c r="G15" s="71" t="n">
        <v>4.77249773708144</v>
      </c>
      <c r="H15" s="71" t="n">
        <v>65.8475305669433</v>
      </c>
      <c r="I15" s="71" t="n">
        <v>28.2230856237093</v>
      </c>
    </row>
    <row r="16" customFormat="false" ht="12.75" hidden="false" customHeight="false" outlineLevel="0" collapsed="false">
      <c r="B16" s="80" t="s">
        <v>744</v>
      </c>
      <c r="C16" s="71" t="n">
        <v>565.57615126</v>
      </c>
      <c r="D16" s="71" t="n">
        <v>77.474026384215</v>
      </c>
      <c r="E16" s="71" t="n">
        <v>438.17461665</v>
      </c>
      <c r="F16" s="71" t="n">
        <v>1.20254894961406</v>
      </c>
      <c r="G16" s="71" t="n">
        <v>5.32352919444267</v>
      </c>
      <c r="H16" s="71" t="n">
        <v>60.674732309371</v>
      </c>
      <c r="I16" s="71" t="n">
        <v>32.7991895465723</v>
      </c>
    </row>
    <row r="17" customFormat="false" ht="12.75" hidden="false" customHeight="false" outlineLevel="0" collapsed="false">
      <c r="B17" s="80" t="s">
        <v>745</v>
      </c>
      <c r="C17" s="71"/>
      <c r="D17" s="71"/>
      <c r="E17" s="71"/>
      <c r="F17" s="71"/>
      <c r="G17" s="71"/>
      <c r="H17" s="71"/>
      <c r="I17" s="71"/>
    </row>
    <row r="18" customFormat="false" ht="12.75" hidden="false" customHeight="false" outlineLevel="0" collapsed="false">
      <c r="B18" s="80" t="s">
        <v>287</v>
      </c>
      <c r="C18" s="71" t="n">
        <v>1382.05213477</v>
      </c>
      <c r="D18" s="71" t="n">
        <v>80.1315412145651</v>
      </c>
      <c r="E18" s="71" t="n">
        <v>1107.45967598</v>
      </c>
      <c r="F18" s="71" t="n">
        <v>2.61337532893818</v>
      </c>
      <c r="G18" s="71" t="n">
        <v>4.69655601265787</v>
      </c>
      <c r="H18" s="71" t="n">
        <v>62.587723330571</v>
      </c>
      <c r="I18" s="71" t="n">
        <v>30.102345327833</v>
      </c>
    </row>
    <row r="19" customFormat="false" ht="12.75" hidden="false" customHeight="false" outlineLevel="0" collapsed="false">
      <c r="B19" s="80" t="s">
        <v>741</v>
      </c>
      <c r="C19" s="71" t="n">
        <v>77.28573276</v>
      </c>
      <c r="D19" s="347" t="n">
        <v>78.265186457941</v>
      </c>
      <c r="E19" s="347" t="n">
        <v>60.48782285</v>
      </c>
      <c r="F19" s="347" t="n">
        <v>0</v>
      </c>
      <c r="G19" s="347" t="n">
        <v>2.28397524477937</v>
      </c>
      <c r="H19" s="347" t="n">
        <v>44.6017261472654</v>
      </c>
      <c r="I19" s="347" t="n">
        <v>53.1142986079553</v>
      </c>
    </row>
    <row r="20" customFormat="false" ht="12.75" hidden="false" customHeight="false" outlineLevel="0" collapsed="false">
      <c r="B20" s="80" t="s">
        <v>742</v>
      </c>
      <c r="C20" s="71" t="n">
        <v>465.80555816</v>
      </c>
      <c r="D20" s="71" t="n">
        <v>70.0961382341097</v>
      </c>
      <c r="E20" s="71" t="n">
        <v>326.51170795</v>
      </c>
      <c r="F20" s="71" t="n">
        <v>4.69698629990582</v>
      </c>
      <c r="G20" s="71" t="n">
        <v>5.44864446720677</v>
      </c>
      <c r="H20" s="71" t="n">
        <v>56.2322029928912</v>
      </c>
      <c r="I20" s="71" t="n">
        <v>33.6221662399962</v>
      </c>
    </row>
    <row r="21" customFormat="false" ht="12.75" hidden="false" customHeight="false" outlineLevel="0" collapsed="false">
      <c r="B21" s="80" t="s">
        <v>743</v>
      </c>
      <c r="C21" s="71" t="n">
        <v>533.23715315</v>
      </c>
      <c r="D21" s="71" t="n">
        <v>88.1059657255054</v>
      </c>
      <c r="E21" s="71" t="n">
        <v>469.81374339</v>
      </c>
      <c r="F21" s="71" t="n">
        <v>1.77444862507559</v>
      </c>
      <c r="G21" s="71" t="n">
        <v>4.60111349106611</v>
      </c>
      <c r="H21" s="71" t="n">
        <v>69.7916414075211</v>
      </c>
      <c r="I21" s="71" t="n">
        <v>23.8327964763372</v>
      </c>
    </row>
    <row r="22" customFormat="false" ht="12.75" hidden="false" customHeight="false" outlineLevel="0" collapsed="false">
      <c r="B22" s="80" t="s">
        <v>744</v>
      </c>
      <c r="C22" s="71" t="n">
        <v>305.7236907</v>
      </c>
      <c r="D22" s="71" t="n">
        <v>81.9846185999219</v>
      </c>
      <c r="E22" s="71" t="n">
        <v>250.64640179</v>
      </c>
      <c r="F22" s="71" t="n">
        <v>2.10227005549227</v>
      </c>
      <c r="G22" s="71" t="n">
        <v>4.47794637379382</v>
      </c>
      <c r="H22" s="71" t="n">
        <v>61.7043509563641</v>
      </c>
      <c r="I22" s="71" t="n">
        <v>31.7154326143498</v>
      </c>
    </row>
    <row r="23" customFormat="false" ht="12.75" hidden="false" customHeight="false" outlineLevel="0" collapsed="false">
      <c r="B23" s="80" t="s">
        <v>293</v>
      </c>
      <c r="C23" s="71"/>
      <c r="D23" s="71"/>
      <c r="E23" s="71"/>
      <c r="F23" s="71"/>
      <c r="G23" s="71"/>
      <c r="H23" s="71"/>
      <c r="I23" s="71"/>
    </row>
    <row r="24" customFormat="false" ht="12.75" hidden="false" customHeight="false" outlineLevel="0" collapsed="false">
      <c r="B24" s="80" t="s">
        <v>287</v>
      </c>
      <c r="C24" s="71" t="n">
        <v>916.80892811</v>
      </c>
      <c r="D24" s="71" t="n">
        <v>78.2581161103087</v>
      </c>
      <c r="E24" s="71" t="n">
        <v>717.47739547</v>
      </c>
      <c r="F24" s="71" t="n">
        <v>1.64699584608643</v>
      </c>
      <c r="G24" s="71" t="n">
        <v>4.07069499253948</v>
      </c>
      <c r="H24" s="71" t="n">
        <v>56.8234889034977</v>
      </c>
      <c r="I24" s="71" t="n">
        <v>37.4588202578764</v>
      </c>
    </row>
    <row r="25" customFormat="false" ht="12.75" hidden="false" customHeight="false" outlineLevel="0" collapsed="false">
      <c r="B25" s="80" t="s">
        <v>741</v>
      </c>
      <c r="C25" s="71" t="n">
        <v>64.42949394</v>
      </c>
      <c r="D25" s="71" t="s">
        <v>307</v>
      </c>
      <c r="E25" s="71" t="s">
        <v>307</v>
      </c>
      <c r="F25" s="71" t="s">
        <v>307</v>
      </c>
      <c r="G25" s="71" t="s">
        <v>307</v>
      </c>
      <c r="H25" s="71" t="s">
        <v>307</v>
      </c>
      <c r="I25" s="71" t="s">
        <v>307</v>
      </c>
    </row>
    <row r="26" customFormat="false" ht="12.75" hidden="false" customHeight="false" outlineLevel="0" collapsed="false">
      <c r="B26" s="80" t="s">
        <v>742</v>
      </c>
      <c r="C26" s="71" t="n">
        <v>304.18544465</v>
      </c>
      <c r="D26" s="71" t="n">
        <v>79.3516951041924</v>
      </c>
      <c r="E26" s="71" t="n">
        <v>241.37630659</v>
      </c>
      <c r="F26" s="71" t="n">
        <v>4.89560183720599</v>
      </c>
      <c r="G26" s="71" t="n">
        <v>1.79366355429161</v>
      </c>
      <c r="H26" s="71" t="n">
        <v>56.5494997410218</v>
      </c>
      <c r="I26" s="71" t="n">
        <v>36.7612348674806</v>
      </c>
    </row>
    <row r="27" customFormat="false" ht="12.75" hidden="false" customHeight="false" outlineLevel="0" collapsed="false">
      <c r="B27" s="80" t="s">
        <v>743</v>
      </c>
      <c r="C27" s="71" t="n">
        <v>288.34152896</v>
      </c>
      <c r="D27" s="71" t="n">
        <v>86.9778926450762</v>
      </c>
      <c r="E27" s="71" t="n">
        <v>250.79338551</v>
      </c>
      <c r="F27" s="71" t="n">
        <v>0</v>
      </c>
      <c r="G27" s="71" t="n">
        <v>5.09355354967711</v>
      </c>
      <c r="H27" s="71" t="n">
        <v>58.4589885023718</v>
      </c>
      <c r="I27" s="71" t="n">
        <v>36.447457947951</v>
      </c>
    </row>
    <row r="28" customFormat="false" ht="12.75" hidden="false" customHeight="false" outlineLevel="0" collapsed="false">
      <c r="B28" s="80" t="s">
        <v>744</v>
      </c>
      <c r="C28" s="71" t="n">
        <v>259.85246056</v>
      </c>
      <c r="D28" s="71" t="n">
        <v>72.167188432953</v>
      </c>
      <c r="E28" s="71" t="n">
        <v>187.52821486</v>
      </c>
      <c r="F28" s="71" t="n">
        <v>0</v>
      </c>
      <c r="G28" s="71" t="n">
        <v>6.453718011999</v>
      </c>
      <c r="H28" s="71" t="n">
        <v>59.2985649455566</v>
      </c>
      <c r="I28" s="71" t="n">
        <v>34.2477170424444</v>
      </c>
    </row>
    <row r="29" customFormat="false" ht="12.75" hidden="false" customHeight="false" outlineLevel="0" collapsed="false">
      <c r="B29" s="28"/>
      <c r="C29" s="40"/>
      <c r="D29" s="28"/>
      <c r="E29" s="28"/>
      <c r="F29" s="28"/>
      <c r="G29" s="28"/>
      <c r="H29" s="28"/>
      <c r="I29" s="28"/>
    </row>
    <row r="30" customFormat="false" ht="11.25" hidden="false" customHeight="true" outlineLevel="0" collapsed="false">
      <c r="B30" s="83"/>
      <c r="C30" s="281"/>
      <c r="D30" s="83"/>
      <c r="E30" s="83"/>
      <c r="F30" s="83"/>
      <c r="G30" s="83"/>
      <c r="H30" s="83"/>
      <c r="I30" s="83"/>
    </row>
    <row r="31" customFormat="false" ht="18.75" hidden="false" customHeight="true" outlineLevel="0" collapsed="false">
      <c r="B31" s="346" t="s">
        <v>295</v>
      </c>
      <c r="C31" s="346"/>
      <c r="D31" s="346"/>
      <c r="E31" s="346"/>
      <c r="F31" s="346"/>
      <c r="G31" s="346"/>
      <c r="H31" s="346"/>
      <c r="I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I4"/>
    <mergeCell ref="B6:I6"/>
    <mergeCell ref="B31:I3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c r="AA1" s="247" t="n">
        <v>2009</v>
      </c>
      <c r="AB1" s="247"/>
    </row>
    <row r="2" customFormat="false" ht="12.75" hidden="false" customHeight="true" outlineLevel="0" collapsed="false">
      <c r="C2" s="145"/>
      <c r="D2" s="28"/>
      <c r="E2" s="28"/>
      <c r="F2" s="28"/>
      <c r="AA2" s="247" t="s">
        <v>363</v>
      </c>
      <c r="AB2" s="247" t="n">
        <v>79.4</v>
      </c>
    </row>
    <row r="3" customFormat="false" ht="21" hidden="false" customHeight="true" outlineLevel="0" collapsed="false">
      <c r="B3" s="88" t="s">
        <v>248</v>
      </c>
      <c r="C3" s="59"/>
      <c r="D3" s="59"/>
      <c r="E3" s="59"/>
      <c r="F3" s="59"/>
      <c r="AA3" s="247" t="s">
        <v>341</v>
      </c>
      <c r="AB3" s="247" t="n">
        <v>77.8</v>
      </c>
    </row>
    <row r="4" s="31" customFormat="true" ht="18" hidden="false" customHeight="true" outlineLevel="0" collapsed="false">
      <c r="B4" s="340" t="s">
        <v>255</v>
      </c>
      <c r="C4" s="340"/>
      <c r="D4" s="340"/>
      <c r="E4" s="340"/>
      <c r="F4" s="340"/>
      <c r="G4" s="340"/>
      <c r="H4" s="340"/>
      <c r="I4" s="340"/>
      <c r="AA4" s="247" t="s">
        <v>364</v>
      </c>
      <c r="AB4" s="247" t="n">
        <v>62.6</v>
      </c>
    </row>
    <row r="5" customFormat="false" ht="12.75" hidden="false" customHeight="true" outlineLevel="0" collapsed="false">
      <c r="B5" s="168"/>
      <c r="C5" s="129"/>
      <c r="D5" s="59"/>
      <c r="E5" s="59"/>
      <c r="F5" s="59"/>
      <c r="AA5" s="247" t="s">
        <v>361</v>
      </c>
      <c r="AB5" s="247" t="n">
        <v>60.6</v>
      </c>
    </row>
    <row r="6" s="34" customFormat="true" ht="18" hidden="false" customHeight="true" outlineLevel="0" collapsed="false">
      <c r="B6" s="275" t="s">
        <v>257</v>
      </c>
      <c r="C6" s="275"/>
      <c r="D6" s="275"/>
      <c r="E6" s="275"/>
      <c r="F6" s="275"/>
      <c r="G6" s="275"/>
      <c r="H6" s="275"/>
      <c r="I6" s="275"/>
      <c r="AA6" s="247" t="s">
        <v>362</v>
      </c>
      <c r="AB6" s="247" t="n">
        <v>59.9</v>
      </c>
    </row>
    <row r="7" customFormat="false" ht="12" hidden="false" customHeight="true" outlineLevel="0" collapsed="false">
      <c r="B7" s="188"/>
      <c r="C7" s="129"/>
      <c r="D7" s="28"/>
      <c r="E7" s="28"/>
      <c r="AA7" s="247" t="s">
        <v>297</v>
      </c>
      <c r="AB7" s="247" t="n">
        <v>56.2</v>
      </c>
    </row>
    <row r="8" customFormat="false" ht="12.75" hidden="false" customHeight="false" outlineLevel="0" collapsed="false">
      <c r="B8" s="59" t="s">
        <v>347</v>
      </c>
      <c r="C8" s="129"/>
      <c r="D8" s="28"/>
      <c r="AA8" s="247" t="s">
        <v>354</v>
      </c>
      <c r="AB8" s="247" t="n">
        <v>55.3</v>
      </c>
    </row>
    <row r="9" customFormat="false" ht="29.25" hidden="false" customHeight="true" outlineLevel="0" collapsed="false">
      <c r="B9" s="319"/>
      <c r="C9" s="276" t="s">
        <v>738</v>
      </c>
      <c r="D9" s="276" t="s">
        <v>752</v>
      </c>
      <c r="E9" s="276" t="s">
        <v>753</v>
      </c>
      <c r="F9" s="276" t="s">
        <v>754</v>
      </c>
      <c r="G9" s="276" t="s">
        <v>755</v>
      </c>
      <c r="H9" s="276" t="s">
        <v>391</v>
      </c>
      <c r="I9" s="276" t="s">
        <v>756</v>
      </c>
      <c r="AA9" s="247" t="s">
        <v>367</v>
      </c>
      <c r="AB9" s="247" t="n">
        <v>54.6</v>
      </c>
    </row>
    <row r="10" customFormat="false" ht="12.75" hidden="false" customHeight="false" outlineLevel="0" collapsed="false">
      <c r="B10" s="331"/>
      <c r="AA10" s="247" t="s">
        <v>345</v>
      </c>
      <c r="AB10" s="247" t="n">
        <v>53</v>
      </c>
    </row>
    <row r="11" customFormat="false" ht="12.75" hidden="false" customHeight="false" outlineLevel="0" collapsed="false">
      <c r="B11" s="80" t="s">
        <v>297</v>
      </c>
      <c r="C11" s="348" t="n">
        <v>16978.9</v>
      </c>
      <c r="D11" s="348" t="n">
        <v>56.2</v>
      </c>
      <c r="E11" s="348" t="n">
        <v>9541.4</v>
      </c>
      <c r="F11" s="348" t="n">
        <v>3.3</v>
      </c>
      <c r="G11" s="348" t="n">
        <v>8.7</v>
      </c>
      <c r="H11" s="348" t="n">
        <v>57</v>
      </c>
      <c r="I11" s="348" t="n">
        <v>30.9</v>
      </c>
      <c r="AA11" s="247" t="s">
        <v>342</v>
      </c>
      <c r="AB11" s="247" t="n">
        <v>49.9</v>
      </c>
    </row>
    <row r="12" customFormat="false" ht="12.75" hidden="false" customHeight="false" outlineLevel="0" collapsed="false">
      <c r="B12" s="80" t="s">
        <v>353</v>
      </c>
      <c r="C12" s="71" t="n">
        <v>2884.3</v>
      </c>
      <c r="D12" s="71" t="n">
        <v>47.4</v>
      </c>
      <c r="E12" s="71" t="n">
        <v>1368.3</v>
      </c>
      <c r="F12" s="71" t="n">
        <v>3.6</v>
      </c>
      <c r="G12" s="71" t="n">
        <v>9.9</v>
      </c>
      <c r="H12" s="71" t="n">
        <v>67</v>
      </c>
      <c r="I12" s="71" t="n">
        <v>19.6</v>
      </c>
      <c r="AA12" s="247" t="s">
        <v>348</v>
      </c>
      <c r="AB12" s="247" t="n">
        <v>49.5</v>
      </c>
    </row>
    <row r="13" customFormat="false" ht="12.75" hidden="false" customHeight="false" outlineLevel="0" collapsed="false">
      <c r="A13" s="280"/>
      <c r="B13" s="80" t="s">
        <v>354</v>
      </c>
      <c r="C13" s="71" t="n">
        <v>507</v>
      </c>
      <c r="D13" s="71" t="n">
        <v>55.3</v>
      </c>
      <c r="E13" s="71" t="n">
        <v>280.4</v>
      </c>
      <c r="F13" s="71" t="n">
        <v>1.9</v>
      </c>
      <c r="G13" s="71" t="n">
        <v>6.2</v>
      </c>
      <c r="H13" s="71" t="n">
        <v>51.4</v>
      </c>
      <c r="I13" s="71" t="n">
        <v>40.5</v>
      </c>
      <c r="AA13" s="247" t="s">
        <v>353</v>
      </c>
      <c r="AB13" s="247" t="n">
        <v>47.4</v>
      </c>
    </row>
    <row r="14" customFormat="false" ht="12.75" hidden="false" customHeight="false" outlineLevel="0" collapsed="false">
      <c r="B14" s="80" t="s">
        <v>361</v>
      </c>
      <c r="C14" s="71" t="n">
        <v>415.4</v>
      </c>
      <c r="D14" s="71" t="n">
        <v>60.6</v>
      </c>
      <c r="E14" s="71" t="n">
        <v>251.6</v>
      </c>
      <c r="F14" s="71" t="n">
        <v>3.5</v>
      </c>
      <c r="G14" s="71" t="n">
        <v>14.3</v>
      </c>
      <c r="H14" s="71" t="n">
        <v>57.9</v>
      </c>
      <c r="I14" s="71" t="n">
        <v>24.2</v>
      </c>
      <c r="AA14" s="247" t="s">
        <v>343</v>
      </c>
      <c r="AB14" s="247" t="n">
        <v>46.4</v>
      </c>
    </row>
    <row r="15" customFormat="false" ht="12.75" hidden="false" customHeight="false" outlineLevel="0" collapsed="false">
      <c r="B15" s="80" t="s">
        <v>365</v>
      </c>
      <c r="C15" s="71" t="n">
        <v>409.3</v>
      </c>
      <c r="D15" s="71" t="n">
        <v>44.8</v>
      </c>
      <c r="E15" s="71" t="n">
        <v>183.3</v>
      </c>
      <c r="F15" s="71" t="n">
        <v>8.3</v>
      </c>
      <c r="G15" s="71" t="n">
        <v>9.5</v>
      </c>
      <c r="H15" s="71" t="n">
        <v>62.2</v>
      </c>
      <c r="I15" s="71" t="n">
        <v>20</v>
      </c>
      <c r="AA15" s="247" t="s">
        <v>355</v>
      </c>
      <c r="AB15" s="247" t="n">
        <v>45.7</v>
      </c>
    </row>
    <row r="16" customFormat="false" ht="12.75" hidden="false" customHeight="false" outlineLevel="0" collapsed="false">
      <c r="B16" s="80" t="s">
        <v>362</v>
      </c>
      <c r="C16" s="71" t="n">
        <v>742</v>
      </c>
      <c r="D16" s="71" t="n">
        <v>59.9</v>
      </c>
      <c r="E16" s="71" t="n">
        <v>444.5</v>
      </c>
      <c r="F16" s="71" t="n">
        <v>4.8</v>
      </c>
      <c r="G16" s="71" t="n">
        <v>12.3</v>
      </c>
      <c r="H16" s="71" t="n">
        <v>67.7</v>
      </c>
      <c r="I16" s="71" t="n">
        <v>15.3</v>
      </c>
      <c r="AA16" s="247" t="s">
        <v>365</v>
      </c>
      <c r="AB16" s="247" t="n">
        <v>44.8</v>
      </c>
    </row>
    <row r="17" customFormat="false" ht="12.75" hidden="false" customHeight="false" outlineLevel="0" collapsed="false">
      <c r="B17" s="80" t="s">
        <v>343</v>
      </c>
      <c r="C17" s="71" t="n">
        <v>210.6</v>
      </c>
      <c r="D17" s="71" t="n">
        <v>46.4</v>
      </c>
      <c r="E17" s="71" t="n">
        <v>97.6</v>
      </c>
      <c r="F17" s="71" t="n">
        <v>0.5</v>
      </c>
      <c r="G17" s="71" t="n">
        <v>10.6</v>
      </c>
      <c r="H17" s="71" t="n">
        <v>58.6</v>
      </c>
      <c r="I17" s="71" t="n">
        <v>30.2</v>
      </c>
      <c r="AA17" s="247" t="s">
        <v>359</v>
      </c>
      <c r="AB17" s="247" t="n">
        <v>43.4</v>
      </c>
    </row>
    <row r="18" customFormat="false" ht="12.75" hidden="false" customHeight="false" outlineLevel="0" collapsed="false">
      <c r="B18" s="80" t="s">
        <v>345</v>
      </c>
      <c r="C18" s="71" t="n">
        <v>975.2</v>
      </c>
      <c r="D18" s="71" t="n">
        <v>53</v>
      </c>
      <c r="E18" s="71" t="n">
        <v>517.1</v>
      </c>
      <c r="F18" s="71" t="n">
        <v>3.2</v>
      </c>
      <c r="G18" s="71" t="n">
        <v>12.3</v>
      </c>
      <c r="H18" s="71" t="n">
        <v>59.9</v>
      </c>
      <c r="I18" s="71" t="n">
        <v>24.5</v>
      </c>
      <c r="AA18" s="247" t="s">
        <v>346</v>
      </c>
      <c r="AB18" s="247" t="n">
        <v>41.1</v>
      </c>
    </row>
    <row r="19" customFormat="false" ht="12.75" hidden="false" customHeight="false" outlineLevel="0" collapsed="false">
      <c r="B19" s="80" t="s">
        <v>346</v>
      </c>
      <c r="C19" s="71" t="n">
        <v>721.2</v>
      </c>
      <c r="D19" s="71" t="n">
        <v>41.1</v>
      </c>
      <c r="E19" s="71" t="n">
        <v>296.7</v>
      </c>
      <c r="F19" s="71" t="n">
        <v>0.8</v>
      </c>
      <c r="G19" s="71" t="n">
        <v>11.6</v>
      </c>
      <c r="H19" s="71" t="n">
        <v>52.5</v>
      </c>
      <c r="I19" s="71" t="n">
        <v>35.1</v>
      </c>
      <c r="AA19" s="247" t="s">
        <v>356</v>
      </c>
      <c r="AB19" s="247" t="n">
        <v>36.7</v>
      </c>
    </row>
    <row r="20" customFormat="false" ht="12.75" hidden="false" customHeight="false" outlineLevel="0" collapsed="false">
      <c r="B20" s="80" t="s">
        <v>364</v>
      </c>
      <c r="C20" s="71" t="n">
        <v>2779.2</v>
      </c>
      <c r="D20" s="71" t="n">
        <v>62.6</v>
      </c>
      <c r="E20" s="71" t="n">
        <v>1739.3</v>
      </c>
      <c r="F20" s="71" t="n">
        <v>2.5</v>
      </c>
      <c r="G20" s="71" t="n">
        <v>7.6</v>
      </c>
      <c r="H20" s="71" t="n">
        <v>45.2</v>
      </c>
      <c r="I20" s="71" t="n">
        <v>44.6</v>
      </c>
      <c r="AA20" s="247" t="s">
        <v>357</v>
      </c>
      <c r="AB20" s="247" t="n">
        <v>31.8</v>
      </c>
    </row>
    <row r="21" customFormat="false" ht="12.75" hidden="false" customHeight="false" outlineLevel="0" collapsed="false">
      <c r="B21" s="80" t="s">
        <v>348</v>
      </c>
      <c r="C21" s="71" t="n">
        <v>1895.8</v>
      </c>
      <c r="D21" s="71" t="n">
        <v>49.5</v>
      </c>
      <c r="E21" s="71" t="n">
        <v>938.7</v>
      </c>
      <c r="F21" s="71" t="n">
        <v>4.7</v>
      </c>
      <c r="G21" s="71" t="n">
        <v>10</v>
      </c>
      <c r="H21" s="71" t="n">
        <v>48.4</v>
      </c>
      <c r="I21" s="71" t="n">
        <v>36.9</v>
      </c>
      <c r="AA21" s="247"/>
      <c r="AB21" s="247"/>
    </row>
    <row r="22" customFormat="false" ht="12.75" hidden="false" customHeight="false" outlineLevel="0" collapsed="false">
      <c r="B22" s="80" t="s">
        <v>357</v>
      </c>
      <c r="C22" s="71" t="n">
        <v>387.2</v>
      </c>
      <c r="D22" s="71" t="n">
        <v>31.8</v>
      </c>
      <c r="E22" s="71" t="n">
        <v>123.2</v>
      </c>
      <c r="F22" s="71" t="n">
        <v>1.6</v>
      </c>
      <c r="G22" s="71" t="n">
        <v>3.1</v>
      </c>
      <c r="H22" s="71" t="n">
        <v>68.7</v>
      </c>
      <c r="I22" s="71" t="n">
        <v>26.6</v>
      </c>
      <c r="AA22" s="247"/>
      <c r="AB22" s="247"/>
    </row>
    <row r="23" customFormat="false" ht="12.75" hidden="false" customHeight="false" outlineLevel="0" collapsed="false">
      <c r="B23" s="80" t="s">
        <v>359</v>
      </c>
      <c r="C23" s="71" t="n">
        <v>1021.5</v>
      </c>
      <c r="D23" s="71" t="n">
        <v>43.4</v>
      </c>
      <c r="E23" s="71" t="n">
        <v>443.6</v>
      </c>
      <c r="F23" s="71" t="n">
        <v>8.1</v>
      </c>
      <c r="G23" s="71" t="n">
        <v>15.8</v>
      </c>
      <c r="H23" s="71" t="n">
        <v>57.6</v>
      </c>
      <c r="I23" s="71" t="n">
        <v>18.5</v>
      </c>
      <c r="AA23" s="247"/>
      <c r="AB23" s="247"/>
    </row>
    <row r="24" customFormat="false" ht="12.75" hidden="false" customHeight="false" outlineLevel="0" collapsed="false">
      <c r="B24" s="80" t="s">
        <v>363</v>
      </c>
      <c r="C24" s="348" t="n">
        <v>2298.9</v>
      </c>
      <c r="D24" s="348" t="n">
        <v>79.4</v>
      </c>
      <c r="E24" s="348" t="n">
        <v>1824.9</v>
      </c>
      <c r="F24" s="348" t="n">
        <v>2.2</v>
      </c>
      <c r="G24" s="348" t="n">
        <v>4.5</v>
      </c>
      <c r="H24" s="348" t="n">
        <v>60.3</v>
      </c>
      <c r="I24" s="348" t="n">
        <v>33</v>
      </c>
      <c r="AA24" s="247"/>
      <c r="AB24" s="247"/>
    </row>
    <row r="25" customFormat="false" ht="12.75" hidden="false" customHeight="false" outlineLevel="0" collapsed="false">
      <c r="B25" s="80" t="s">
        <v>356</v>
      </c>
      <c r="C25" s="71" t="n">
        <v>493.4</v>
      </c>
      <c r="D25" s="71" t="n">
        <v>36.7</v>
      </c>
      <c r="E25" s="71" t="n">
        <v>181.2</v>
      </c>
      <c r="F25" s="71" t="n">
        <v>1.3</v>
      </c>
      <c r="G25" s="71" t="n">
        <v>11.7</v>
      </c>
      <c r="H25" s="71" t="n">
        <v>76.3</v>
      </c>
      <c r="I25" s="71" t="n">
        <v>10.6</v>
      </c>
    </row>
    <row r="26" customFormat="false" ht="12.75" hidden="false" customHeight="false" outlineLevel="0" collapsed="false">
      <c r="B26" s="80" t="s">
        <v>342</v>
      </c>
      <c r="C26" s="71" t="n">
        <v>230.2</v>
      </c>
      <c r="D26" s="71" t="n">
        <v>49.9</v>
      </c>
      <c r="E26" s="71" t="n">
        <v>114.8</v>
      </c>
      <c r="F26" s="71" t="n">
        <v>3.2</v>
      </c>
      <c r="G26" s="71" t="n">
        <v>3.9</v>
      </c>
      <c r="H26" s="71" t="n">
        <v>57.4</v>
      </c>
      <c r="I26" s="71" t="n">
        <v>35.5</v>
      </c>
    </row>
    <row r="27" customFormat="false" ht="12.75" hidden="false" customHeight="false" outlineLevel="0" collapsed="false">
      <c r="B27" s="80" t="s">
        <v>341</v>
      </c>
      <c r="C27" s="71" t="n">
        <v>846</v>
      </c>
      <c r="D27" s="71" t="n">
        <v>77.8</v>
      </c>
      <c r="E27" s="71" t="n">
        <v>658.3</v>
      </c>
      <c r="F27" s="71" t="n">
        <v>3.3</v>
      </c>
      <c r="G27" s="71" t="n">
        <v>8.2</v>
      </c>
      <c r="H27" s="71" t="n">
        <v>53.3</v>
      </c>
      <c r="I27" s="71" t="n">
        <v>35.3</v>
      </c>
    </row>
    <row r="28" customFormat="false" ht="12.75" hidden="false" customHeight="false" outlineLevel="0" collapsed="false">
      <c r="B28" s="80" t="s">
        <v>355</v>
      </c>
      <c r="C28" s="71" t="n">
        <v>118.5</v>
      </c>
      <c r="D28" s="71" t="n">
        <v>45.7</v>
      </c>
      <c r="E28" s="71" t="n">
        <v>54.2</v>
      </c>
      <c r="F28" s="71" t="n">
        <v>3.2</v>
      </c>
      <c r="G28" s="71" t="n">
        <v>4.8</v>
      </c>
      <c r="H28" s="71" t="n">
        <v>75.7</v>
      </c>
      <c r="I28" s="71" t="n">
        <v>16.4</v>
      </c>
    </row>
    <row r="29" customFormat="false" ht="12.75" hidden="false" customHeight="false" outlineLevel="0" collapsed="false">
      <c r="B29" s="80" t="s">
        <v>367</v>
      </c>
      <c r="C29" s="71" t="n">
        <v>43.2</v>
      </c>
      <c r="D29" s="71" t="n">
        <v>54.6</v>
      </c>
      <c r="E29" s="71" t="n">
        <v>23.6</v>
      </c>
      <c r="F29" s="71" t="n">
        <v>7.1</v>
      </c>
      <c r="G29" s="71" t="n">
        <v>9.8</v>
      </c>
      <c r="H29" s="71" t="n">
        <v>67.1</v>
      </c>
      <c r="I29" s="71" t="n">
        <v>16.1</v>
      </c>
    </row>
    <row r="30" customFormat="false" ht="12.75" hidden="false" customHeight="false" outlineLevel="0" collapsed="false">
      <c r="B30" s="28"/>
      <c r="C30" s="40"/>
      <c r="D30" s="28"/>
      <c r="E30" s="28"/>
      <c r="F30" s="28"/>
      <c r="G30" s="28"/>
      <c r="H30" s="28"/>
      <c r="I30" s="28"/>
    </row>
    <row r="31" customFormat="false" ht="11.25" hidden="false" customHeight="true" outlineLevel="0" collapsed="false">
      <c r="B31" s="83"/>
      <c r="C31" s="281"/>
      <c r="D31" s="83"/>
      <c r="E31" s="83"/>
      <c r="F31" s="83"/>
      <c r="G31" s="83"/>
      <c r="H31" s="83"/>
      <c r="I31" s="83"/>
    </row>
    <row r="32" customFormat="false" ht="18.75" hidden="false" customHeight="true" outlineLevel="0" collapsed="false">
      <c r="B32" s="346" t="s">
        <v>295</v>
      </c>
      <c r="C32" s="346"/>
      <c r="D32" s="346"/>
      <c r="E32" s="346"/>
      <c r="F32" s="346"/>
      <c r="G32" s="346"/>
      <c r="H32" s="346"/>
      <c r="I32" s="346"/>
    </row>
    <row r="34" customFormat="false" ht="12.75" hidden="false" customHeight="false" outlineLevel="0" collapsed="false">
      <c r="G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2">
    <mergeCell ref="B6:I6"/>
    <mergeCell ref="B32:I32"/>
  </mergeCells>
  <hyperlinks>
    <hyperlink ref="I1" location="índice!A1" display="ÍNDICE"/>
    <hyperlink ref="G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58</v>
      </c>
      <c r="C4" s="340"/>
      <c r="D4" s="340"/>
      <c r="E4" s="340"/>
      <c r="F4" s="340"/>
      <c r="G4" s="340"/>
      <c r="H4" s="340"/>
      <c r="I4" s="340"/>
    </row>
    <row r="5" customFormat="false" ht="12.75" hidden="false" customHeight="true" outlineLevel="0" collapsed="false">
      <c r="B5" s="168"/>
      <c r="C5" s="129"/>
      <c r="D5" s="59"/>
      <c r="E5" s="59"/>
      <c r="F5" s="59"/>
    </row>
    <row r="6" s="34" customFormat="true" ht="34.5" hidden="false" customHeight="true" outlineLevel="0" collapsed="false">
      <c r="B6" s="275" t="s">
        <v>259</v>
      </c>
      <c r="C6" s="275"/>
      <c r="D6" s="275"/>
      <c r="E6" s="275"/>
      <c r="F6" s="275"/>
      <c r="G6" s="275"/>
      <c r="H6" s="275"/>
      <c r="I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2</v>
      </c>
      <c r="E9" s="276" t="s">
        <v>753</v>
      </c>
      <c r="F9" s="276" t="s">
        <v>754</v>
      </c>
      <c r="G9" s="276" t="s">
        <v>755</v>
      </c>
      <c r="H9" s="276" t="s">
        <v>391</v>
      </c>
      <c r="I9" s="276" t="s">
        <v>756</v>
      </c>
    </row>
    <row r="10" customFormat="false" ht="12.75" hidden="false" customHeight="false" outlineLevel="0" collapsed="false">
      <c r="B10" s="331"/>
    </row>
    <row r="11" customFormat="false" ht="12.75" hidden="false" customHeight="false" outlineLevel="0" collapsed="false">
      <c r="B11" s="80" t="s">
        <v>286</v>
      </c>
      <c r="C11" s="71"/>
      <c r="D11" s="71"/>
      <c r="E11" s="71"/>
      <c r="F11" s="71"/>
      <c r="G11" s="71"/>
      <c r="H11" s="71"/>
      <c r="I11" s="71"/>
    </row>
    <row r="12" customFormat="false" ht="12.75" hidden="false" customHeight="false" outlineLevel="0" collapsed="false">
      <c r="B12" s="80" t="s">
        <v>287</v>
      </c>
      <c r="C12" s="71" t="n">
        <v>2298.86106288</v>
      </c>
      <c r="D12" s="71" t="n">
        <v>92.9994813297509</v>
      </c>
      <c r="E12" s="71" t="n">
        <v>2137.92886497</v>
      </c>
      <c r="F12" s="71" t="n">
        <v>1.87286130357578</v>
      </c>
      <c r="G12" s="71" t="n">
        <v>4.57194240049571</v>
      </c>
      <c r="H12" s="71" t="n">
        <v>64.8273313953057</v>
      </c>
      <c r="I12" s="71" t="n">
        <v>28.7278649006228</v>
      </c>
    </row>
    <row r="13" customFormat="false" ht="12.75" hidden="false" customHeight="false" outlineLevel="0" collapsed="false">
      <c r="A13" s="280"/>
      <c r="B13" s="80" t="s">
        <v>741</v>
      </c>
      <c r="C13" s="71" t="n">
        <v>141.7152267</v>
      </c>
      <c r="D13" s="71" t="n">
        <v>80.3036380211358</v>
      </c>
      <c r="E13" s="71" t="n">
        <v>113.80248267</v>
      </c>
      <c r="F13" s="71" t="n">
        <v>1.73411080645979</v>
      </c>
      <c r="G13" s="71" t="n">
        <v>0.767631838519011</v>
      </c>
      <c r="H13" s="71" t="n">
        <v>66.2719820697564</v>
      </c>
      <c r="I13" s="71" t="n">
        <v>31.2262752852648</v>
      </c>
    </row>
    <row r="14" customFormat="false" ht="12.75" hidden="false" customHeight="false" outlineLevel="0" collapsed="false">
      <c r="B14" s="80" t="s">
        <v>742</v>
      </c>
      <c r="C14" s="71" t="n">
        <v>769.99100281</v>
      </c>
      <c r="D14" s="71" t="n">
        <v>91.7438557842881</v>
      </c>
      <c r="E14" s="71" t="n">
        <v>706.41943517</v>
      </c>
      <c r="F14" s="71" t="n">
        <v>2.16920436175604</v>
      </c>
      <c r="G14" s="71" t="n">
        <v>4.32643713046274</v>
      </c>
      <c r="H14" s="71" t="n">
        <v>63.5535351263317</v>
      </c>
      <c r="I14" s="71" t="n">
        <v>29.9508233814495</v>
      </c>
    </row>
    <row r="15" customFormat="false" ht="12.75" hidden="false" customHeight="false" outlineLevel="0" collapsed="false">
      <c r="B15" s="80" t="s">
        <v>743</v>
      </c>
      <c r="C15" s="71" t="n">
        <v>821.57868211</v>
      </c>
      <c r="D15" s="71" t="n">
        <v>96.7413972559216</v>
      </c>
      <c r="E15" s="71" t="n">
        <v>794.80669663</v>
      </c>
      <c r="F15" s="71" t="n">
        <v>1.26239832182376</v>
      </c>
      <c r="G15" s="71" t="n">
        <v>3.97718305897913</v>
      </c>
      <c r="H15" s="71" t="n">
        <v>68.8163907776712</v>
      </c>
      <c r="I15" s="71" t="n">
        <v>25.944027841526</v>
      </c>
    </row>
    <row r="16" customFormat="false" ht="12.75" hidden="false" customHeight="false" outlineLevel="0" collapsed="false">
      <c r="B16" s="80" t="s">
        <v>744</v>
      </c>
      <c r="C16" s="71" t="n">
        <v>565.57615126</v>
      </c>
      <c r="D16" s="71" t="n">
        <v>92.4544377154295</v>
      </c>
      <c r="E16" s="71" t="n">
        <v>522.9002505</v>
      </c>
      <c r="F16" s="71" t="n">
        <v>2.43061150723239</v>
      </c>
      <c r="G16" s="71" t="n">
        <v>6.63560251057864</v>
      </c>
      <c r="H16" s="71" t="n">
        <v>60.1704173844147</v>
      </c>
      <c r="I16" s="71" t="n">
        <v>30.7633685977743</v>
      </c>
    </row>
    <row r="17" customFormat="false" ht="12.75" hidden="false" customHeight="false" outlineLevel="0" collapsed="false">
      <c r="B17" s="80" t="s">
        <v>745</v>
      </c>
      <c r="C17" s="71"/>
      <c r="D17" s="71"/>
      <c r="E17" s="71"/>
      <c r="F17" s="71"/>
      <c r="G17" s="71"/>
      <c r="H17" s="71"/>
      <c r="I17" s="71"/>
    </row>
    <row r="18" customFormat="false" ht="12.75" hidden="false" customHeight="false" outlineLevel="0" collapsed="false">
      <c r="B18" s="80" t="s">
        <v>287</v>
      </c>
      <c r="C18" s="71" t="n">
        <v>1382.05213477</v>
      </c>
      <c r="D18" s="71" t="n">
        <v>94.2408555663317</v>
      </c>
      <c r="E18" s="71" t="n">
        <v>1302.45775618</v>
      </c>
      <c r="F18" s="71" t="n">
        <v>2.13906786978738</v>
      </c>
      <c r="G18" s="71" t="n">
        <v>4.07444952116098</v>
      </c>
      <c r="H18" s="71" t="n">
        <v>67.7906415820812</v>
      </c>
      <c r="I18" s="71" t="n">
        <v>25.9958410269705</v>
      </c>
    </row>
    <row r="19" customFormat="false" ht="12.75" hidden="false" customHeight="false" outlineLevel="0" collapsed="false">
      <c r="B19" s="80" t="s">
        <v>741</v>
      </c>
      <c r="C19" s="71" t="n">
        <v>77.28573276</v>
      </c>
      <c r="D19" s="347" t="n">
        <v>77.152823154523</v>
      </c>
      <c r="E19" s="347" t="n">
        <v>59.62812472</v>
      </c>
      <c r="F19" s="347" t="n">
        <v>0</v>
      </c>
      <c r="G19" s="347" t="n">
        <v>0</v>
      </c>
      <c r="H19" s="347" t="n">
        <v>74.6671569482825</v>
      </c>
      <c r="I19" s="347" t="n">
        <v>25.3328430517176</v>
      </c>
    </row>
    <row r="20" customFormat="false" ht="12.75" hidden="false" customHeight="false" outlineLevel="0" collapsed="false">
      <c r="B20" s="80" t="s">
        <v>742</v>
      </c>
      <c r="C20" s="71" t="n">
        <v>465.80555816</v>
      </c>
      <c r="D20" s="71" t="n">
        <v>92.0184006247453</v>
      </c>
      <c r="E20" s="71" t="n">
        <v>428.62682464</v>
      </c>
      <c r="F20" s="71" t="n">
        <v>2.13779396277777</v>
      </c>
      <c r="G20" s="71" t="n">
        <v>2.92946199075293</v>
      </c>
      <c r="H20" s="71" t="n">
        <v>67.1789134503759</v>
      </c>
      <c r="I20" s="71" t="n">
        <v>27.7538305960934</v>
      </c>
    </row>
    <row r="21" customFormat="false" ht="12.75" hidden="false" customHeight="false" outlineLevel="0" collapsed="false">
      <c r="B21" s="80" t="s">
        <v>743</v>
      </c>
      <c r="C21" s="71" t="n">
        <v>533.23715315</v>
      </c>
      <c r="D21" s="71" t="n">
        <v>97.3679746474732</v>
      </c>
      <c r="E21" s="71" t="n">
        <v>519.20221609</v>
      </c>
      <c r="F21" s="71" t="n">
        <v>1.6745410267072</v>
      </c>
      <c r="G21" s="71" t="n">
        <v>4.29761655257114</v>
      </c>
      <c r="H21" s="71" t="n">
        <v>72.065897710872</v>
      </c>
      <c r="I21" s="71" t="n">
        <v>21.9619447098497</v>
      </c>
    </row>
    <row r="22" customFormat="false" ht="12.75" hidden="false" customHeight="false" outlineLevel="0" collapsed="false">
      <c r="B22" s="80" t="s">
        <v>744</v>
      </c>
      <c r="C22" s="71" t="n">
        <v>305.7236907</v>
      </c>
      <c r="D22" s="71" t="n">
        <v>96.4925518380837</v>
      </c>
      <c r="E22" s="71" t="n">
        <v>295.00059073</v>
      </c>
      <c r="F22" s="71" t="n">
        <v>3.390855203119</v>
      </c>
      <c r="G22" s="71" t="n">
        <v>6.16887019614681</v>
      </c>
      <c r="H22" s="71" t="n">
        <v>59.7650539728463</v>
      </c>
      <c r="I22" s="71" t="n">
        <v>30.6752206278879</v>
      </c>
    </row>
    <row r="23" customFormat="false" ht="12.75" hidden="false" customHeight="false" outlineLevel="0" collapsed="false">
      <c r="B23" s="80" t="s">
        <v>293</v>
      </c>
      <c r="C23" s="71"/>
      <c r="D23" s="71"/>
      <c r="E23" s="71"/>
      <c r="F23" s="71"/>
      <c r="G23" s="71"/>
      <c r="H23" s="71"/>
      <c r="I23" s="71"/>
    </row>
    <row r="24" customFormat="false" ht="12.75" hidden="false" customHeight="false" outlineLevel="0" collapsed="false">
      <c r="B24" s="80" t="s">
        <v>287</v>
      </c>
      <c r="C24" s="71" t="n">
        <v>916.80892811</v>
      </c>
      <c r="D24" s="71" t="n">
        <v>91.1281602058918</v>
      </c>
      <c r="E24" s="71" t="n">
        <v>835.47110879</v>
      </c>
      <c r="F24" s="71" t="n">
        <v>1.45785855451544</v>
      </c>
      <c r="G24" s="71" t="n">
        <v>5.34750896709102</v>
      </c>
      <c r="H24" s="71" t="n">
        <v>60.2076787273366</v>
      </c>
      <c r="I24" s="71" t="n">
        <v>32.986953751057</v>
      </c>
    </row>
    <row r="25" customFormat="false" ht="12.75" hidden="false" customHeight="false" outlineLevel="0" collapsed="false">
      <c r="B25" s="80" t="s">
        <v>741</v>
      </c>
      <c r="C25" s="71" t="n">
        <v>64.42949394</v>
      </c>
      <c r="D25" s="347" t="n">
        <v>84.0831653907602</v>
      </c>
      <c r="E25" s="347" t="n">
        <v>54.17435795</v>
      </c>
      <c r="F25" s="347" t="n">
        <v>3.64279564110644</v>
      </c>
      <c r="G25" s="347" t="n">
        <v>1.61254165818868</v>
      </c>
      <c r="H25" s="347" t="n">
        <v>57.0316596433239</v>
      </c>
      <c r="I25" s="347" t="n">
        <v>37.713003057381</v>
      </c>
    </row>
    <row r="26" customFormat="false" ht="12.75" hidden="false" customHeight="false" outlineLevel="0" collapsed="false">
      <c r="B26" s="80" t="s">
        <v>742</v>
      </c>
      <c r="C26" s="71" t="n">
        <v>304.18544465</v>
      </c>
      <c r="D26" s="71" t="n">
        <v>91.3234395056713</v>
      </c>
      <c r="E26" s="71" t="n">
        <v>277.79261053</v>
      </c>
      <c r="F26" s="71" t="n">
        <v>2.21766979627225</v>
      </c>
      <c r="G26" s="71" t="n">
        <v>6.48193369710078</v>
      </c>
      <c r="H26" s="71" t="n">
        <v>57.9596699900742</v>
      </c>
      <c r="I26" s="71" t="n">
        <v>33.3407265165528</v>
      </c>
    </row>
    <row r="27" customFormat="false" ht="12.75" hidden="false" customHeight="false" outlineLevel="0" collapsed="false">
      <c r="B27" s="80" t="s">
        <v>743</v>
      </c>
      <c r="C27" s="71" t="n">
        <v>288.34152896</v>
      </c>
      <c r="D27" s="71" t="n">
        <v>95.5826521188465</v>
      </c>
      <c r="E27" s="71" t="n">
        <v>275.60448054</v>
      </c>
      <c r="F27" s="71" t="n">
        <v>0.485976235718566</v>
      </c>
      <c r="G27" s="71" t="n">
        <v>3.37352893965401</v>
      </c>
      <c r="H27" s="71" t="n">
        <v>62.6947515444772</v>
      </c>
      <c r="I27" s="71" t="n">
        <v>33.4457432801502</v>
      </c>
    </row>
    <row r="28" customFormat="false" ht="12.75" hidden="false" customHeight="false" outlineLevel="0" collapsed="false">
      <c r="B28" s="80" t="s">
        <v>744</v>
      </c>
      <c r="C28" s="71" t="n">
        <v>259.85246056</v>
      </c>
      <c r="D28" s="71" t="n">
        <v>87.7034834609072</v>
      </c>
      <c r="E28" s="71" t="n">
        <v>227.89965977</v>
      </c>
      <c r="F28" s="71" t="n">
        <v>1.18764143076456</v>
      </c>
      <c r="G28" s="71" t="n">
        <v>7.23975570944311</v>
      </c>
      <c r="H28" s="71" t="n">
        <v>60.6951327174419</v>
      </c>
      <c r="I28" s="71" t="n">
        <v>30.8774701423504</v>
      </c>
    </row>
    <row r="29" customFormat="false" ht="12.75" hidden="false" customHeight="false" outlineLevel="0" collapsed="false">
      <c r="B29" s="28"/>
      <c r="C29" s="40"/>
      <c r="D29" s="28"/>
      <c r="E29" s="28"/>
      <c r="F29" s="28"/>
      <c r="G29" s="28"/>
      <c r="H29" s="28"/>
      <c r="I29" s="28"/>
    </row>
    <row r="30" customFormat="false" ht="11.25" hidden="false" customHeight="true" outlineLevel="0" collapsed="false">
      <c r="B30" s="83"/>
      <c r="C30" s="281"/>
      <c r="D30" s="83"/>
      <c r="E30" s="83"/>
      <c r="F30" s="83"/>
      <c r="G30" s="83"/>
      <c r="H30" s="83"/>
      <c r="I30" s="83"/>
    </row>
    <row r="31" customFormat="false" ht="18.75" hidden="false" customHeight="true" outlineLevel="0" collapsed="false">
      <c r="B31" s="346" t="s">
        <v>295</v>
      </c>
      <c r="C31" s="346"/>
      <c r="D31" s="346"/>
      <c r="E31" s="346"/>
      <c r="F31" s="346"/>
      <c r="G31" s="346"/>
      <c r="H31" s="346"/>
      <c r="I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I4"/>
    <mergeCell ref="B6:I6"/>
    <mergeCell ref="B31:I3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3" min="3" style="1" width="13.99"/>
    <col collapsed="false" customWidth="true" hidden="false" outlineLevel="0" max="4" min="4" style="1" width="17.7"/>
    <col collapsed="false" customWidth="true" hidden="false" outlineLevel="0" max="5" min="5" style="1" width="17.28"/>
    <col collapsed="false" customWidth="true" hidden="false" outlineLevel="0" max="9" min="6" style="1" width="14.56"/>
    <col collapsed="false" customWidth="false" hidden="false" outlineLevel="0" max="257" min="10" style="1" width="11.42"/>
  </cols>
  <sheetData>
    <row r="1" s="127" customFormat="true" ht="39.95" hidden="false" customHeight="true" outlineLevel="0" collapsed="false">
      <c r="I1" s="2" t="s">
        <v>0</v>
      </c>
      <c r="AA1" s="247" t="n">
        <v>2009</v>
      </c>
      <c r="AB1" s="247"/>
    </row>
    <row r="2" customFormat="false" ht="12.75" hidden="false" customHeight="true" outlineLevel="0" collapsed="false">
      <c r="C2" s="145"/>
      <c r="D2" s="28"/>
      <c r="E2" s="28"/>
      <c r="F2" s="28"/>
      <c r="AA2" s="247" t="s">
        <v>359</v>
      </c>
      <c r="AB2" s="247" t="n">
        <v>97.8</v>
      </c>
    </row>
    <row r="3" customFormat="false" ht="21" hidden="false" customHeight="true" outlineLevel="0" collapsed="false">
      <c r="B3" s="88" t="s">
        <v>248</v>
      </c>
      <c r="C3" s="59"/>
      <c r="D3" s="59"/>
      <c r="E3" s="59"/>
      <c r="F3" s="59"/>
      <c r="AA3" s="247" t="s">
        <v>345</v>
      </c>
      <c r="AB3" s="247" t="n">
        <v>97.4</v>
      </c>
    </row>
    <row r="4" s="31" customFormat="true" ht="18" hidden="false" customHeight="true" outlineLevel="0" collapsed="false">
      <c r="B4" s="340" t="s">
        <v>258</v>
      </c>
      <c r="C4" s="340"/>
      <c r="D4" s="340"/>
      <c r="E4" s="340"/>
      <c r="F4" s="340"/>
      <c r="G4" s="340"/>
      <c r="H4" s="340"/>
      <c r="I4" s="340"/>
      <c r="AA4" s="247" t="s">
        <v>354</v>
      </c>
      <c r="AB4" s="247" t="n">
        <v>97.2</v>
      </c>
    </row>
    <row r="5" customFormat="false" ht="12.75" hidden="false" customHeight="true" outlineLevel="0" collapsed="false">
      <c r="B5" s="168"/>
      <c r="C5" s="129"/>
      <c r="D5" s="59"/>
      <c r="E5" s="59"/>
      <c r="F5" s="59"/>
      <c r="AA5" s="247" t="s">
        <v>364</v>
      </c>
      <c r="AB5" s="247" t="n">
        <v>96.7</v>
      </c>
    </row>
    <row r="6" s="34" customFormat="true" ht="18" hidden="false" customHeight="true" outlineLevel="0" collapsed="false">
      <c r="B6" s="275" t="s">
        <v>260</v>
      </c>
      <c r="C6" s="275"/>
      <c r="D6" s="275"/>
      <c r="E6" s="275"/>
      <c r="F6" s="275"/>
      <c r="G6" s="275"/>
      <c r="H6" s="275"/>
      <c r="I6" s="275"/>
      <c r="AA6" s="247" t="s">
        <v>355</v>
      </c>
      <c r="AB6" s="247" t="n">
        <v>96.3</v>
      </c>
    </row>
    <row r="7" customFormat="false" ht="12" hidden="false" customHeight="true" outlineLevel="0" collapsed="false">
      <c r="B7" s="188"/>
      <c r="C7" s="129"/>
      <c r="D7" s="28"/>
      <c r="E7" s="28"/>
      <c r="AA7" s="247" t="s">
        <v>341</v>
      </c>
      <c r="AB7" s="247" t="n">
        <v>96.2</v>
      </c>
    </row>
    <row r="8" customFormat="false" ht="12.75" hidden="false" customHeight="false" outlineLevel="0" collapsed="false">
      <c r="B8" s="59" t="s">
        <v>347</v>
      </c>
      <c r="C8" s="129"/>
      <c r="D8" s="28"/>
      <c r="AA8" s="247" t="s">
        <v>357</v>
      </c>
      <c r="AB8" s="247" t="n">
        <v>96.1</v>
      </c>
    </row>
    <row r="9" customFormat="false" ht="29.25" hidden="false" customHeight="true" outlineLevel="0" collapsed="false">
      <c r="B9" s="319"/>
      <c r="C9" s="276" t="s">
        <v>738</v>
      </c>
      <c r="D9" s="276" t="s">
        <v>752</v>
      </c>
      <c r="E9" s="276" t="s">
        <v>753</v>
      </c>
      <c r="F9" s="276" t="s">
        <v>754</v>
      </c>
      <c r="G9" s="276" t="s">
        <v>755</v>
      </c>
      <c r="H9" s="276" t="s">
        <v>391</v>
      </c>
      <c r="I9" s="276" t="s">
        <v>756</v>
      </c>
      <c r="AA9" s="247" t="s">
        <v>342</v>
      </c>
      <c r="AB9" s="247" t="n">
        <v>95.8</v>
      </c>
    </row>
    <row r="10" customFormat="false" ht="12.75" hidden="false" customHeight="false" outlineLevel="0" collapsed="false">
      <c r="B10" s="331"/>
      <c r="AA10" s="247" t="s">
        <v>367</v>
      </c>
      <c r="AB10" s="247" t="n">
        <v>95.4</v>
      </c>
    </row>
    <row r="11" customFormat="false" ht="12.75" hidden="false" customHeight="false" outlineLevel="0" collapsed="false">
      <c r="B11" s="80" t="s">
        <v>297</v>
      </c>
      <c r="C11" s="348" t="n">
        <v>16978.9</v>
      </c>
      <c r="D11" s="348" t="n">
        <v>95</v>
      </c>
      <c r="E11" s="348" t="n">
        <v>16123.4</v>
      </c>
      <c r="F11" s="348" t="n">
        <v>3.6</v>
      </c>
      <c r="G11" s="348" t="n">
        <v>10.2</v>
      </c>
      <c r="H11" s="348" t="n">
        <v>60.7</v>
      </c>
      <c r="I11" s="348" t="n">
        <v>25.5</v>
      </c>
      <c r="AA11" s="247" t="s">
        <v>362</v>
      </c>
      <c r="AB11" s="247" t="n">
        <v>95.2</v>
      </c>
    </row>
    <row r="12" customFormat="false" ht="12.75" hidden="false" customHeight="false" outlineLevel="0" collapsed="false">
      <c r="B12" s="80" t="s">
        <v>353</v>
      </c>
      <c r="C12" s="71" t="n">
        <v>2884.3</v>
      </c>
      <c r="D12" s="71" t="n">
        <v>92.9</v>
      </c>
      <c r="E12" s="71" t="n">
        <v>2678.3</v>
      </c>
      <c r="F12" s="71" t="n">
        <v>2.8</v>
      </c>
      <c r="G12" s="71" t="n">
        <v>12.4</v>
      </c>
      <c r="H12" s="71" t="n">
        <v>67.8</v>
      </c>
      <c r="I12" s="71" t="n">
        <v>17</v>
      </c>
      <c r="AA12" s="247" t="s">
        <v>346</v>
      </c>
      <c r="AB12" s="247" t="n">
        <v>95.1</v>
      </c>
    </row>
    <row r="13" customFormat="false" ht="12.75" hidden="false" customHeight="false" outlineLevel="0" collapsed="false">
      <c r="A13" s="280"/>
      <c r="B13" s="80" t="s">
        <v>354</v>
      </c>
      <c r="C13" s="71" t="n">
        <v>507</v>
      </c>
      <c r="D13" s="71" t="n">
        <v>97.2</v>
      </c>
      <c r="E13" s="71" t="n">
        <v>492.9</v>
      </c>
      <c r="F13" s="71" t="n">
        <v>1.5</v>
      </c>
      <c r="G13" s="71" t="n">
        <v>7.3</v>
      </c>
      <c r="H13" s="71" t="n">
        <v>54.7</v>
      </c>
      <c r="I13" s="71" t="n">
        <v>36.4</v>
      </c>
      <c r="AA13" s="247" t="s">
        <v>297</v>
      </c>
      <c r="AB13" s="247" t="n">
        <v>95</v>
      </c>
    </row>
    <row r="14" customFormat="false" ht="12.75" hidden="false" customHeight="false" outlineLevel="0" collapsed="false">
      <c r="B14" s="80" t="s">
        <v>361</v>
      </c>
      <c r="C14" s="71" t="n">
        <v>415.4</v>
      </c>
      <c r="D14" s="71" t="n">
        <v>94</v>
      </c>
      <c r="E14" s="71" t="n">
        <v>390.5</v>
      </c>
      <c r="F14" s="71" t="n">
        <v>3.7</v>
      </c>
      <c r="G14" s="71" t="n">
        <v>15.8</v>
      </c>
      <c r="H14" s="71" t="n">
        <v>56.3</v>
      </c>
      <c r="I14" s="71" t="n">
        <v>24.3</v>
      </c>
      <c r="AA14" s="247" t="s">
        <v>348</v>
      </c>
      <c r="AB14" s="247" t="n">
        <v>95</v>
      </c>
    </row>
    <row r="15" customFormat="false" ht="12.75" hidden="false" customHeight="false" outlineLevel="0" collapsed="false">
      <c r="B15" s="80" t="s">
        <v>365</v>
      </c>
      <c r="C15" s="71" t="n">
        <v>409.3</v>
      </c>
      <c r="D15" s="71" t="n">
        <v>92</v>
      </c>
      <c r="E15" s="71" t="n">
        <v>376.3</v>
      </c>
      <c r="F15" s="71" t="n">
        <v>7</v>
      </c>
      <c r="G15" s="71" t="n">
        <v>12.8</v>
      </c>
      <c r="H15" s="71" t="n">
        <v>68.2</v>
      </c>
      <c r="I15" s="71" t="n">
        <v>12</v>
      </c>
      <c r="AA15" s="247" t="s">
        <v>343</v>
      </c>
      <c r="AB15" s="247" t="n">
        <v>94.1</v>
      </c>
    </row>
    <row r="16" customFormat="false" ht="12.75" hidden="false" customHeight="false" outlineLevel="0" collapsed="false">
      <c r="B16" s="80" t="s">
        <v>362</v>
      </c>
      <c r="C16" s="71" t="n">
        <v>742</v>
      </c>
      <c r="D16" s="71" t="n">
        <v>95.2</v>
      </c>
      <c r="E16" s="71" t="n">
        <v>706.7</v>
      </c>
      <c r="F16" s="71" t="n">
        <v>5.9</v>
      </c>
      <c r="G16" s="71" t="n">
        <v>19</v>
      </c>
      <c r="H16" s="71" t="n">
        <v>64.9</v>
      </c>
      <c r="I16" s="71" t="n">
        <v>10.2</v>
      </c>
      <c r="AA16" s="247" t="s">
        <v>361</v>
      </c>
      <c r="AB16" s="247" t="n">
        <v>94</v>
      </c>
    </row>
    <row r="17" customFormat="false" ht="12.75" hidden="false" customHeight="false" outlineLevel="0" collapsed="false">
      <c r="B17" s="80" t="s">
        <v>343</v>
      </c>
      <c r="C17" s="71" t="n">
        <v>210.6</v>
      </c>
      <c r="D17" s="71" t="n">
        <v>94.1</v>
      </c>
      <c r="E17" s="71" t="n">
        <v>198.1</v>
      </c>
      <c r="F17" s="71" t="n">
        <v>2.3</v>
      </c>
      <c r="G17" s="71" t="n">
        <v>14.1</v>
      </c>
      <c r="H17" s="71" t="n">
        <v>62.3</v>
      </c>
      <c r="I17" s="71" t="n">
        <v>21.3</v>
      </c>
      <c r="AA17" s="247" t="s">
        <v>363</v>
      </c>
      <c r="AB17" s="247" t="n">
        <v>93</v>
      </c>
    </row>
    <row r="18" customFormat="false" ht="12.75" hidden="false" customHeight="false" outlineLevel="0" collapsed="false">
      <c r="B18" s="80" t="s">
        <v>345</v>
      </c>
      <c r="C18" s="71" t="n">
        <v>975.2</v>
      </c>
      <c r="D18" s="71" t="n">
        <v>97.4</v>
      </c>
      <c r="E18" s="71" t="n">
        <v>950</v>
      </c>
      <c r="F18" s="71" t="n">
        <v>4</v>
      </c>
      <c r="G18" s="71" t="n">
        <v>12.4</v>
      </c>
      <c r="H18" s="71" t="n">
        <v>62.6</v>
      </c>
      <c r="I18" s="71" t="n">
        <v>21</v>
      </c>
      <c r="AA18" s="247" t="s">
        <v>353</v>
      </c>
      <c r="AB18" s="247" t="n">
        <v>92.9</v>
      </c>
    </row>
    <row r="19" customFormat="false" ht="12.75" hidden="false" customHeight="false" outlineLevel="0" collapsed="false">
      <c r="B19" s="80" t="s">
        <v>346</v>
      </c>
      <c r="C19" s="71" t="n">
        <v>721.2</v>
      </c>
      <c r="D19" s="71" t="n">
        <v>95.1</v>
      </c>
      <c r="E19" s="71" t="n">
        <v>685.9</v>
      </c>
      <c r="F19" s="71" t="n">
        <v>1.9</v>
      </c>
      <c r="G19" s="71" t="n">
        <v>11.5</v>
      </c>
      <c r="H19" s="71" t="n">
        <v>61.1</v>
      </c>
      <c r="I19" s="71" t="n">
        <v>25.5</v>
      </c>
      <c r="AA19" s="247" t="s">
        <v>356</v>
      </c>
      <c r="AB19" s="247" t="n">
        <v>92.9</v>
      </c>
    </row>
    <row r="20" customFormat="false" ht="12.75" hidden="false" customHeight="false" outlineLevel="0" collapsed="false">
      <c r="B20" s="80" t="s">
        <v>364</v>
      </c>
      <c r="C20" s="71" t="n">
        <v>2779.2</v>
      </c>
      <c r="D20" s="71" t="n">
        <v>96.7</v>
      </c>
      <c r="E20" s="71" t="n">
        <v>2687.9</v>
      </c>
      <c r="F20" s="71" t="n">
        <v>3</v>
      </c>
      <c r="G20" s="71" t="n">
        <v>8.6</v>
      </c>
      <c r="H20" s="71" t="n">
        <v>51</v>
      </c>
      <c r="I20" s="71" t="n">
        <v>37.5</v>
      </c>
      <c r="AA20" s="247" t="s">
        <v>365</v>
      </c>
      <c r="AB20" s="247" t="n">
        <v>92</v>
      </c>
    </row>
    <row r="21" customFormat="false" ht="12.75" hidden="false" customHeight="false" outlineLevel="0" collapsed="false">
      <c r="B21" s="80" t="s">
        <v>348</v>
      </c>
      <c r="C21" s="71" t="n">
        <v>1895.8</v>
      </c>
      <c r="D21" s="71" t="n">
        <v>95</v>
      </c>
      <c r="E21" s="71" t="n">
        <v>1800.2</v>
      </c>
      <c r="F21" s="71" t="n">
        <v>4.6</v>
      </c>
      <c r="G21" s="71" t="n">
        <v>7.2</v>
      </c>
      <c r="H21" s="71" t="n">
        <v>55.3</v>
      </c>
      <c r="I21" s="71" t="n">
        <v>32.9</v>
      </c>
      <c r="AA21" s="247"/>
      <c r="AB21" s="247"/>
    </row>
    <row r="22" customFormat="false" ht="12.75" hidden="false" customHeight="false" outlineLevel="0" collapsed="false">
      <c r="B22" s="80" t="s">
        <v>357</v>
      </c>
      <c r="C22" s="71" t="n">
        <v>387.2</v>
      </c>
      <c r="D22" s="71" t="n">
        <v>96.1</v>
      </c>
      <c r="E22" s="71" t="n">
        <v>372.2</v>
      </c>
      <c r="F22" s="71" t="n">
        <v>0.8</v>
      </c>
      <c r="G22" s="71" t="n">
        <v>6.8</v>
      </c>
      <c r="H22" s="71" t="n">
        <v>65</v>
      </c>
      <c r="I22" s="71" t="n">
        <v>27.4</v>
      </c>
    </row>
    <row r="23" customFormat="false" ht="12.75" hidden="false" customHeight="false" outlineLevel="0" collapsed="false">
      <c r="B23" s="80" t="s">
        <v>359</v>
      </c>
      <c r="C23" s="71" t="n">
        <v>1021.5</v>
      </c>
      <c r="D23" s="71" t="n">
        <v>97.8</v>
      </c>
      <c r="E23" s="71" t="n">
        <v>998.5</v>
      </c>
      <c r="F23" s="71" t="n">
        <v>9.5</v>
      </c>
      <c r="G23" s="71" t="n">
        <v>17.3</v>
      </c>
      <c r="H23" s="71" t="n">
        <v>58.3</v>
      </c>
      <c r="I23" s="71" t="n">
        <v>14.9</v>
      </c>
    </row>
    <row r="24" customFormat="false" ht="12.75" hidden="false" customHeight="false" outlineLevel="0" collapsed="false">
      <c r="B24" s="80" t="s">
        <v>363</v>
      </c>
      <c r="C24" s="348" t="n">
        <v>2298.9</v>
      </c>
      <c r="D24" s="348" t="n">
        <v>93</v>
      </c>
      <c r="E24" s="348" t="n">
        <v>2137.9</v>
      </c>
      <c r="F24" s="348" t="n">
        <v>1.9</v>
      </c>
      <c r="G24" s="348" t="n">
        <v>4.6</v>
      </c>
      <c r="H24" s="348" t="n">
        <v>64.8</v>
      </c>
      <c r="I24" s="348" t="n">
        <v>28.7</v>
      </c>
    </row>
    <row r="25" customFormat="false" ht="12.75" hidden="false" customHeight="false" outlineLevel="0" collapsed="false">
      <c r="B25" s="80" t="s">
        <v>356</v>
      </c>
      <c r="C25" s="71" t="n">
        <v>493.4</v>
      </c>
      <c r="D25" s="71" t="n">
        <v>92.9</v>
      </c>
      <c r="E25" s="71" t="n">
        <v>458.3</v>
      </c>
      <c r="F25" s="71" t="n">
        <v>2.1</v>
      </c>
      <c r="G25" s="71" t="n">
        <v>15.1</v>
      </c>
      <c r="H25" s="71" t="n">
        <v>72.6</v>
      </c>
      <c r="I25" s="71" t="n">
        <v>10.2</v>
      </c>
    </row>
    <row r="26" customFormat="false" ht="12.75" hidden="false" customHeight="false" outlineLevel="0" collapsed="false">
      <c r="B26" s="80" t="s">
        <v>342</v>
      </c>
      <c r="C26" s="71" t="n">
        <v>230.2</v>
      </c>
      <c r="D26" s="71" t="n">
        <v>95.8</v>
      </c>
      <c r="E26" s="71" t="n">
        <v>220.7</v>
      </c>
      <c r="F26" s="71" t="n">
        <v>3.4</v>
      </c>
      <c r="G26" s="71" t="n">
        <v>8.5</v>
      </c>
      <c r="H26" s="71" t="n">
        <v>56.5</v>
      </c>
      <c r="I26" s="71" t="n">
        <v>31.6</v>
      </c>
    </row>
    <row r="27" customFormat="false" ht="12.75" hidden="false" customHeight="false" outlineLevel="0" collapsed="false">
      <c r="B27" s="80" t="s">
        <v>341</v>
      </c>
      <c r="C27" s="71" t="n">
        <v>846</v>
      </c>
      <c r="D27" s="71" t="n">
        <v>96.2</v>
      </c>
      <c r="E27" s="71" t="n">
        <v>813.8</v>
      </c>
      <c r="F27" s="71" t="n">
        <v>4.8</v>
      </c>
      <c r="G27" s="71" t="n">
        <v>6.6</v>
      </c>
      <c r="H27" s="71" t="n">
        <v>57.3</v>
      </c>
      <c r="I27" s="71" t="n">
        <v>31.3</v>
      </c>
    </row>
    <row r="28" customFormat="false" ht="12.75" hidden="false" customHeight="false" outlineLevel="0" collapsed="false">
      <c r="B28" s="80" t="s">
        <v>355</v>
      </c>
      <c r="C28" s="71" t="n">
        <v>118.5</v>
      </c>
      <c r="D28" s="71" t="n">
        <v>96.3</v>
      </c>
      <c r="E28" s="71" t="n">
        <v>114.2</v>
      </c>
      <c r="F28" s="71" t="n">
        <v>0.9</v>
      </c>
      <c r="G28" s="71" t="n">
        <v>4.8</v>
      </c>
      <c r="H28" s="71" t="n">
        <v>83.2</v>
      </c>
      <c r="I28" s="71" t="n">
        <v>11.2</v>
      </c>
    </row>
    <row r="29" customFormat="false" ht="12.75" hidden="false" customHeight="false" outlineLevel="0" collapsed="false">
      <c r="B29" s="80" t="s">
        <v>367</v>
      </c>
      <c r="C29" s="71" t="n">
        <v>43.2</v>
      </c>
      <c r="D29" s="71" t="n">
        <v>95.4</v>
      </c>
      <c r="E29" s="71" t="n">
        <v>41.2</v>
      </c>
      <c r="F29" s="71" t="n">
        <v>4.9</v>
      </c>
      <c r="G29" s="71" t="n">
        <v>11.9</v>
      </c>
      <c r="H29" s="71" t="n">
        <v>66.2</v>
      </c>
      <c r="I29" s="71" t="n">
        <v>17</v>
      </c>
    </row>
    <row r="30" customFormat="false" ht="12.75" hidden="false" customHeight="false" outlineLevel="0" collapsed="false">
      <c r="B30" s="28"/>
      <c r="C30" s="40"/>
      <c r="D30" s="28"/>
      <c r="E30" s="28"/>
      <c r="F30" s="28"/>
      <c r="G30" s="28"/>
      <c r="H30" s="28"/>
      <c r="I30" s="28"/>
    </row>
    <row r="31" customFormat="false" ht="11.25" hidden="false" customHeight="true" outlineLevel="0" collapsed="false">
      <c r="B31" s="83"/>
      <c r="C31" s="281"/>
      <c r="D31" s="83"/>
      <c r="E31" s="83"/>
      <c r="F31" s="83"/>
      <c r="G31" s="83"/>
      <c r="H31" s="83"/>
      <c r="I31" s="83"/>
    </row>
    <row r="32" customFormat="false" ht="18.75" hidden="false" customHeight="true" outlineLevel="0" collapsed="false">
      <c r="B32" s="346" t="s">
        <v>295</v>
      </c>
      <c r="C32" s="346"/>
      <c r="D32" s="346"/>
      <c r="E32" s="346"/>
      <c r="F32" s="346"/>
      <c r="G32" s="346"/>
      <c r="H32" s="346"/>
      <c r="I32" s="346"/>
    </row>
    <row r="33" customFormat="false" ht="12.75" hidden="false" customHeight="false" outlineLevel="0" collapsed="false">
      <c r="H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I4"/>
    <mergeCell ref="B6:I6"/>
    <mergeCell ref="B32:I32"/>
  </mergeCells>
  <hyperlinks>
    <hyperlink ref="I1" location="índice!A1" display="ÍNDICE"/>
    <hyperlink ref="H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2</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2298.86106288</v>
      </c>
      <c r="D12" s="71" t="n">
        <v>55.2629729122658</v>
      </c>
      <c r="E12" s="71" t="n">
        <v>28.4057807352617</v>
      </c>
      <c r="F12" s="71" t="n">
        <v>16.3312463524725</v>
      </c>
    </row>
    <row r="13" customFormat="false" ht="12.75" hidden="false" customHeight="false" outlineLevel="0" collapsed="false">
      <c r="A13" s="280"/>
      <c r="B13" s="80" t="s">
        <v>741</v>
      </c>
      <c r="C13" s="71" t="n">
        <v>141.7152267</v>
      </c>
      <c r="D13" s="71" t="n">
        <v>58.6616464058481</v>
      </c>
      <c r="E13" s="71" t="n">
        <v>17.7218968665701</v>
      </c>
      <c r="F13" s="71" t="n">
        <v>23.6164567275818</v>
      </c>
    </row>
    <row r="14" customFormat="false" ht="12.75" hidden="false" customHeight="false" outlineLevel="0" collapsed="false">
      <c r="B14" s="80" t="s">
        <v>742</v>
      </c>
      <c r="C14" s="71" t="n">
        <v>769.99100281</v>
      </c>
      <c r="D14" s="71" t="n">
        <v>57.9065674225836</v>
      </c>
      <c r="E14" s="71" t="n">
        <v>29.1057047721505</v>
      </c>
      <c r="F14" s="71" t="n">
        <v>12.9877278052659</v>
      </c>
    </row>
    <row r="15" customFormat="false" ht="12.75" hidden="false" customHeight="false" outlineLevel="0" collapsed="false">
      <c r="B15" s="80" t="s">
        <v>743</v>
      </c>
      <c r="C15" s="71" t="n">
        <v>821.57868211</v>
      </c>
      <c r="D15" s="71" t="n">
        <v>58.5794056491309</v>
      </c>
      <c r="E15" s="71" t="n">
        <v>29.5382521083365</v>
      </c>
      <c r="F15" s="71" t="n">
        <v>11.8823422425327</v>
      </c>
    </row>
    <row r="16" customFormat="false" ht="12.75" hidden="false" customHeight="false" outlineLevel="0" collapsed="false">
      <c r="B16" s="80" t="s">
        <v>744</v>
      </c>
      <c r="C16" s="71" t="n">
        <v>565.57615126</v>
      </c>
      <c r="D16" s="71" t="n">
        <v>45.994728135277</v>
      </c>
      <c r="E16" s="71" t="n">
        <v>28.4848496194705</v>
      </c>
      <c r="F16" s="71" t="n">
        <v>25.5204222452525</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1382.05213477</v>
      </c>
      <c r="D18" s="71" t="n">
        <v>57.4426039378115</v>
      </c>
      <c r="E18" s="71" t="n">
        <v>25.6460890543023</v>
      </c>
      <c r="F18" s="71" t="n">
        <v>16.9113070078862</v>
      </c>
    </row>
    <row r="19" customFormat="false" ht="12.75" hidden="false" customHeight="false" outlineLevel="0" collapsed="false">
      <c r="B19" s="80" t="s">
        <v>741</v>
      </c>
      <c r="C19" s="71" t="n">
        <v>77.28573276</v>
      </c>
      <c r="D19" s="347" t="n">
        <v>58.4684761161861</v>
      </c>
      <c r="E19" s="347" t="n">
        <v>13.3851799556904</v>
      </c>
      <c r="F19" s="347" t="n">
        <v>28.1463439281235</v>
      </c>
    </row>
    <row r="20" customFormat="false" ht="12.75" hidden="false" customHeight="false" outlineLevel="0" collapsed="false">
      <c r="B20" s="80" t="s">
        <v>742</v>
      </c>
      <c r="C20" s="71" t="n">
        <v>465.80555816</v>
      </c>
      <c r="D20" s="71" t="n">
        <v>56.2168713646077</v>
      </c>
      <c r="E20" s="71" t="n">
        <v>30.962390992007</v>
      </c>
      <c r="F20" s="71" t="n">
        <v>12.8207376433853</v>
      </c>
    </row>
    <row r="21" customFormat="false" ht="12.75" hidden="false" customHeight="false" outlineLevel="0" collapsed="false">
      <c r="B21" s="80" t="s">
        <v>743</v>
      </c>
      <c r="C21" s="71" t="n">
        <v>533.23715315</v>
      </c>
      <c r="D21" s="71" t="n">
        <v>62.1593422611273</v>
      </c>
      <c r="E21" s="71" t="n">
        <v>25.4497368231627</v>
      </c>
      <c r="F21" s="71" t="n">
        <v>12.39092091571</v>
      </c>
    </row>
    <row r="22" customFormat="false" ht="12.75" hidden="false" customHeight="false" outlineLevel="0" collapsed="false">
      <c r="B22" s="80" t="s">
        <v>744</v>
      </c>
      <c r="C22" s="71" t="n">
        <v>305.7236907</v>
      </c>
      <c r="D22" s="71" t="n">
        <v>50.8239727527272</v>
      </c>
      <c r="E22" s="71" t="n">
        <v>20.9880681484263</v>
      </c>
      <c r="F22" s="71" t="n">
        <v>28.1879590988465</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916.80892811</v>
      </c>
      <c r="D24" s="71" t="n">
        <v>51.9772678765651</v>
      </c>
      <c r="E24" s="71" t="n">
        <v>32.5659035940559</v>
      </c>
      <c r="F24" s="71" t="n">
        <v>15.456828529379</v>
      </c>
    </row>
    <row r="25" customFormat="false" ht="12.75" hidden="false" customHeight="false" outlineLevel="0" collapsed="false">
      <c r="B25" s="80" t="s">
        <v>741</v>
      </c>
      <c r="C25" s="71" t="n">
        <v>64.42949394</v>
      </c>
      <c r="D25" s="347" t="n">
        <v>58.8933618279479</v>
      </c>
      <c r="E25" s="347" t="n">
        <v>22.9239607620609</v>
      </c>
      <c r="F25" s="347" t="n">
        <v>18.1826774099912</v>
      </c>
    </row>
    <row r="26" customFormat="false" ht="12.75" hidden="false" customHeight="false" outlineLevel="0" collapsed="false">
      <c r="B26" s="80" t="s">
        <v>742</v>
      </c>
      <c r="C26" s="71" t="n">
        <v>304.18544465</v>
      </c>
      <c r="D26" s="71" t="n">
        <v>60.4940344735196</v>
      </c>
      <c r="E26" s="71" t="n">
        <v>26.2625221801519</v>
      </c>
      <c r="F26" s="71" t="n">
        <v>13.2434433463284</v>
      </c>
    </row>
    <row r="27" customFormat="false" ht="12.75" hidden="false" customHeight="false" outlineLevel="0" collapsed="false">
      <c r="B27" s="80" t="s">
        <v>743</v>
      </c>
      <c r="C27" s="71" t="n">
        <v>288.34152896</v>
      </c>
      <c r="D27" s="71" t="n">
        <v>51.9589399315364</v>
      </c>
      <c r="E27" s="71" t="n">
        <v>37.0992450015203</v>
      </c>
      <c r="F27" s="71" t="n">
        <v>10.9418150669433</v>
      </c>
    </row>
    <row r="28" customFormat="false" ht="12.75" hidden="false" customHeight="false" outlineLevel="0" collapsed="false">
      <c r="B28" s="80" t="s">
        <v>744</v>
      </c>
      <c r="C28" s="71" t="n">
        <v>259.85246056</v>
      </c>
      <c r="D28" s="71" t="n">
        <v>40.31298671725</v>
      </c>
      <c r="E28" s="71" t="n">
        <v>37.3050227852728</v>
      </c>
      <c r="F28" s="71" t="n">
        <v>22.3819904974772</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3</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97</v>
      </c>
      <c r="C11" s="71" t="n">
        <v>2298.86106288</v>
      </c>
      <c r="D11" s="71" t="n">
        <v>55.2629729122658</v>
      </c>
      <c r="E11" s="71" t="n">
        <v>28.4057807352617</v>
      </c>
      <c r="F11" s="71" t="n">
        <v>16.3312463524725</v>
      </c>
    </row>
    <row r="12" customFormat="false" ht="12.75" hidden="false" customHeight="false" outlineLevel="0" collapsed="false">
      <c r="B12" s="80" t="s">
        <v>339</v>
      </c>
      <c r="C12" s="71" t="n">
        <v>2108.2748541</v>
      </c>
      <c r="D12" s="71" t="n">
        <v>57.5810703262517</v>
      </c>
      <c r="E12" s="71" t="n">
        <v>26.7039427859768</v>
      </c>
      <c r="F12" s="71" t="n">
        <v>15.7149868877716</v>
      </c>
    </row>
    <row r="13" customFormat="false" ht="12.75" hidden="false" customHeight="false" outlineLevel="0" collapsed="false">
      <c r="A13" s="280"/>
      <c r="B13" s="80" t="s">
        <v>615</v>
      </c>
      <c r="C13" s="71" t="n">
        <v>68.75453659</v>
      </c>
      <c r="D13" s="347" t="n">
        <v>30.0307081453052</v>
      </c>
      <c r="E13" s="347" t="n">
        <v>29.2228451626598</v>
      </c>
      <c r="F13" s="347" t="n">
        <v>40.7464466920349</v>
      </c>
    </row>
    <row r="14" customFormat="false" ht="12.75" hidden="false" customHeight="false" outlineLevel="0" collapsed="false">
      <c r="B14" s="80" t="s">
        <v>340</v>
      </c>
      <c r="C14" s="71" t="n">
        <v>121.83167219</v>
      </c>
      <c r="D14" s="71" t="n">
        <v>29.3883069947216</v>
      </c>
      <c r="E14" s="71" t="n">
        <v>57.3946733990075</v>
      </c>
      <c r="F14" s="71" t="n">
        <v>13.2170196062709</v>
      </c>
    </row>
    <row r="15" customFormat="false" ht="12.75" hidden="false" customHeight="false" outlineLevel="0" collapsed="false">
      <c r="B15" s="28"/>
      <c r="C15" s="40"/>
      <c r="D15" s="28"/>
      <c r="E15" s="28"/>
      <c r="F15" s="28"/>
    </row>
    <row r="16" customFormat="false" ht="11.25" hidden="false" customHeight="true" outlineLevel="0" collapsed="false">
      <c r="B16" s="83"/>
      <c r="C16" s="281"/>
      <c r="D16" s="83"/>
      <c r="E16" s="83"/>
      <c r="F16" s="83"/>
    </row>
    <row r="17" customFormat="false" ht="18.75" hidden="false" customHeight="true" outlineLevel="0" collapsed="false">
      <c r="B17" s="346" t="s">
        <v>295</v>
      </c>
      <c r="C17" s="346"/>
      <c r="D17" s="346"/>
      <c r="E17" s="346"/>
      <c r="F17" s="346"/>
    </row>
    <row r="21" customFormat="false" ht="12.75" hidden="false" customHeight="false" outlineLevel="0" collapsed="false">
      <c r="D21" s="2"/>
    </row>
    <row r="53" customFormat="false" ht="12.75" hidden="false" customHeight="false" outlineLevel="0" collapsed="false">
      <c r="C53" s="285"/>
      <c r="D53" s="286"/>
    </row>
    <row r="54" customFormat="false" ht="12.75" hidden="false" customHeight="false" outlineLevel="0" collapsed="false">
      <c r="C54" s="285"/>
      <c r="D54" s="286"/>
    </row>
    <row r="55" customFormat="false" ht="12.75" hidden="false" customHeight="false" outlineLevel="0" collapsed="false">
      <c r="C55" s="285"/>
      <c r="D55" s="286"/>
    </row>
    <row r="57" customFormat="false" ht="12.75" hidden="false" customHeight="false" outlineLevel="0" collapsed="false">
      <c r="B57" s="62"/>
    </row>
    <row r="64" customFormat="false" ht="12.75" hidden="false" customHeight="false" outlineLevel="0" collapsed="false">
      <c r="C64" s="287"/>
    </row>
  </sheetData>
  <mergeCells count="3">
    <mergeCell ref="B4:F4"/>
    <mergeCell ref="B6:F6"/>
    <mergeCell ref="B17:F17"/>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36" hidden="false" customHeight="true" outlineLevel="0" collapsed="false">
      <c r="B6" s="92" t="s">
        <v>81</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71" t="n">
        <v>2298.86106288</v>
      </c>
      <c r="D11" s="71" t="n">
        <v>7.34900892306855</v>
      </c>
      <c r="E11" s="71" t="n">
        <v>26.9473619055479</v>
      </c>
      <c r="F11" s="71" t="n">
        <v>16.2639645464958</v>
      </c>
      <c r="G11" s="71" t="n">
        <v>23.2235079910033</v>
      </c>
      <c r="H11" s="71" t="n">
        <v>53.3770205308859</v>
      </c>
    </row>
    <row r="12" customFormat="false" ht="12.75" hidden="false" customHeight="false" outlineLevel="0" collapsed="false">
      <c r="B12" s="81" t="s">
        <v>385</v>
      </c>
      <c r="C12" s="71" t="n">
        <v>1930.39672674</v>
      </c>
      <c r="D12" s="71" t="n">
        <v>6.32659227340521</v>
      </c>
      <c r="E12" s="71" t="n">
        <v>27.4520853091653</v>
      </c>
      <c r="F12" s="71" t="n">
        <v>16.1171723604929</v>
      </c>
      <c r="G12" s="71" t="n">
        <v>24.2089125409578</v>
      </c>
      <c r="H12" s="71" t="n">
        <v>52.599156619724</v>
      </c>
    </row>
    <row r="13" customFormat="false" ht="12.75" hidden="false" customHeight="false" outlineLevel="0" collapsed="false">
      <c r="B13" s="81" t="s">
        <v>386</v>
      </c>
      <c r="C13" s="71" t="n">
        <v>368.46433614</v>
      </c>
      <c r="D13" s="71" t="n">
        <v>12.7054832417247</v>
      </c>
      <c r="E13" s="71" t="n">
        <v>24.3030994608867</v>
      </c>
      <c r="F13" s="71" t="n">
        <v>17.0330136174031</v>
      </c>
      <c r="G13" s="71" t="n">
        <v>18.0609412751183</v>
      </c>
      <c r="H13" s="71" t="n">
        <v>57.4522750417742</v>
      </c>
    </row>
    <row r="14" customFormat="false" ht="12.75" hidden="false" customHeight="true" outlineLevel="0" collapsed="false">
      <c r="B14" s="59"/>
      <c r="C14" s="59"/>
      <c r="D14" s="59"/>
      <c r="E14" s="59"/>
      <c r="F14" s="59"/>
      <c r="G14" s="59"/>
      <c r="H14" s="59"/>
    </row>
    <row r="15" customFormat="false" ht="12" hidden="false" customHeight="true" outlineLevel="0" collapsed="false">
      <c r="B15" s="83"/>
      <c r="C15" s="125"/>
      <c r="D15" s="125"/>
      <c r="E15" s="125"/>
      <c r="F15" s="125"/>
      <c r="G15" s="125"/>
      <c r="H15" s="125"/>
    </row>
    <row r="16" customFormat="false" ht="12.75" hidden="false" customHeight="false" outlineLevel="0" collapsed="false">
      <c r="B16" s="62" t="s">
        <v>295</v>
      </c>
      <c r="C16" s="117"/>
      <c r="D16" s="117"/>
      <c r="E16" s="117"/>
      <c r="F16" s="117"/>
      <c r="G16" s="117"/>
      <c r="H16" s="117"/>
    </row>
    <row r="17" customFormat="false" ht="12.75" hidden="false" customHeight="false" outlineLevel="0" collapsed="false">
      <c r="B17" s="9"/>
      <c r="C17" s="117"/>
      <c r="D17" s="117"/>
      <c r="E17" s="117"/>
      <c r="F17" s="117"/>
      <c r="G17" s="117"/>
      <c r="H17" s="117"/>
    </row>
    <row r="18" customFormat="false" ht="12.75" hidden="false" customHeight="false" outlineLevel="0" collapsed="false">
      <c r="C18" s="117"/>
      <c r="D18" s="117"/>
      <c r="E18" s="117"/>
      <c r="F18" s="117"/>
      <c r="G18" s="117"/>
      <c r="H18" s="117"/>
    </row>
    <row r="19" customFormat="false" ht="12.75" hidden="false" customHeight="false" outlineLevel="0" collapsed="false">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 hidden="false" customHeight="true" outlineLevel="0" collapsed="false">
      <c r="B4" s="340" t="s">
        <v>261</v>
      </c>
      <c r="C4" s="340"/>
      <c r="D4" s="340"/>
      <c r="E4" s="340"/>
      <c r="F4" s="340"/>
    </row>
    <row r="5" customFormat="false" ht="12.75" hidden="false" customHeight="true" outlineLevel="0" collapsed="false">
      <c r="B5" s="168"/>
      <c r="C5" s="129"/>
      <c r="D5" s="59"/>
      <c r="E5" s="59"/>
      <c r="F5" s="59"/>
    </row>
    <row r="6" s="34" customFormat="true" ht="34.5" hidden="false" customHeight="true" outlineLevel="0" collapsed="false">
      <c r="B6" s="275" t="s">
        <v>264</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38</v>
      </c>
      <c r="D9" s="276" t="s">
        <v>757</v>
      </c>
      <c r="E9" s="276" t="s">
        <v>758</v>
      </c>
      <c r="F9" s="276" t="s">
        <v>759</v>
      </c>
    </row>
    <row r="10" customFormat="false" ht="12.75" hidden="false" customHeight="false" outlineLevel="0" collapsed="false">
      <c r="B10" s="331"/>
    </row>
    <row r="11" customFormat="false" ht="12.75" hidden="false" customHeight="false" outlineLevel="0" collapsed="false">
      <c r="B11" s="80" t="s">
        <v>297</v>
      </c>
      <c r="C11" s="71" t="n">
        <v>2298.86106288</v>
      </c>
      <c r="D11" s="71" t="n">
        <v>55.2629729122657</v>
      </c>
      <c r="E11" s="71" t="n">
        <v>28.4057807352617</v>
      </c>
      <c r="F11" s="71" t="n">
        <v>16.3312463524725</v>
      </c>
    </row>
    <row r="12" customFormat="false" ht="12.75" hidden="false" customHeight="false" outlineLevel="0" collapsed="false">
      <c r="B12" s="80" t="s">
        <v>315</v>
      </c>
      <c r="C12" s="71" t="n">
        <v>500.233554260001</v>
      </c>
      <c r="D12" s="71" t="n">
        <v>46.9330030504059</v>
      </c>
      <c r="E12" s="71" t="n">
        <v>29.1751382023735</v>
      </c>
      <c r="F12" s="71" t="n">
        <v>23.8918587472205</v>
      </c>
    </row>
    <row r="13" customFormat="false" ht="12.75" hidden="false" customHeight="false" outlineLevel="0" collapsed="false">
      <c r="B13" s="80" t="s">
        <v>316</v>
      </c>
      <c r="C13" s="71" t="n">
        <v>1478.01417573</v>
      </c>
      <c r="D13" s="71" t="n">
        <v>61.8620647097926</v>
      </c>
      <c r="E13" s="71" t="n">
        <v>23.2390326134968</v>
      </c>
      <c r="F13" s="71" t="n">
        <v>14.8989026767107</v>
      </c>
    </row>
    <row r="14" customFormat="false" ht="12.75" hidden="false" customHeight="false" outlineLevel="0" collapsed="false">
      <c r="B14" s="80" t="s">
        <v>317</v>
      </c>
      <c r="C14" s="71" t="n">
        <v>234.82062964</v>
      </c>
      <c r="D14" s="71" t="n">
        <v>37.4681381465016</v>
      </c>
      <c r="E14" s="71" t="n">
        <v>50.9412870340177</v>
      </c>
      <c r="F14" s="71" t="n">
        <v>11.5905748194808</v>
      </c>
    </row>
    <row r="15" customFormat="false" ht="12.75" hidden="false" customHeight="false" outlineLevel="0" collapsed="false">
      <c r="A15" s="280"/>
      <c r="B15" s="80" t="s">
        <v>318</v>
      </c>
      <c r="C15" s="71" t="n">
        <v>85.79270325</v>
      </c>
      <c r="D15" s="347" t="n">
        <v>38.8510120410503</v>
      </c>
      <c r="E15" s="347" t="n">
        <v>51.2499935127059</v>
      </c>
      <c r="F15" s="347" t="n">
        <v>9.89899444624389</v>
      </c>
    </row>
    <row r="16" customFormat="false" ht="12.75" hidden="false" customHeight="false" outlineLevel="0" collapsed="false">
      <c r="B16" s="28"/>
      <c r="C16" s="40"/>
      <c r="D16" s="28"/>
      <c r="E16" s="28"/>
      <c r="F16" s="28"/>
    </row>
    <row r="17" customFormat="false" ht="11.25" hidden="false" customHeight="true" outlineLevel="0" collapsed="false">
      <c r="B17" s="83"/>
      <c r="C17" s="281"/>
      <c r="D17" s="83"/>
      <c r="E17" s="83"/>
      <c r="F17" s="83"/>
    </row>
    <row r="18" customFormat="false" ht="18.75" hidden="false" customHeight="true" outlineLevel="0" collapsed="false">
      <c r="B18" s="346" t="s">
        <v>295</v>
      </c>
      <c r="C18" s="346"/>
      <c r="D18" s="346"/>
      <c r="E18" s="346"/>
      <c r="F18" s="346"/>
    </row>
    <row r="22" customFormat="false" ht="12.75" hidden="false" customHeight="false" outlineLevel="0" collapsed="false">
      <c r="D22" s="2"/>
    </row>
    <row r="54" customFormat="false" ht="12.75" hidden="false" customHeight="false" outlineLevel="0" collapsed="false">
      <c r="C54" s="285"/>
      <c r="D54" s="286"/>
    </row>
    <row r="55" customFormat="false" ht="12.75" hidden="false" customHeight="false" outlineLevel="0" collapsed="false">
      <c r="C55" s="285"/>
      <c r="D55" s="286"/>
    </row>
    <row r="56" customFormat="false" ht="12.75" hidden="false" customHeight="false" outlineLevel="0" collapsed="false">
      <c r="C56" s="285"/>
      <c r="D56" s="286"/>
    </row>
    <row r="58" customFormat="false" ht="12.75" hidden="false" customHeight="false" outlineLevel="0" collapsed="false">
      <c r="B58" s="62"/>
    </row>
    <row r="65" customFormat="false" ht="12.75" hidden="false" customHeight="false" outlineLevel="0" collapsed="false">
      <c r="C65" s="287"/>
    </row>
  </sheetData>
  <mergeCells count="3">
    <mergeCell ref="B4:F4"/>
    <mergeCell ref="B6:F6"/>
    <mergeCell ref="B18:F18"/>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4</v>
      </c>
      <c r="AB2" s="247" t="n">
        <v>81.1</v>
      </c>
    </row>
    <row r="3" customFormat="false" ht="21" hidden="false" customHeight="true" outlineLevel="0" collapsed="false">
      <c r="B3" s="88" t="s">
        <v>248</v>
      </c>
      <c r="C3" s="59"/>
      <c r="D3" s="59"/>
      <c r="E3" s="59"/>
      <c r="F3" s="59"/>
      <c r="AA3" s="247" t="s">
        <v>342</v>
      </c>
      <c r="AB3" s="247" t="n">
        <v>70.2</v>
      </c>
    </row>
    <row r="4" s="31" customFormat="true" ht="18" hidden="false" customHeight="true" outlineLevel="0" collapsed="false">
      <c r="B4" s="340" t="s">
        <v>261</v>
      </c>
      <c r="C4" s="340"/>
      <c r="D4" s="340"/>
      <c r="E4" s="340"/>
      <c r="F4" s="340"/>
      <c r="AA4" s="247" t="s">
        <v>341</v>
      </c>
      <c r="AB4" s="247" t="n">
        <v>63.6</v>
      </c>
    </row>
    <row r="5" customFormat="false" ht="12.75" hidden="false" customHeight="true" outlineLevel="0" collapsed="false">
      <c r="B5" s="168"/>
      <c r="C5" s="129"/>
      <c r="D5" s="59"/>
      <c r="E5" s="59"/>
      <c r="F5" s="59"/>
      <c r="AA5" s="247" t="s">
        <v>355</v>
      </c>
      <c r="AB5" s="247" t="n">
        <v>59.4</v>
      </c>
    </row>
    <row r="6" s="34" customFormat="true" ht="30" hidden="false" customHeight="true" outlineLevel="0" collapsed="false">
      <c r="B6" s="275" t="s">
        <v>265</v>
      </c>
      <c r="C6" s="275"/>
      <c r="D6" s="275"/>
      <c r="E6" s="275"/>
      <c r="F6" s="275"/>
      <c r="AA6" s="247" t="s">
        <v>343</v>
      </c>
      <c r="AB6" s="247" t="n">
        <v>58.9</v>
      </c>
    </row>
    <row r="7" customFormat="false" ht="12" hidden="false" customHeight="true" outlineLevel="0" collapsed="false">
      <c r="B7" s="188"/>
      <c r="C7" s="129"/>
      <c r="D7" s="28"/>
      <c r="E7" s="28"/>
      <c r="AA7" s="247" t="s">
        <v>357</v>
      </c>
      <c r="AB7" s="247" t="n">
        <v>58.3</v>
      </c>
    </row>
    <row r="8" customFormat="false" ht="12.75" hidden="false" customHeight="false" outlineLevel="0" collapsed="false">
      <c r="B8" s="59" t="s">
        <v>347</v>
      </c>
      <c r="C8" s="129"/>
      <c r="D8" s="28"/>
      <c r="AA8" s="247" t="s">
        <v>361</v>
      </c>
      <c r="AB8" s="247" t="n">
        <v>57.1</v>
      </c>
    </row>
    <row r="9" customFormat="false" ht="29.25" hidden="false" customHeight="true" outlineLevel="0" collapsed="false">
      <c r="B9" s="319"/>
      <c r="C9" s="276" t="s">
        <v>738</v>
      </c>
      <c r="D9" s="276" t="s">
        <v>757</v>
      </c>
      <c r="E9" s="276" t="s">
        <v>758</v>
      </c>
      <c r="F9" s="276" t="s">
        <v>759</v>
      </c>
      <c r="AA9" s="247" t="s">
        <v>363</v>
      </c>
      <c r="AB9" s="247" t="n">
        <v>55.3</v>
      </c>
    </row>
    <row r="10" customFormat="false" ht="12.75" hidden="false" customHeight="false" outlineLevel="0" collapsed="false">
      <c r="B10" s="331"/>
      <c r="AA10" s="247" t="s">
        <v>345</v>
      </c>
      <c r="AB10" s="247" t="n">
        <v>54.9</v>
      </c>
    </row>
    <row r="11" customFormat="false" ht="12.75" hidden="false" customHeight="false" outlineLevel="0" collapsed="false">
      <c r="B11" s="80" t="s">
        <v>297</v>
      </c>
      <c r="C11" s="348" t="n">
        <v>16978.9</v>
      </c>
      <c r="D11" s="348" t="n">
        <v>50.7</v>
      </c>
      <c r="E11" s="348" t="n">
        <v>35.4</v>
      </c>
      <c r="F11" s="348" t="n">
        <v>13.9</v>
      </c>
      <c r="AA11" s="247" t="s">
        <v>297</v>
      </c>
      <c r="AB11" s="247" t="n">
        <v>50.7</v>
      </c>
    </row>
    <row r="12" customFormat="false" ht="12.75" hidden="false" customHeight="false" outlineLevel="0" collapsed="false">
      <c r="B12" s="80" t="s">
        <v>353</v>
      </c>
      <c r="C12" s="71" t="n">
        <v>2884.3</v>
      </c>
      <c r="D12" s="71" t="n">
        <v>45</v>
      </c>
      <c r="E12" s="71" t="n">
        <v>44.5</v>
      </c>
      <c r="F12" s="71" t="n">
        <v>10.5</v>
      </c>
      <c r="AA12" s="247" t="s">
        <v>356</v>
      </c>
      <c r="AB12" s="247" t="n">
        <v>49.9</v>
      </c>
    </row>
    <row r="13" customFormat="false" ht="12.75" hidden="false" customHeight="false" outlineLevel="0" collapsed="false">
      <c r="A13" s="280"/>
      <c r="B13" s="80" t="s">
        <v>354</v>
      </c>
      <c r="C13" s="71" t="n">
        <v>507</v>
      </c>
      <c r="D13" s="71" t="n">
        <v>81.1</v>
      </c>
      <c r="E13" s="71" t="n">
        <v>10.5</v>
      </c>
      <c r="F13" s="71" t="n">
        <v>8.4</v>
      </c>
      <c r="AA13" s="247" t="s">
        <v>348</v>
      </c>
      <c r="AB13" s="247" t="n">
        <v>48.5</v>
      </c>
    </row>
    <row r="14" customFormat="false" ht="12.75" hidden="false" customHeight="false" outlineLevel="0" collapsed="false">
      <c r="B14" s="80" t="s">
        <v>361</v>
      </c>
      <c r="C14" s="71" t="n">
        <v>415.4</v>
      </c>
      <c r="D14" s="71" t="n">
        <v>57.1</v>
      </c>
      <c r="E14" s="71" t="n">
        <v>31.7</v>
      </c>
      <c r="F14" s="71" t="n">
        <v>11.3</v>
      </c>
      <c r="AA14" s="247" t="s">
        <v>364</v>
      </c>
      <c r="AB14" s="247" t="n">
        <v>47.5</v>
      </c>
    </row>
    <row r="15" customFormat="false" ht="12.75" hidden="false" customHeight="false" outlineLevel="0" collapsed="false">
      <c r="B15" s="80" t="s">
        <v>365</v>
      </c>
      <c r="C15" s="71" t="n">
        <v>409.3</v>
      </c>
      <c r="D15" s="71" t="n">
        <v>45.6</v>
      </c>
      <c r="E15" s="71" t="n">
        <v>34.7</v>
      </c>
      <c r="F15" s="71" t="n">
        <v>19.6</v>
      </c>
      <c r="AA15" s="247" t="s">
        <v>367</v>
      </c>
      <c r="AB15" s="247" t="n">
        <v>47</v>
      </c>
    </row>
    <row r="16" customFormat="false" ht="12.75" hidden="false" customHeight="false" outlineLevel="0" collapsed="false">
      <c r="B16" s="80" t="s">
        <v>362</v>
      </c>
      <c r="C16" s="71" t="n">
        <v>742</v>
      </c>
      <c r="D16" s="71" t="n">
        <v>39.8</v>
      </c>
      <c r="E16" s="71" t="n">
        <v>46.7</v>
      </c>
      <c r="F16" s="71" t="n">
        <v>13.5</v>
      </c>
      <c r="AA16" s="247" t="s">
        <v>365</v>
      </c>
      <c r="AB16" s="247" t="n">
        <v>45.6</v>
      </c>
    </row>
    <row r="17" customFormat="false" ht="12.75" hidden="false" customHeight="false" outlineLevel="0" collapsed="false">
      <c r="B17" s="80" t="s">
        <v>343</v>
      </c>
      <c r="C17" s="71" t="n">
        <v>210.6</v>
      </c>
      <c r="D17" s="71" t="n">
        <v>58.9</v>
      </c>
      <c r="E17" s="71" t="n">
        <v>24</v>
      </c>
      <c r="F17" s="71" t="n">
        <v>17.1</v>
      </c>
      <c r="AA17" s="247" t="s">
        <v>353</v>
      </c>
      <c r="AB17" s="247" t="n">
        <v>45</v>
      </c>
    </row>
    <row r="18" customFormat="false" ht="12.75" hidden="false" customHeight="false" outlineLevel="0" collapsed="false">
      <c r="B18" s="80" t="s">
        <v>345</v>
      </c>
      <c r="C18" s="71" t="n">
        <v>975.2</v>
      </c>
      <c r="D18" s="71" t="n">
        <v>54.9</v>
      </c>
      <c r="E18" s="71" t="n">
        <v>29.1</v>
      </c>
      <c r="F18" s="71" t="n">
        <v>16</v>
      </c>
      <c r="AA18" s="247" t="s">
        <v>359</v>
      </c>
      <c r="AB18" s="247" t="n">
        <v>43.5</v>
      </c>
    </row>
    <row r="19" customFormat="false" ht="12.75" hidden="false" customHeight="false" outlineLevel="0" collapsed="false">
      <c r="B19" s="80" t="s">
        <v>346</v>
      </c>
      <c r="C19" s="71" t="n">
        <v>721.2</v>
      </c>
      <c r="D19" s="71" t="n">
        <v>41.4</v>
      </c>
      <c r="E19" s="71" t="n">
        <v>33.8</v>
      </c>
      <c r="F19" s="71" t="n">
        <v>24.8</v>
      </c>
      <c r="AA19" s="247" t="s">
        <v>346</v>
      </c>
      <c r="AB19" s="247" t="n">
        <v>41.4</v>
      </c>
    </row>
    <row r="20" customFormat="false" ht="12.75" hidden="false" customHeight="false" outlineLevel="0" collapsed="false">
      <c r="B20" s="80" t="s">
        <v>364</v>
      </c>
      <c r="C20" s="71" t="n">
        <v>2779.2</v>
      </c>
      <c r="D20" s="71" t="n">
        <v>47.5</v>
      </c>
      <c r="E20" s="71" t="n">
        <v>36.6</v>
      </c>
      <c r="F20" s="71" t="n">
        <v>15.9</v>
      </c>
      <c r="AA20" s="247" t="s">
        <v>362</v>
      </c>
      <c r="AB20" s="247" t="n">
        <v>39.8</v>
      </c>
    </row>
    <row r="21" customFormat="false" ht="12.75" hidden="false" customHeight="false" outlineLevel="0" collapsed="false">
      <c r="B21" s="80" t="s">
        <v>348</v>
      </c>
      <c r="C21" s="71" t="n">
        <v>1895.8</v>
      </c>
      <c r="D21" s="71" t="n">
        <v>48.5</v>
      </c>
      <c r="E21" s="71" t="n">
        <v>40.3</v>
      </c>
      <c r="F21" s="71" t="n">
        <v>11.2</v>
      </c>
      <c r="AA21" s="247"/>
      <c r="AB21" s="247"/>
    </row>
    <row r="22" customFormat="false" ht="12.75" hidden="false" customHeight="false" outlineLevel="0" collapsed="false">
      <c r="B22" s="80" t="s">
        <v>357</v>
      </c>
      <c r="C22" s="71" t="n">
        <v>387.2</v>
      </c>
      <c r="D22" s="71" t="n">
        <v>58.3</v>
      </c>
      <c r="E22" s="71" t="n">
        <v>29.5</v>
      </c>
      <c r="F22" s="71" t="n">
        <v>12.2</v>
      </c>
    </row>
    <row r="23" customFormat="false" ht="12.75" hidden="false" customHeight="false" outlineLevel="0" collapsed="false">
      <c r="B23" s="80" t="s">
        <v>359</v>
      </c>
      <c r="C23" s="71" t="n">
        <v>1021.5</v>
      </c>
      <c r="D23" s="71" t="n">
        <v>43.5</v>
      </c>
      <c r="E23" s="71" t="n">
        <v>40.9</v>
      </c>
      <c r="F23" s="71" t="n">
        <v>15.6</v>
      </c>
    </row>
    <row r="24" customFormat="false" ht="12.75" hidden="false" customHeight="false" outlineLevel="0" collapsed="false">
      <c r="B24" s="80" t="s">
        <v>363</v>
      </c>
      <c r="C24" s="348" t="n">
        <v>2298.9</v>
      </c>
      <c r="D24" s="348" t="n">
        <v>55.3</v>
      </c>
      <c r="E24" s="348" t="n">
        <v>28.4</v>
      </c>
      <c r="F24" s="348" t="n">
        <v>16.3</v>
      </c>
    </row>
    <row r="25" customFormat="false" ht="12.75" hidden="false" customHeight="false" outlineLevel="0" collapsed="false">
      <c r="B25" s="80" t="s">
        <v>356</v>
      </c>
      <c r="C25" s="71" t="n">
        <v>493.4</v>
      </c>
      <c r="D25" s="71" t="n">
        <v>49.9</v>
      </c>
      <c r="E25" s="71" t="n">
        <v>40.8</v>
      </c>
      <c r="F25" s="71" t="n">
        <v>9.3</v>
      </c>
    </row>
    <row r="26" customFormat="false" ht="12.75" hidden="false" customHeight="false" outlineLevel="0" collapsed="false">
      <c r="B26" s="80" t="s">
        <v>342</v>
      </c>
      <c r="C26" s="71" t="n">
        <v>230.2</v>
      </c>
      <c r="D26" s="71" t="n">
        <v>70.2</v>
      </c>
      <c r="E26" s="71" t="n">
        <v>18.4</v>
      </c>
      <c r="F26" s="71" t="n">
        <v>11.4</v>
      </c>
    </row>
    <row r="27" customFormat="false" ht="12.75" hidden="false" customHeight="false" outlineLevel="0" collapsed="false">
      <c r="B27" s="80" t="s">
        <v>341</v>
      </c>
      <c r="C27" s="71" t="n">
        <v>846</v>
      </c>
      <c r="D27" s="71" t="n">
        <v>63.6</v>
      </c>
      <c r="E27" s="71" t="n">
        <v>26.3</v>
      </c>
      <c r="F27" s="71" t="n">
        <v>10.1</v>
      </c>
    </row>
    <row r="28" customFormat="false" ht="12.75" hidden="false" customHeight="false" outlineLevel="0" collapsed="false">
      <c r="B28" s="80" t="s">
        <v>355</v>
      </c>
      <c r="C28" s="71" t="n">
        <v>118.5</v>
      </c>
      <c r="D28" s="71" t="n">
        <v>59.4</v>
      </c>
      <c r="E28" s="71" t="n">
        <v>31.3</v>
      </c>
      <c r="F28" s="71" t="n">
        <v>9.2</v>
      </c>
    </row>
    <row r="29" customFormat="false" ht="12.75" hidden="false" customHeight="false" outlineLevel="0" collapsed="false">
      <c r="B29" s="80" t="s">
        <v>367</v>
      </c>
      <c r="C29" s="71" t="n">
        <v>43.2</v>
      </c>
      <c r="D29" s="71" t="n">
        <v>47</v>
      </c>
      <c r="E29" s="71" t="n">
        <v>35.3</v>
      </c>
      <c r="F29" s="71" t="n">
        <v>17.7</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4</v>
      </c>
      <c r="AB2" s="247" t="n">
        <v>94.3</v>
      </c>
    </row>
    <row r="3" customFormat="false" ht="21" hidden="false" customHeight="true" outlineLevel="0" collapsed="false">
      <c r="B3" s="88" t="s">
        <v>248</v>
      </c>
      <c r="C3" s="59"/>
      <c r="D3" s="59"/>
      <c r="E3" s="59"/>
      <c r="F3" s="59"/>
      <c r="AA3" s="247" t="s">
        <v>361</v>
      </c>
      <c r="AB3" s="247" t="n">
        <v>93.1</v>
      </c>
    </row>
    <row r="4" s="31" customFormat="true" ht="42" hidden="false" customHeight="true" outlineLevel="0" collapsed="false">
      <c r="B4" s="349" t="s">
        <v>266</v>
      </c>
      <c r="C4" s="349"/>
      <c r="D4" s="349"/>
      <c r="E4" s="349"/>
      <c r="F4" s="349"/>
      <c r="AA4" s="247" t="s">
        <v>345</v>
      </c>
      <c r="AB4" s="247" t="n">
        <v>89.4</v>
      </c>
    </row>
    <row r="5" customFormat="false" ht="12.75" hidden="false" customHeight="true" outlineLevel="0" collapsed="false">
      <c r="B5" s="168"/>
      <c r="C5" s="129"/>
      <c r="D5" s="59"/>
      <c r="E5" s="59"/>
      <c r="F5" s="59"/>
      <c r="AA5" s="247" t="s">
        <v>363</v>
      </c>
      <c r="AB5" s="247" t="n">
        <v>89.3</v>
      </c>
    </row>
    <row r="6" s="34" customFormat="true" ht="30" hidden="false" customHeight="true" outlineLevel="0" collapsed="false">
      <c r="B6" s="275" t="s">
        <v>267</v>
      </c>
      <c r="C6" s="275"/>
      <c r="D6" s="275"/>
      <c r="E6" s="275"/>
      <c r="F6" s="275"/>
      <c r="AA6" s="247" t="s">
        <v>342</v>
      </c>
      <c r="AB6" s="247" t="n">
        <v>88.9</v>
      </c>
    </row>
    <row r="7" customFormat="false" ht="12" hidden="false" customHeight="true" outlineLevel="0" collapsed="false">
      <c r="B7" s="188"/>
      <c r="C7" s="129"/>
      <c r="D7" s="28"/>
      <c r="E7" s="28"/>
      <c r="AA7" s="247" t="s">
        <v>341</v>
      </c>
      <c r="AB7" s="247" t="n">
        <v>88.7</v>
      </c>
    </row>
    <row r="8" customFormat="false" ht="12.75" hidden="false" customHeight="false" outlineLevel="0" collapsed="false">
      <c r="B8" s="59" t="s">
        <v>347</v>
      </c>
      <c r="C8" s="129"/>
      <c r="D8" s="28"/>
      <c r="AA8" s="247" t="s">
        <v>364</v>
      </c>
      <c r="AB8" s="247" t="n">
        <v>85.3</v>
      </c>
    </row>
    <row r="9" customFormat="false" ht="29.25" hidden="false" customHeight="true" outlineLevel="0" collapsed="false">
      <c r="B9" s="319"/>
      <c r="C9" s="276" t="s">
        <v>738</v>
      </c>
      <c r="D9" s="276" t="s">
        <v>760</v>
      </c>
      <c r="E9" s="276" t="s">
        <v>761</v>
      </c>
      <c r="F9" s="276" t="s">
        <v>306</v>
      </c>
      <c r="AA9" s="247" t="s">
        <v>355</v>
      </c>
      <c r="AB9" s="247" t="n">
        <v>84.2</v>
      </c>
    </row>
    <row r="10" customFormat="false" ht="12.75" hidden="false" customHeight="false" outlineLevel="0" collapsed="false">
      <c r="B10" s="331"/>
      <c r="AA10" s="247" t="s">
        <v>343</v>
      </c>
      <c r="AB10" s="247" t="n">
        <v>82.9</v>
      </c>
    </row>
    <row r="11" customFormat="false" ht="12.75" hidden="false" customHeight="false" outlineLevel="0" collapsed="false">
      <c r="B11" s="80" t="s">
        <v>297</v>
      </c>
      <c r="C11" s="348" t="n">
        <v>4839.9</v>
      </c>
      <c r="D11" s="348" t="n">
        <v>80.7</v>
      </c>
      <c r="E11" s="348" t="n">
        <v>19.2</v>
      </c>
      <c r="F11" s="348" t="n">
        <v>0.1</v>
      </c>
      <c r="AA11" s="247" t="s">
        <v>356</v>
      </c>
      <c r="AB11" s="247" t="n">
        <v>82.8</v>
      </c>
    </row>
    <row r="12" customFormat="false" ht="12.75" hidden="false" customHeight="false" outlineLevel="0" collapsed="false">
      <c r="B12" s="80" t="s">
        <v>353</v>
      </c>
      <c r="C12" s="71" t="n">
        <v>968.8</v>
      </c>
      <c r="D12" s="71" t="n">
        <v>77.3</v>
      </c>
      <c r="E12" s="71" t="n">
        <v>22.3</v>
      </c>
      <c r="F12" s="71" t="n">
        <v>0.4</v>
      </c>
      <c r="AA12" s="247" t="s">
        <v>297</v>
      </c>
      <c r="AB12" s="247" t="n">
        <v>80.7</v>
      </c>
    </row>
    <row r="13" customFormat="false" ht="12.75" hidden="false" customHeight="false" outlineLevel="0" collapsed="false">
      <c r="A13" s="280"/>
      <c r="B13" s="80" t="s">
        <v>354</v>
      </c>
      <c r="C13" s="71" t="n">
        <v>127.8</v>
      </c>
      <c r="D13" s="71" t="n">
        <v>94.3</v>
      </c>
      <c r="E13" s="71" t="n">
        <v>5.7</v>
      </c>
      <c r="F13" s="71" t="s">
        <v>307</v>
      </c>
      <c r="AA13" s="247" t="s">
        <v>348</v>
      </c>
      <c r="AB13" s="247" t="n">
        <v>77.7</v>
      </c>
    </row>
    <row r="14" customFormat="false" ht="12.75" hidden="false" customHeight="false" outlineLevel="0" collapsed="false">
      <c r="B14" s="80" t="s">
        <v>361</v>
      </c>
      <c r="C14" s="71" t="n">
        <v>88.4</v>
      </c>
      <c r="D14" s="71" t="n">
        <v>93.1</v>
      </c>
      <c r="E14" s="71" t="n">
        <v>6.9</v>
      </c>
      <c r="F14" s="71" t="s">
        <v>307</v>
      </c>
      <c r="AA14" s="247" t="s">
        <v>353</v>
      </c>
      <c r="AB14" s="247" t="n">
        <v>77.3</v>
      </c>
    </row>
    <row r="15" customFormat="false" ht="12.75" hidden="false" customHeight="false" outlineLevel="0" collapsed="false">
      <c r="B15" s="80" t="s">
        <v>365</v>
      </c>
      <c r="C15" s="71" t="n">
        <v>118.6</v>
      </c>
      <c r="D15" s="71" t="n">
        <v>75.9</v>
      </c>
      <c r="E15" s="71" t="n">
        <v>24.1</v>
      </c>
      <c r="F15" s="71" t="s">
        <v>307</v>
      </c>
      <c r="AA15" s="247" t="s">
        <v>365</v>
      </c>
      <c r="AB15" s="247" t="n">
        <v>75.9</v>
      </c>
    </row>
    <row r="16" customFormat="false" ht="12.75" hidden="false" customHeight="false" outlineLevel="0" collapsed="false">
      <c r="B16" s="80" t="s">
        <v>362</v>
      </c>
      <c r="C16" s="71" t="n">
        <v>244.8</v>
      </c>
      <c r="D16" s="71" t="n">
        <v>61.2</v>
      </c>
      <c r="E16" s="71" t="n">
        <v>38.8</v>
      </c>
      <c r="F16" s="71" t="s">
        <v>307</v>
      </c>
      <c r="AA16" s="247" t="s">
        <v>357</v>
      </c>
      <c r="AB16" s="247" t="n">
        <v>74.3</v>
      </c>
    </row>
    <row r="17" customFormat="false" ht="12.75" hidden="false" customHeight="false" outlineLevel="0" collapsed="false">
      <c r="B17" s="80" t="s">
        <v>343</v>
      </c>
      <c r="C17" s="71" t="n">
        <v>54.9</v>
      </c>
      <c r="D17" s="71" t="n">
        <v>82.9</v>
      </c>
      <c r="E17" s="71" t="n">
        <v>17.1</v>
      </c>
      <c r="F17" s="71" t="s">
        <v>307</v>
      </c>
      <c r="AA17" s="247" t="s">
        <v>359</v>
      </c>
      <c r="AB17" s="247" t="n">
        <v>71</v>
      </c>
    </row>
    <row r="18" customFormat="false" ht="12.75" hidden="false" customHeight="false" outlineLevel="0" collapsed="false">
      <c r="B18" s="80" t="s">
        <v>345</v>
      </c>
      <c r="C18" s="71" t="n">
        <v>211.7</v>
      </c>
      <c r="D18" s="71" t="n">
        <v>89.4</v>
      </c>
      <c r="E18" s="71" t="n">
        <v>10.6</v>
      </c>
      <c r="F18" s="71" t="s">
        <v>307</v>
      </c>
      <c r="AA18" s="247" t="s">
        <v>346</v>
      </c>
      <c r="AB18" s="247" t="n">
        <v>68.7</v>
      </c>
    </row>
    <row r="19" customFormat="false" ht="12.75" hidden="false" customHeight="false" outlineLevel="0" collapsed="false">
      <c r="B19" s="80" t="s">
        <v>346</v>
      </c>
      <c r="C19" s="71" t="n">
        <v>218.3</v>
      </c>
      <c r="D19" s="71" t="n">
        <v>68.7</v>
      </c>
      <c r="E19" s="71" t="n">
        <v>30.8</v>
      </c>
      <c r="F19" s="71" t="n">
        <v>0.5</v>
      </c>
      <c r="AA19" s="247" t="s">
        <v>362</v>
      </c>
      <c r="AB19" s="247" t="n">
        <v>61.2</v>
      </c>
    </row>
    <row r="20" customFormat="false" ht="12.75" hidden="false" customHeight="false" outlineLevel="0" collapsed="false">
      <c r="B20" s="80" t="s">
        <v>364</v>
      </c>
      <c r="C20" s="71" t="n">
        <v>779.3</v>
      </c>
      <c r="D20" s="71" t="n">
        <v>85.3</v>
      </c>
      <c r="E20" s="71" t="n">
        <v>14.7</v>
      </c>
      <c r="F20" s="71" t="s">
        <v>307</v>
      </c>
      <c r="AA20" s="247" t="s">
        <v>367</v>
      </c>
      <c r="AB20" s="247" t="n">
        <v>50.7</v>
      </c>
    </row>
    <row r="21" customFormat="false" ht="12.75" hidden="false" customHeight="false" outlineLevel="0" collapsed="false">
      <c r="B21" s="80" t="s">
        <v>348</v>
      </c>
      <c r="C21" s="71" t="n">
        <v>551.2</v>
      </c>
      <c r="D21" s="71" t="n">
        <v>77.7</v>
      </c>
      <c r="E21" s="71" t="n">
        <v>22.3</v>
      </c>
      <c r="F21" s="71" t="s">
        <v>307</v>
      </c>
      <c r="AA21" s="247"/>
      <c r="AB21" s="247"/>
    </row>
    <row r="22" customFormat="false" ht="12.75" hidden="false" customHeight="false" outlineLevel="0" collapsed="false">
      <c r="B22" s="80" t="s">
        <v>357</v>
      </c>
      <c r="C22" s="71" t="n">
        <v>106.3</v>
      </c>
      <c r="D22" s="71" t="n">
        <v>74.3</v>
      </c>
      <c r="E22" s="71" t="n">
        <v>25.7</v>
      </c>
      <c r="F22" s="71" t="s">
        <v>307</v>
      </c>
    </row>
    <row r="23" customFormat="false" ht="12.75" hidden="false" customHeight="false" outlineLevel="0" collapsed="false">
      <c r="B23" s="80" t="s">
        <v>359</v>
      </c>
      <c r="C23" s="71" t="n">
        <v>249.3</v>
      </c>
      <c r="D23" s="71" t="n">
        <v>71</v>
      </c>
      <c r="E23" s="71" t="n">
        <v>29</v>
      </c>
      <c r="F23" s="71" t="s">
        <v>307</v>
      </c>
    </row>
    <row r="24" customFormat="false" ht="12.75" hidden="false" customHeight="false" outlineLevel="0" collapsed="false">
      <c r="B24" s="80" t="s">
        <v>363</v>
      </c>
      <c r="C24" s="348" t="n">
        <v>650.4</v>
      </c>
      <c r="D24" s="348" t="n">
        <v>89.3</v>
      </c>
      <c r="E24" s="348" t="n">
        <v>10.7</v>
      </c>
      <c r="F24" s="350" t="s">
        <v>307</v>
      </c>
    </row>
    <row r="25" customFormat="false" ht="12.75" hidden="false" customHeight="false" outlineLevel="0" collapsed="false">
      <c r="B25" s="80" t="s">
        <v>356</v>
      </c>
      <c r="C25" s="71" t="n">
        <v>167</v>
      </c>
      <c r="D25" s="71" t="n">
        <v>82.8</v>
      </c>
      <c r="E25" s="71" t="n">
        <v>17.2</v>
      </c>
      <c r="F25" s="71" t="s">
        <v>307</v>
      </c>
    </row>
    <row r="26" customFormat="false" ht="12.75" hidden="false" customHeight="false" outlineLevel="0" collapsed="false">
      <c r="B26" s="80" t="s">
        <v>342</v>
      </c>
      <c r="C26" s="71" t="n">
        <v>63.9</v>
      </c>
      <c r="D26" s="71" t="n">
        <v>88.9</v>
      </c>
      <c r="E26" s="71" t="n">
        <v>11.1</v>
      </c>
      <c r="F26" s="71" t="s">
        <v>307</v>
      </c>
    </row>
    <row r="27" customFormat="false" ht="12.75" hidden="false" customHeight="false" outlineLevel="0" collapsed="false">
      <c r="B27" s="80" t="s">
        <v>341</v>
      </c>
      <c r="C27" s="71" t="n">
        <v>192.7</v>
      </c>
      <c r="D27" s="71" t="n">
        <v>88.7</v>
      </c>
      <c r="E27" s="71" t="n">
        <v>11.3</v>
      </c>
      <c r="F27" s="71" t="s">
        <v>307</v>
      </c>
    </row>
    <row r="28" customFormat="false" ht="12.75" hidden="false" customHeight="false" outlineLevel="0" collapsed="false">
      <c r="B28" s="80" t="s">
        <v>355</v>
      </c>
      <c r="C28" s="71" t="n">
        <v>30.7</v>
      </c>
      <c r="D28" s="71" t="n">
        <v>84.2</v>
      </c>
      <c r="E28" s="71" t="n">
        <v>15.8</v>
      </c>
      <c r="F28" s="71" t="s">
        <v>307</v>
      </c>
    </row>
    <row r="29" customFormat="false" ht="12.75" hidden="false" customHeight="false" outlineLevel="0" collapsed="false">
      <c r="B29" s="80" t="s">
        <v>367</v>
      </c>
      <c r="C29" s="71" t="n">
        <v>15.8</v>
      </c>
      <c r="D29" s="71" t="n">
        <v>50.7</v>
      </c>
      <c r="E29" s="71" t="n">
        <v>49.3</v>
      </c>
      <c r="F29" s="71" t="s">
        <v>307</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14"/>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42" hidden="false" customHeight="true" outlineLevel="0" collapsed="false">
      <c r="B4" s="349" t="s">
        <v>268</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69</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88.3355111521024</v>
      </c>
      <c r="E12" s="71" t="n">
        <v>5.3678928991523</v>
      </c>
      <c r="F12" s="71" t="n">
        <v>6.2965959487453</v>
      </c>
    </row>
    <row r="13" customFormat="false" ht="12.75" hidden="false" customHeight="false" outlineLevel="0" collapsed="false">
      <c r="A13" s="280"/>
      <c r="B13" s="80" t="s">
        <v>741</v>
      </c>
      <c r="C13" s="71" t="n">
        <v>1090.44452716</v>
      </c>
      <c r="D13" s="71" t="n">
        <v>93.8711927608039</v>
      </c>
      <c r="E13" s="71" t="n">
        <v>2.91141462671963</v>
      </c>
      <c r="F13" s="71" t="n">
        <v>3.21739261247649</v>
      </c>
    </row>
    <row r="14" customFormat="false" ht="12.75" hidden="false" customHeight="false" outlineLevel="0" collapsed="false">
      <c r="B14" s="80" t="s">
        <v>742</v>
      </c>
      <c r="C14" s="71" t="n">
        <v>1692.82439421</v>
      </c>
      <c r="D14" s="71" t="n">
        <v>91.7451211763041</v>
      </c>
      <c r="E14" s="71" t="n">
        <v>5.11853979517093</v>
      </c>
      <c r="F14" s="71" t="n">
        <v>3.13633902852499</v>
      </c>
    </row>
    <row r="15" customFormat="false" ht="12.75" hidden="false" customHeight="false" outlineLevel="0" collapsed="false">
      <c r="B15" s="80" t="s">
        <v>743</v>
      </c>
      <c r="C15" s="71" t="n">
        <v>1540.10032521</v>
      </c>
      <c r="D15" s="71" t="n">
        <v>87.417373893251</v>
      </c>
      <c r="E15" s="71" t="n">
        <v>7.00591114837195</v>
      </c>
      <c r="F15" s="71" t="n">
        <v>5.57671495837707</v>
      </c>
    </row>
    <row r="16" customFormat="false" ht="12.75" hidden="false" customHeight="false" outlineLevel="0" collapsed="false">
      <c r="B16" s="80" t="s">
        <v>744</v>
      </c>
      <c r="C16" s="71" t="n">
        <v>911.22829903</v>
      </c>
      <c r="D16" s="71" t="n">
        <v>76.9287086437294</v>
      </c>
      <c r="E16" s="71" t="n">
        <v>6.00225847772967</v>
      </c>
      <c r="F16" s="71" t="n">
        <v>17.0690328785409</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89.4040900610263</v>
      </c>
      <c r="E18" s="71" t="n">
        <v>4.87913634805384</v>
      </c>
      <c r="F18" s="71" t="n">
        <v>5.71677359091988</v>
      </c>
    </row>
    <row r="19" customFormat="false" ht="12.75" hidden="false" customHeight="false" outlineLevel="0" collapsed="false">
      <c r="B19" s="80" t="s">
        <v>741</v>
      </c>
      <c r="C19" s="71" t="n">
        <v>563.36274857</v>
      </c>
      <c r="D19" s="71" t="n">
        <v>94.2871302758846</v>
      </c>
      <c r="E19" s="71" t="n">
        <v>2.00207323942338</v>
      </c>
      <c r="F19" s="71" t="n">
        <v>3.71079648469204</v>
      </c>
    </row>
    <row r="20" customFormat="false" ht="12.75" hidden="false" customHeight="false" outlineLevel="0" collapsed="false">
      <c r="B20" s="80" t="s">
        <v>742</v>
      </c>
      <c r="C20" s="71" t="n">
        <v>853.151521549999</v>
      </c>
      <c r="D20" s="71" t="n">
        <v>91.487629483675</v>
      </c>
      <c r="E20" s="71" t="n">
        <v>4.76158555237591</v>
      </c>
      <c r="F20" s="71" t="n">
        <v>3.75078496394906</v>
      </c>
    </row>
    <row r="21" customFormat="false" ht="12.75" hidden="false" customHeight="false" outlineLevel="0" collapsed="false">
      <c r="B21" s="80" t="s">
        <v>743</v>
      </c>
      <c r="C21" s="71" t="n">
        <v>727.44931876</v>
      </c>
      <c r="D21" s="71" t="n">
        <v>86.9752802516186</v>
      </c>
      <c r="E21" s="71" t="n">
        <v>7.92050073511846</v>
      </c>
      <c r="F21" s="71" t="n">
        <v>5.10421901326299</v>
      </c>
    </row>
    <row r="22" customFormat="false" ht="12.75" hidden="false" customHeight="false" outlineLevel="0" collapsed="false">
      <c r="B22" s="80" t="s">
        <v>744</v>
      </c>
      <c r="C22" s="71" t="n">
        <v>377.28318708</v>
      </c>
      <c r="D22" s="71" t="n">
        <v>82.0842257289172</v>
      </c>
      <c r="E22" s="71" t="n">
        <v>3.57687945610428</v>
      </c>
      <c r="F22" s="71" t="n">
        <v>14.3388948149786</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87.2278350906063</v>
      </c>
      <c r="E24" s="71" t="n">
        <v>5.82204570993883</v>
      </c>
      <c r="F24" s="71" t="n">
        <v>6.83536714878643</v>
      </c>
    </row>
    <row r="25" customFormat="false" ht="12.75" hidden="false" customHeight="false" outlineLevel="0" collapsed="false">
      <c r="B25" s="80" t="s">
        <v>741</v>
      </c>
      <c r="C25" s="71" t="n">
        <v>527.08177859</v>
      </c>
      <c r="D25" s="71" t="n">
        <v>93.4266247426188</v>
      </c>
      <c r="E25" s="71" t="n">
        <v>3.88334931341304</v>
      </c>
      <c r="F25" s="71" t="n">
        <v>2.69002594396819</v>
      </c>
    </row>
    <row r="26" customFormat="false" ht="12.75" hidden="false" customHeight="false" outlineLevel="0" collapsed="false">
      <c r="B26" s="80" t="s">
        <v>742</v>
      </c>
      <c r="C26" s="71" t="n">
        <v>839.672872660001</v>
      </c>
      <c r="D26" s="71" t="n">
        <v>92.0067461930288</v>
      </c>
      <c r="E26" s="71" t="n">
        <v>5.48122396096939</v>
      </c>
      <c r="F26" s="71" t="n">
        <v>2.51202984600181</v>
      </c>
    </row>
    <row r="27" customFormat="false" ht="12.75" hidden="false" customHeight="false" outlineLevel="0" collapsed="false">
      <c r="B27" s="80" t="s">
        <v>743</v>
      </c>
      <c r="C27" s="71" t="n">
        <v>812.65100645</v>
      </c>
      <c r="D27" s="71" t="n">
        <v>87.8131166116886</v>
      </c>
      <c r="E27" s="71" t="n">
        <v>6.18721091107067</v>
      </c>
      <c r="F27" s="71" t="n">
        <v>5.99967247724068</v>
      </c>
    </row>
    <row r="28" customFormat="false" ht="12.75" hidden="false" customHeight="false" outlineLevel="0" collapsed="false">
      <c r="B28" s="80" t="s">
        <v>744</v>
      </c>
      <c r="C28" s="71" t="n">
        <v>533.94511195</v>
      </c>
      <c r="D28" s="71" t="n">
        <v>73.2858437248215</v>
      </c>
      <c r="E28" s="71" t="n">
        <v>7.71602026087243</v>
      </c>
      <c r="F28" s="71" t="n">
        <v>18.9981360143061</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42" hidden="false" customHeight="true" outlineLevel="0" collapsed="false">
      <c r="B4" s="349" t="s">
        <v>268</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0</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88.3355111521024</v>
      </c>
      <c r="E11" s="71" t="n">
        <v>5.3678928991523</v>
      </c>
      <c r="F11" s="71" t="n">
        <v>6.2965959487453</v>
      </c>
    </row>
    <row r="12" customFormat="false" ht="12.75" hidden="false" customHeight="true" outlineLevel="0" collapsed="false">
      <c r="B12" s="46" t="s">
        <v>309</v>
      </c>
      <c r="C12" s="71" t="n">
        <v>1110.31465641</v>
      </c>
      <c r="D12" s="71" t="n">
        <v>73.6257365423928</v>
      </c>
      <c r="E12" s="71" t="n">
        <v>10.356618394267</v>
      </c>
      <c r="F12" s="71" t="n">
        <v>16.0176450633403</v>
      </c>
    </row>
    <row r="13" customFormat="false" ht="12.75" hidden="false" customHeight="true" outlineLevel="0" collapsed="false">
      <c r="A13" s="280"/>
      <c r="B13" s="46" t="s">
        <v>310</v>
      </c>
      <c r="C13" s="71" t="n">
        <v>998.05016078</v>
      </c>
      <c r="D13" s="71" t="n">
        <v>88.2890531254807</v>
      </c>
      <c r="E13" s="71" t="n">
        <v>6.1275074683827</v>
      </c>
      <c r="F13" s="71" t="n">
        <v>5.58343940613658</v>
      </c>
    </row>
    <row r="14" customFormat="false" ht="12.75" hidden="false" customHeight="true" outlineLevel="0" collapsed="false">
      <c r="B14" s="46" t="s">
        <v>311</v>
      </c>
      <c r="C14" s="71" t="n">
        <v>1303.50997495</v>
      </c>
      <c r="D14" s="71" t="n">
        <v>90.175465236857</v>
      </c>
      <c r="E14" s="71" t="n">
        <v>5.56798819761881</v>
      </c>
      <c r="F14" s="71" t="n">
        <v>4.25654656552423</v>
      </c>
    </row>
    <row r="15" customFormat="false" ht="12.75" hidden="false" customHeight="true" outlineLevel="0" collapsed="false">
      <c r="B15" s="46" t="s">
        <v>312</v>
      </c>
      <c r="C15" s="71" t="n">
        <v>1812.30080714</v>
      </c>
      <c r="D15" s="71" t="n">
        <v>96.0865767663634</v>
      </c>
      <c r="E15" s="71" t="n">
        <v>1.78014919945394</v>
      </c>
      <c r="F15" s="71" t="n">
        <v>2.13327403418264</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95.5</v>
      </c>
    </row>
    <row r="3" customFormat="false" ht="21" hidden="false" customHeight="true" outlineLevel="0" collapsed="false">
      <c r="B3" s="88" t="s">
        <v>248</v>
      </c>
      <c r="C3" s="59"/>
      <c r="D3" s="59"/>
      <c r="E3" s="59"/>
      <c r="F3" s="59"/>
      <c r="AA3" s="247" t="s">
        <v>354</v>
      </c>
      <c r="AB3" s="247" t="n">
        <v>91.7</v>
      </c>
    </row>
    <row r="4" s="31" customFormat="true" ht="42" hidden="false" customHeight="true" outlineLevel="0" collapsed="false">
      <c r="B4" s="349" t="s">
        <v>268</v>
      </c>
      <c r="C4" s="349"/>
      <c r="D4" s="349"/>
      <c r="E4" s="349"/>
      <c r="F4" s="349"/>
      <c r="AA4" s="247" t="s">
        <v>365</v>
      </c>
      <c r="AB4" s="247" t="n">
        <v>91</v>
      </c>
    </row>
    <row r="5" customFormat="false" ht="12.75" hidden="false" customHeight="true" outlineLevel="0" collapsed="false">
      <c r="B5" s="168"/>
      <c r="C5" s="129"/>
      <c r="D5" s="59"/>
      <c r="E5" s="59"/>
      <c r="F5" s="59"/>
      <c r="AA5" s="247" t="s">
        <v>342</v>
      </c>
      <c r="AB5" s="247" t="n">
        <v>90.2</v>
      </c>
    </row>
    <row r="6" s="34" customFormat="true" ht="30" hidden="false" customHeight="true" outlineLevel="0" collapsed="false">
      <c r="B6" s="275" t="s">
        <v>271</v>
      </c>
      <c r="C6" s="275"/>
      <c r="D6" s="275"/>
      <c r="E6" s="275"/>
      <c r="F6" s="275"/>
      <c r="AA6" s="247" t="s">
        <v>341</v>
      </c>
      <c r="AB6" s="247" t="n">
        <v>89</v>
      </c>
    </row>
    <row r="7" customFormat="false" ht="12" hidden="false" customHeight="true" outlineLevel="0" collapsed="false">
      <c r="B7" s="188"/>
      <c r="C7" s="129"/>
      <c r="D7" s="28"/>
      <c r="E7" s="28"/>
      <c r="AA7" s="247" t="s">
        <v>363</v>
      </c>
      <c r="AB7" s="247" t="n">
        <v>88.3</v>
      </c>
    </row>
    <row r="8" customFormat="false" ht="12.75" hidden="false" customHeight="false" outlineLevel="0" collapsed="false">
      <c r="B8" s="59" t="s">
        <v>347</v>
      </c>
      <c r="C8" s="129"/>
      <c r="D8" s="28"/>
      <c r="AA8" s="247" t="s">
        <v>343</v>
      </c>
      <c r="AB8" s="247" t="n">
        <v>88.2</v>
      </c>
    </row>
    <row r="9" customFormat="false" ht="29.25" hidden="false" customHeight="true" outlineLevel="0" collapsed="false">
      <c r="B9" s="319"/>
      <c r="C9" s="276" t="s">
        <v>762</v>
      </c>
      <c r="D9" s="276" t="s">
        <v>757</v>
      </c>
      <c r="E9" s="276" t="s">
        <v>763</v>
      </c>
      <c r="F9" s="276" t="s">
        <v>759</v>
      </c>
      <c r="AA9" s="247" t="s">
        <v>364</v>
      </c>
      <c r="AB9" s="247" t="n">
        <v>88.2</v>
      </c>
    </row>
    <row r="10" customFormat="false" ht="12.75" hidden="false" customHeight="false" outlineLevel="0" collapsed="false">
      <c r="B10" s="331"/>
      <c r="AA10" s="247" t="s">
        <v>345</v>
      </c>
      <c r="AB10" s="247" t="n">
        <v>88.1</v>
      </c>
    </row>
    <row r="11" customFormat="false" ht="12.75" hidden="false" customHeight="false" outlineLevel="0" collapsed="false">
      <c r="B11" s="80" t="s">
        <v>297</v>
      </c>
      <c r="C11" s="348" t="n">
        <v>38408.6</v>
      </c>
      <c r="D11" s="348" t="n">
        <v>85.2</v>
      </c>
      <c r="E11" s="348" t="n">
        <v>5.9</v>
      </c>
      <c r="F11" s="348" t="n">
        <v>8.9</v>
      </c>
      <c r="AA11" s="247" t="s">
        <v>367</v>
      </c>
      <c r="AB11" s="247" t="n">
        <v>88</v>
      </c>
    </row>
    <row r="12" customFormat="false" ht="12.75" hidden="false" customHeight="false" outlineLevel="0" collapsed="false">
      <c r="B12" s="80" t="s">
        <v>353</v>
      </c>
      <c r="C12" s="71" t="n">
        <v>6713</v>
      </c>
      <c r="D12" s="71" t="n">
        <v>75.4</v>
      </c>
      <c r="E12" s="71" t="n">
        <v>12.5</v>
      </c>
      <c r="F12" s="71" t="n">
        <v>12.1</v>
      </c>
      <c r="AA12" s="247" t="s">
        <v>355</v>
      </c>
      <c r="AB12" s="247" t="n">
        <v>87.8</v>
      </c>
    </row>
    <row r="13" customFormat="false" ht="12.75" hidden="false" customHeight="false" outlineLevel="0" collapsed="false">
      <c r="A13" s="280"/>
      <c r="B13" s="80" t="s">
        <v>354</v>
      </c>
      <c r="C13" s="71" t="n">
        <v>1117.7</v>
      </c>
      <c r="D13" s="71" t="n">
        <v>91.7</v>
      </c>
      <c r="E13" s="71" t="n">
        <v>2.2</v>
      </c>
      <c r="F13" s="71" t="n">
        <v>6.1</v>
      </c>
      <c r="AA13" s="247" t="s">
        <v>357</v>
      </c>
      <c r="AB13" s="247" t="n">
        <v>86.1</v>
      </c>
    </row>
    <row r="14" customFormat="false" ht="12.75" hidden="false" customHeight="false" outlineLevel="0" collapsed="false">
      <c r="B14" s="80" t="s">
        <v>361</v>
      </c>
      <c r="C14" s="71" t="n">
        <v>937.5</v>
      </c>
      <c r="D14" s="71" t="n">
        <v>83.3</v>
      </c>
      <c r="E14" s="71" t="n">
        <v>4.6</v>
      </c>
      <c r="F14" s="71" t="n">
        <v>12.1</v>
      </c>
      <c r="AA14" s="247" t="s">
        <v>359</v>
      </c>
      <c r="AB14" s="247" t="n">
        <v>85.9</v>
      </c>
    </row>
    <row r="15" customFormat="false" ht="12.75" hidden="false" customHeight="false" outlineLevel="0" collapsed="false">
      <c r="B15" s="80" t="s">
        <v>365</v>
      </c>
      <c r="C15" s="71" t="n">
        <v>887.3</v>
      </c>
      <c r="D15" s="71" t="n">
        <v>91</v>
      </c>
      <c r="E15" s="71" t="n">
        <v>3.3</v>
      </c>
      <c r="F15" s="71" t="n">
        <v>5.8</v>
      </c>
      <c r="AA15" s="247" t="s">
        <v>297</v>
      </c>
      <c r="AB15" s="247" t="n">
        <v>85.2</v>
      </c>
    </row>
    <row r="16" customFormat="false" ht="12.75" hidden="false" customHeight="false" outlineLevel="0" collapsed="false">
      <c r="B16" s="80" t="s">
        <v>362</v>
      </c>
      <c r="C16" s="71" t="n">
        <v>1719.7</v>
      </c>
      <c r="D16" s="71" t="n">
        <v>81.8</v>
      </c>
      <c r="E16" s="71" t="n">
        <v>6</v>
      </c>
      <c r="F16" s="71" t="n">
        <v>12.1</v>
      </c>
      <c r="AA16" s="247" t="s">
        <v>348</v>
      </c>
      <c r="AB16" s="247" t="n">
        <v>85.2</v>
      </c>
    </row>
    <row r="17" customFormat="false" ht="12.75" hidden="false" customHeight="false" outlineLevel="0" collapsed="false">
      <c r="B17" s="80" t="s">
        <v>343</v>
      </c>
      <c r="C17" s="71" t="n">
        <v>502.5</v>
      </c>
      <c r="D17" s="71" t="n">
        <v>88.2</v>
      </c>
      <c r="E17" s="71" t="n">
        <v>2.8</v>
      </c>
      <c r="F17" s="71" t="n">
        <v>9</v>
      </c>
      <c r="AA17" s="247" t="s">
        <v>361</v>
      </c>
      <c r="AB17" s="247" t="n">
        <v>83.3</v>
      </c>
    </row>
    <row r="18" customFormat="false" ht="12.75" hidden="false" customHeight="false" outlineLevel="0" collapsed="false">
      <c r="B18" s="80" t="s">
        <v>345</v>
      </c>
      <c r="C18" s="71" t="n">
        <v>2171.1</v>
      </c>
      <c r="D18" s="71" t="n">
        <v>88.1</v>
      </c>
      <c r="E18" s="71" t="n">
        <v>2</v>
      </c>
      <c r="F18" s="71" t="n">
        <v>9.9</v>
      </c>
      <c r="AA18" s="247" t="s">
        <v>362</v>
      </c>
      <c r="AB18" s="247" t="n">
        <v>81.8</v>
      </c>
    </row>
    <row r="19" customFormat="false" ht="12.75" hidden="false" customHeight="false" outlineLevel="0" collapsed="false">
      <c r="B19" s="80" t="s">
        <v>346</v>
      </c>
      <c r="C19" s="71" t="n">
        <v>1692.2</v>
      </c>
      <c r="D19" s="71" t="n">
        <v>80.9</v>
      </c>
      <c r="E19" s="71" t="n">
        <v>3.7</v>
      </c>
      <c r="F19" s="71" t="n">
        <v>15.5</v>
      </c>
      <c r="AA19" s="247" t="s">
        <v>346</v>
      </c>
      <c r="AB19" s="247" t="n">
        <v>80.9</v>
      </c>
    </row>
    <row r="20" customFormat="false" ht="12.75" hidden="false" customHeight="false" outlineLevel="0" collapsed="false">
      <c r="B20" s="80" t="s">
        <v>364</v>
      </c>
      <c r="C20" s="71" t="n">
        <v>6073.2</v>
      </c>
      <c r="D20" s="71" t="n">
        <v>88.2</v>
      </c>
      <c r="E20" s="71" t="n">
        <v>4.3</v>
      </c>
      <c r="F20" s="71" t="n">
        <v>7.5</v>
      </c>
      <c r="AA20" s="247" t="s">
        <v>353</v>
      </c>
      <c r="AB20" s="247" t="n">
        <v>75.4</v>
      </c>
    </row>
    <row r="21" customFormat="false" ht="12.75" hidden="false" customHeight="false" outlineLevel="0" collapsed="false">
      <c r="B21" s="80" t="s">
        <v>348</v>
      </c>
      <c r="C21" s="71" t="n">
        <v>4174.4</v>
      </c>
      <c r="D21" s="71" t="n">
        <v>85.2</v>
      </c>
      <c r="E21" s="71" t="n">
        <v>6.8</v>
      </c>
      <c r="F21" s="71" t="n">
        <v>7.9</v>
      </c>
    </row>
    <row r="22" customFormat="false" ht="12.75" hidden="false" customHeight="false" outlineLevel="0" collapsed="false">
      <c r="B22" s="80" t="s">
        <v>357</v>
      </c>
      <c r="C22" s="71" t="n">
        <v>901.3</v>
      </c>
      <c r="D22" s="71" t="n">
        <v>86.1</v>
      </c>
      <c r="E22" s="71" t="n">
        <v>2.2</v>
      </c>
      <c r="F22" s="71" t="n">
        <v>11.7</v>
      </c>
    </row>
    <row r="23" customFormat="false" ht="12.75" hidden="false" customHeight="false" outlineLevel="0" collapsed="false">
      <c r="B23" s="80" t="s">
        <v>359</v>
      </c>
      <c r="C23" s="71" t="n">
        <v>2402.6</v>
      </c>
      <c r="D23" s="71" t="n">
        <v>85.9</v>
      </c>
      <c r="E23" s="71" t="n">
        <v>5.2</v>
      </c>
      <c r="F23" s="71" t="n">
        <v>8.9</v>
      </c>
    </row>
    <row r="24" customFormat="false" ht="12.75" hidden="false" customHeight="false" outlineLevel="0" collapsed="false">
      <c r="B24" s="80" t="s">
        <v>363</v>
      </c>
      <c r="C24" s="348" t="n">
        <v>5234.6</v>
      </c>
      <c r="D24" s="348" t="n">
        <v>88.3</v>
      </c>
      <c r="E24" s="348" t="n">
        <v>5.4</v>
      </c>
      <c r="F24" s="350" t="n">
        <v>6.3</v>
      </c>
    </row>
    <row r="25" customFormat="false" ht="12.75" hidden="false" customHeight="false" outlineLevel="0" collapsed="false">
      <c r="B25" s="80" t="s">
        <v>356</v>
      </c>
      <c r="C25" s="71" t="n">
        <v>1178.1</v>
      </c>
      <c r="D25" s="71" t="n">
        <v>95.5</v>
      </c>
      <c r="E25" s="71" t="n">
        <v>2.2</v>
      </c>
      <c r="F25" s="71" t="n">
        <v>2.3</v>
      </c>
    </row>
    <row r="26" customFormat="false" ht="12.75" hidden="false" customHeight="false" outlineLevel="0" collapsed="false">
      <c r="B26" s="80" t="s">
        <v>342</v>
      </c>
      <c r="C26" s="71" t="n">
        <v>510.6</v>
      </c>
      <c r="D26" s="71" t="n">
        <v>90.2</v>
      </c>
      <c r="E26" s="71" t="n">
        <v>3.2</v>
      </c>
      <c r="F26" s="71" t="n">
        <v>6.7</v>
      </c>
    </row>
    <row r="27" customFormat="false" ht="12.75" hidden="false" customHeight="false" outlineLevel="0" collapsed="false">
      <c r="B27" s="80" t="s">
        <v>341</v>
      </c>
      <c r="C27" s="71" t="n">
        <v>1819.7</v>
      </c>
      <c r="D27" s="71" t="n">
        <v>89</v>
      </c>
      <c r="E27" s="71" t="n">
        <v>4.6</v>
      </c>
      <c r="F27" s="71" t="n">
        <v>6.4</v>
      </c>
    </row>
    <row r="28" customFormat="false" ht="12.75" hidden="false" customHeight="false" outlineLevel="0" collapsed="false">
      <c r="B28" s="80" t="s">
        <v>355</v>
      </c>
      <c r="C28" s="71" t="n">
        <v>264.3</v>
      </c>
      <c r="D28" s="71" t="n">
        <v>87.8</v>
      </c>
      <c r="E28" s="71" t="n">
        <v>4.1</v>
      </c>
      <c r="F28" s="71" t="n">
        <v>8.1</v>
      </c>
    </row>
    <row r="29" customFormat="false" ht="12.75" hidden="false" customHeight="false" outlineLevel="0" collapsed="false">
      <c r="B29" s="80" t="s">
        <v>367</v>
      </c>
      <c r="C29" s="71" t="n">
        <v>108.9</v>
      </c>
      <c r="D29" s="71" t="n">
        <v>88</v>
      </c>
      <c r="E29" s="71" t="n">
        <v>1.5</v>
      </c>
      <c r="F29" s="71" t="n">
        <v>10.5</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3" customFormat="false" ht="12.75" hidden="false" customHeight="false" outlineLevel="0" collapsed="false">
      <c r="F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2</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3</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75.1594098296917</v>
      </c>
      <c r="E12" s="71" t="n">
        <v>7.2239311187759</v>
      </c>
      <c r="F12" s="71" t="n">
        <v>17.6166590515325</v>
      </c>
    </row>
    <row r="13" customFormat="false" ht="12.75" hidden="false" customHeight="false" outlineLevel="0" collapsed="false">
      <c r="A13" s="280"/>
      <c r="B13" s="80" t="s">
        <v>741</v>
      </c>
      <c r="C13" s="71" t="n">
        <v>1090.44452716</v>
      </c>
      <c r="D13" s="71" t="n">
        <v>89.7019031786545</v>
      </c>
      <c r="E13" s="71" t="n">
        <v>3.37426308661744</v>
      </c>
      <c r="F13" s="71" t="n">
        <v>6.92383373472806</v>
      </c>
    </row>
    <row r="14" customFormat="false" ht="12.75" hidden="false" customHeight="false" outlineLevel="0" collapsed="false">
      <c r="B14" s="80" t="s">
        <v>742</v>
      </c>
      <c r="C14" s="71" t="n">
        <v>1692.82439421</v>
      </c>
      <c r="D14" s="71" t="n">
        <v>79.2906414989604</v>
      </c>
      <c r="E14" s="71" t="n">
        <v>7.03476417207318</v>
      </c>
      <c r="F14" s="71" t="n">
        <v>13.6745943289664</v>
      </c>
    </row>
    <row r="15" customFormat="false" ht="12.75" hidden="false" customHeight="false" outlineLevel="0" collapsed="false">
      <c r="B15" s="80" t="s">
        <v>743</v>
      </c>
      <c r="C15" s="71" t="n">
        <v>1540.10032521</v>
      </c>
      <c r="D15" s="71" t="n">
        <v>71.4734040491749</v>
      </c>
      <c r="E15" s="71" t="n">
        <v>9.73464685682455</v>
      </c>
      <c r="F15" s="71" t="n">
        <v>18.7919490940005</v>
      </c>
    </row>
    <row r="16" customFormat="false" ht="12.75" hidden="false" customHeight="false" outlineLevel="0" collapsed="false">
      <c r="B16" s="80" t="s">
        <v>744</v>
      </c>
      <c r="C16" s="71" t="n">
        <v>911.22829903</v>
      </c>
      <c r="D16" s="71" t="n">
        <v>56.3118681669813</v>
      </c>
      <c r="E16" s="71" t="n">
        <v>7.93870450215445</v>
      </c>
      <c r="F16" s="71" t="n">
        <v>35.7494273308642</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77.2258661375435</v>
      </c>
      <c r="E18" s="71" t="n">
        <v>6.05849621689009</v>
      </c>
      <c r="F18" s="71" t="n">
        <v>16.7156376455664</v>
      </c>
    </row>
    <row r="19" customFormat="false" ht="12.75" hidden="false" customHeight="false" outlineLevel="0" collapsed="false">
      <c r="B19" s="80" t="s">
        <v>741</v>
      </c>
      <c r="C19" s="71" t="n">
        <v>563.36274857</v>
      </c>
      <c r="D19" s="71" t="n">
        <v>90.0907062276122</v>
      </c>
      <c r="E19" s="71" t="n">
        <v>2.22303835881756</v>
      </c>
      <c r="F19" s="71" t="n">
        <v>7.68625541357029</v>
      </c>
    </row>
    <row r="20" customFormat="false" ht="12.75" hidden="false" customHeight="false" outlineLevel="0" collapsed="false">
      <c r="B20" s="80" t="s">
        <v>742</v>
      </c>
      <c r="C20" s="71" t="n">
        <v>853.15152155</v>
      </c>
      <c r="D20" s="71" t="n">
        <v>79.1774699367293</v>
      </c>
      <c r="E20" s="71" t="n">
        <v>6.83577850790742</v>
      </c>
      <c r="F20" s="71" t="n">
        <v>13.9867515553633</v>
      </c>
    </row>
    <row r="21" customFormat="false" ht="12.75" hidden="false" customHeight="false" outlineLevel="0" collapsed="false">
      <c r="B21" s="80" t="s">
        <v>743</v>
      </c>
      <c r="C21" s="71" t="n">
        <v>727.44931876</v>
      </c>
      <c r="D21" s="71" t="n">
        <v>72.3388137687724</v>
      </c>
      <c r="E21" s="71" t="n">
        <v>8.91755018763062</v>
      </c>
      <c r="F21" s="71" t="n">
        <v>18.743636043597</v>
      </c>
    </row>
    <row r="22" customFormat="false" ht="12.75" hidden="false" customHeight="false" outlineLevel="0" collapsed="false">
      <c r="B22" s="80" t="s">
        <v>744</v>
      </c>
      <c r="C22" s="71" t="n">
        <v>377.28318708</v>
      </c>
      <c r="D22" s="71" t="n">
        <v>63.0256507798158</v>
      </c>
      <c r="E22" s="71" t="n">
        <v>4.51535204413647</v>
      </c>
      <c r="F22" s="71" t="n">
        <v>32.4589971760477</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73.1245056327876</v>
      </c>
      <c r="E24" s="71" t="n">
        <v>8.30685376255552</v>
      </c>
      <c r="F24" s="71" t="n">
        <v>18.4538885539885</v>
      </c>
    </row>
    <row r="25" customFormat="false" ht="12.75" hidden="false" customHeight="false" outlineLevel="0" collapsed="false">
      <c r="B25" s="80" t="s">
        <v>741</v>
      </c>
      <c r="C25" s="71" t="n">
        <v>527.08177859</v>
      </c>
      <c r="D25" s="71" t="n">
        <v>89.2863373913129</v>
      </c>
      <c r="E25" s="71" t="n">
        <v>4.60473083037071</v>
      </c>
      <c r="F25" s="71" t="n">
        <v>6.10893177831644</v>
      </c>
    </row>
    <row r="26" customFormat="false" ht="12.75" hidden="false" customHeight="false" outlineLevel="0" collapsed="false">
      <c r="B26" s="80" t="s">
        <v>742</v>
      </c>
      <c r="C26" s="71" t="n">
        <v>839.67287266</v>
      </c>
      <c r="D26" s="71" t="n">
        <v>79.4056297207519</v>
      </c>
      <c r="E26" s="71" t="n">
        <v>7.23694400624106</v>
      </c>
      <c r="F26" s="71" t="n">
        <v>13.3574262730071</v>
      </c>
    </row>
    <row r="27" customFormat="false" ht="12.75" hidden="false" customHeight="false" outlineLevel="0" collapsed="false">
      <c r="B27" s="80" t="s">
        <v>743</v>
      </c>
      <c r="C27" s="71" t="n">
        <v>812.65100645</v>
      </c>
      <c r="D27" s="71" t="n">
        <v>70.6987274586424</v>
      </c>
      <c r="E27" s="71" t="n">
        <v>10.4660757366862</v>
      </c>
      <c r="F27" s="71" t="n">
        <v>18.8351968046713</v>
      </c>
    </row>
    <row r="28" customFormat="false" ht="12.75" hidden="false" customHeight="false" outlineLevel="0" collapsed="false">
      <c r="B28" s="80" t="s">
        <v>744</v>
      </c>
      <c r="C28" s="71" t="n">
        <v>533.94511195</v>
      </c>
      <c r="D28" s="71" t="n">
        <v>51.567939915102</v>
      </c>
      <c r="E28" s="71" t="n">
        <v>10.35762977547</v>
      </c>
      <c r="F28" s="71" t="n">
        <v>38.074430309428</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14"/>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2</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4</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75.1594098296917</v>
      </c>
      <c r="E11" s="71" t="n">
        <v>7.2239311187759</v>
      </c>
      <c r="F11" s="71" t="n">
        <v>17.6166590515325</v>
      </c>
    </row>
    <row r="12" customFormat="false" ht="12.75" hidden="false" customHeight="true" outlineLevel="0" collapsed="false">
      <c r="B12" s="46" t="s">
        <v>309</v>
      </c>
      <c r="C12" s="71" t="n">
        <v>1110.31465641</v>
      </c>
      <c r="D12" s="71" t="n">
        <v>49.5319891847774</v>
      </c>
      <c r="E12" s="71" t="n">
        <v>13.9942370401912</v>
      </c>
      <c r="F12" s="71" t="n">
        <v>36.4737737750314</v>
      </c>
    </row>
    <row r="13" customFormat="false" ht="12.75" hidden="false" customHeight="true" outlineLevel="0" collapsed="false">
      <c r="A13" s="280"/>
      <c r="B13" s="46" t="s">
        <v>310</v>
      </c>
      <c r="C13" s="71" t="n">
        <v>998.05016078</v>
      </c>
      <c r="D13" s="71" t="n">
        <v>71.3061320348681</v>
      </c>
      <c r="E13" s="71" t="n">
        <v>8.3951038216875</v>
      </c>
      <c r="F13" s="71" t="n">
        <v>20.2987641434444</v>
      </c>
    </row>
    <row r="14" customFormat="false" ht="12.75" hidden="false" customHeight="true" outlineLevel="0" collapsed="false">
      <c r="B14" s="46" t="s">
        <v>311</v>
      </c>
      <c r="C14" s="71" t="n">
        <v>1303.50997495</v>
      </c>
      <c r="D14" s="71" t="n">
        <v>80.1247589800809</v>
      </c>
      <c r="E14" s="71" t="n">
        <v>7.28377860580943</v>
      </c>
      <c r="F14" s="71" t="n">
        <v>12.5914624141097</v>
      </c>
    </row>
    <row r="15" customFormat="false" ht="12.75" hidden="false" customHeight="true" outlineLevel="0" collapsed="false">
      <c r="B15" s="46" t="s">
        <v>312</v>
      </c>
      <c r="C15" s="71" t="n">
        <v>1812.30080714</v>
      </c>
      <c r="D15" s="71" t="n">
        <v>89.4321683864259</v>
      </c>
      <c r="E15" s="71" t="n">
        <v>2.36936310411757</v>
      </c>
      <c r="F15" s="71" t="n">
        <v>8.19846850945656</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16.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83.1</v>
      </c>
    </row>
    <row r="3" customFormat="false" ht="21" hidden="false" customHeight="true" outlineLevel="0" collapsed="false">
      <c r="B3" s="88" t="s">
        <v>248</v>
      </c>
      <c r="C3" s="59"/>
      <c r="D3" s="59"/>
      <c r="E3" s="59"/>
      <c r="F3" s="59"/>
      <c r="AA3" s="247" t="s">
        <v>354</v>
      </c>
      <c r="AB3" s="247" t="n">
        <v>77.2</v>
      </c>
    </row>
    <row r="4" s="31" customFormat="true" ht="18.75" hidden="false" customHeight="true" outlineLevel="0" collapsed="false">
      <c r="B4" s="349" t="s">
        <v>272</v>
      </c>
      <c r="C4" s="349"/>
      <c r="D4" s="349"/>
      <c r="E4" s="349"/>
      <c r="F4" s="349"/>
      <c r="AA4" s="247" t="s">
        <v>363</v>
      </c>
      <c r="AB4" s="247" t="n">
        <v>75.2</v>
      </c>
    </row>
    <row r="5" customFormat="false" ht="12.75" hidden="false" customHeight="true" outlineLevel="0" collapsed="false">
      <c r="B5" s="168"/>
      <c r="C5" s="129"/>
      <c r="D5" s="59"/>
      <c r="E5" s="59"/>
      <c r="F5" s="59"/>
      <c r="AA5" s="247" t="s">
        <v>341</v>
      </c>
      <c r="AB5" s="247" t="n">
        <v>73.8</v>
      </c>
    </row>
    <row r="6" s="34" customFormat="true" ht="30" hidden="false" customHeight="true" outlineLevel="0" collapsed="false">
      <c r="B6" s="275" t="s">
        <v>275</v>
      </c>
      <c r="C6" s="275"/>
      <c r="D6" s="275"/>
      <c r="E6" s="275"/>
      <c r="F6" s="275"/>
      <c r="AA6" s="247" t="s">
        <v>355</v>
      </c>
      <c r="AB6" s="247" t="n">
        <v>71.6</v>
      </c>
    </row>
    <row r="7" customFormat="false" ht="12" hidden="false" customHeight="true" outlineLevel="0" collapsed="false">
      <c r="B7" s="188"/>
      <c r="C7" s="129"/>
      <c r="D7" s="28"/>
      <c r="E7" s="28"/>
      <c r="AA7" s="247" t="s">
        <v>343</v>
      </c>
      <c r="AB7" s="247" t="n">
        <v>71.5</v>
      </c>
    </row>
    <row r="8" customFormat="false" ht="12.75" hidden="false" customHeight="false" outlineLevel="0" collapsed="false">
      <c r="B8" s="59" t="s">
        <v>347</v>
      </c>
      <c r="C8" s="129"/>
      <c r="D8" s="28"/>
      <c r="AA8" s="247" t="s">
        <v>345</v>
      </c>
      <c r="AB8" s="247" t="n">
        <v>70.5</v>
      </c>
    </row>
    <row r="9" customFormat="false" ht="29.25" hidden="false" customHeight="true" outlineLevel="0" collapsed="false">
      <c r="B9" s="319"/>
      <c r="C9" s="276" t="s">
        <v>762</v>
      </c>
      <c r="D9" s="276" t="s">
        <v>757</v>
      </c>
      <c r="E9" s="276" t="s">
        <v>763</v>
      </c>
      <c r="F9" s="276" t="s">
        <v>759</v>
      </c>
      <c r="AA9" s="247" t="s">
        <v>367</v>
      </c>
      <c r="AB9" s="247" t="n">
        <v>69.7</v>
      </c>
    </row>
    <row r="10" customFormat="false" ht="12.75" hidden="false" customHeight="false" outlineLevel="0" collapsed="false">
      <c r="B10" s="331"/>
      <c r="AA10" s="247" t="s">
        <v>364</v>
      </c>
      <c r="AB10" s="247" t="n">
        <v>68.4</v>
      </c>
    </row>
    <row r="11" customFormat="false" ht="12.75" hidden="false" customHeight="false" outlineLevel="0" collapsed="false">
      <c r="B11" s="80" t="s">
        <v>297</v>
      </c>
      <c r="C11" s="348" t="n">
        <v>38408.6</v>
      </c>
      <c r="D11" s="348" t="n">
        <v>66.2</v>
      </c>
      <c r="E11" s="348" t="n">
        <v>8.8</v>
      </c>
      <c r="F11" s="348" t="n">
        <v>25</v>
      </c>
      <c r="AA11" s="247" t="s">
        <v>357</v>
      </c>
      <c r="AB11" s="247" t="n">
        <v>67.8</v>
      </c>
    </row>
    <row r="12" customFormat="false" ht="12.75" hidden="false" customHeight="false" outlineLevel="0" collapsed="false">
      <c r="B12" s="80" t="s">
        <v>353</v>
      </c>
      <c r="C12" s="71" t="n">
        <v>6713</v>
      </c>
      <c r="D12" s="71" t="n">
        <v>56.7</v>
      </c>
      <c r="E12" s="71" t="n">
        <v>15.6</v>
      </c>
      <c r="F12" s="71" t="n">
        <v>27.7</v>
      </c>
      <c r="AA12" s="247" t="s">
        <v>342</v>
      </c>
      <c r="AB12" s="247" t="n">
        <v>67.8</v>
      </c>
    </row>
    <row r="13" customFormat="false" ht="12.75" hidden="false" customHeight="false" outlineLevel="0" collapsed="false">
      <c r="A13" s="280"/>
      <c r="B13" s="80" t="s">
        <v>354</v>
      </c>
      <c r="C13" s="71" t="n">
        <v>1117.7</v>
      </c>
      <c r="D13" s="71" t="n">
        <v>77.2</v>
      </c>
      <c r="E13" s="71" t="n">
        <v>3</v>
      </c>
      <c r="F13" s="71" t="n">
        <v>19.8</v>
      </c>
      <c r="AA13" s="247" t="s">
        <v>348</v>
      </c>
      <c r="AB13" s="247" t="n">
        <v>67.3</v>
      </c>
    </row>
    <row r="14" customFormat="false" ht="12.75" hidden="false" customHeight="false" outlineLevel="0" collapsed="false">
      <c r="B14" s="80" t="s">
        <v>361</v>
      </c>
      <c r="C14" s="71" t="n">
        <v>937.5</v>
      </c>
      <c r="D14" s="71" t="n">
        <v>63.7</v>
      </c>
      <c r="E14" s="71" t="n">
        <v>5.4</v>
      </c>
      <c r="F14" s="71" t="n">
        <v>30.9</v>
      </c>
      <c r="AA14" s="247" t="s">
        <v>365</v>
      </c>
      <c r="AB14" s="247" t="n">
        <v>67</v>
      </c>
    </row>
    <row r="15" customFormat="false" ht="12.75" hidden="false" customHeight="false" outlineLevel="0" collapsed="false">
      <c r="B15" s="80" t="s">
        <v>365</v>
      </c>
      <c r="C15" s="71" t="n">
        <v>887.3</v>
      </c>
      <c r="D15" s="71" t="n">
        <v>67</v>
      </c>
      <c r="E15" s="71" t="n">
        <v>8.3</v>
      </c>
      <c r="F15" s="71" t="n">
        <v>24.7</v>
      </c>
      <c r="AA15" s="247" t="s">
        <v>297</v>
      </c>
      <c r="AB15" s="247" t="n">
        <v>66.2</v>
      </c>
    </row>
    <row r="16" customFormat="false" ht="12.75" hidden="false" customHeight="false" outlineLevel="0" collapsed="false">
      <c r="B16" s="80" t="s">
        <v>362</v>
      </c>
      <c r="C16" s="71" t="n">
        <v>1719.7</v>
      </c>
      <c r="D16" s="71" t="n">
        <v>52</v>
      </c>
      <c r="E16" s="71" t="n">
        <v>9.3</v>
      </c>
      <c r="F16" s="71" t="n">
        <v>38.7</v>
      </c>
      <c r="AA16" s="247" t="s">
        <v>361</v>
      </c>
      <c r="AB16" s="247" t="n">
        <v>63.7</v>
      </c>
    </row>
    <row r="17" customFormat="false" ht="12.75" hidden="false" customHeight="false" outlineLevel="0" collapsed="false">
      <c r="B17" s="80" t="s">
        <v>343</v>
      </c>
      <c r="C17" s="71" t="n">
        <v>502.5</v>
      </c>
      <c r="D17" s="71" t="n">
        <v>71.5</v>
      </c>
      <c r="E17" s="71" t="n">
        <v>5.3</v>
      </c>
      <c r="F17" s="71" t="n">
        <v>23.2</v>
      </c>
      <c r="AA17" s="247" t="s">
        <v>346</v>
      </c>
      <c r="AB17" s="247" t="n">
        <v>59.5</v>
      </c>
    </row>
    <row r="18" customFormat="false" ht="12.75" hidden="false" customHeight="false" outlineLevel="0" collapsed="false">
      <c r="B18" s="80" t="s">
        <v>345</v>
      </c>
      <c r="C18" s="71" t="n">
        <v>2171.1</v>
      </c>
      <c r="D18" s="71" t="n">
        <v>70.5</v>
      </c>
      <c r="E18" s="71" t="n">
        <v>3.5</v>
      </c>
      <c r="F18" s="71" t="n">
        <v>26</v>
      </c>
      <c r="AA18" s="247" t="s">
        <v>353</v>
      </c>
      <c r="AB18" s="247" t="n">
        <v>56.7</v>
      </c>
    </row>
    <row r="19" customFormat="false" ht="12.75" hidden="false" customHeight="false" outlineLevel="0" collapsed="false">
      <c r="B19" s="80" t="s">
        <v>346</v>
      </c>
      <c r="C19" s="71" t="n">
        <v>1692.2</v>
      </c>
      <c r="D19" s="71" t="n">
        <v>59.5</v>
      </c>
      <c r="E19" s="71" t="n">
        <v>4.6</v>
      </c>
      <c r="F19" s="71" t="n">
        <v>35.9</v>
      </c>
      <c r="AA19" s="247" t="s">
        <v>359</v>
      </c>
      <c r="AB19" s="247" t="n">
        <v>55.5</v>
      </c>
    </row>
    <row r="20" customFormat="false" ht="12.75" hidden="false" customHeight="false" outlineLevel="0" collapsed="false">
      <c r="B20" s="80" t="s">
        <v>364</v>
      </c>
      <c r="C20" s="71" t="n">
        <v>6073.2</v>
      </c>
      <c r="D20" s="71" t="n">
        <v>68.4</v>
      </c>
      <c r="E20" s="71" t="n">
        <v>9.9</v>
      </c>
      <c r="F20" s="71" t="n">
        <v>21.7</v>
      </c>
      <c r="AA20" s="247" t="s">
        <v>362</v>
      </c>
      <c r="AB20" s="247" t="n">
        <v>52</v>
      </c>
    </row>
    <row r="21" customFormat="false" ht="12.75" hidden="false" customHeight="false" outlineLevel="0" collapsed="false">
      <c r="B21" s="80" t="s">
        <v>348</v>
      </c>
      <c r="C21" s="71" t="n">
        <v>4174.4</v>
      </c>
      <c r="D21" s="71" t="n">
        <v>67.3</v>
      </c>
      <c r="E21" s="71" t="n">
        <v>9.9</v>
      </c>
      <c r="F21" s="71" t="n">
        <v>22.8</v>
      </c>
    </row>
    <row r="22" customFormat="false" ht="12.75" hidden="false" customHeight="false" outlineLevel="0" collapsed="false">
      <c r="B22" s="80" t="s">
        <v>357</v>
      </c>
      <c r="C22" s="71" t="n">
        <v>901.3</v>
      </c>
      <c r="D22" s="71" t="n">
        <v>67.8</v>
      </c>
      <c r="E22" s="71" t="n">
        <v>3.5</v>
      </c>
      <c r="F22" s="71" t="n">
        <v>28.6</v>
      </c>
    </row>
    <row r="23" customFormat="false" ht="12.75" hidden="false" customHeight="false" outlineLevel="0" collapsed="false">
      <c r="B23" s="80" t="s">
        <v>359</v>
      </c>
      <c r="C23" s="71" t="n">
        <v>2402.6</v>
      </c>
      <c r="D23" s="71" t="n">
        <v>55.5</v>
      </c>
      <c r="E23" s="71" t="n">
        <v>7.7</v>
      </c>
      <c r="F23" s="71" t="n">
        <v>36.7</v>
      </c>
    </row>
    <row r="24" customFormat="false" ht="12.75" hidden="false" customHeight="false" outlineLevel="0" collapsed="false">
      <c r="B24" s="80" t="s">
        <v>363</v>
      </c>
      <c r="C24" s="348" t="n">
        <v>5234.6</v>
      </c>
      <c r="D24" s="348" t="n">
        <v>75.2</v>
      </c>
      <c r="E24" s="348" t="n">
        <v>7.2</v>
      </c>
      <c r="F24" s="350" t="n">
        <v>17.6</v>
      </c>
    </row>
    <row r="25" customFormat="false" ht="12.75" hidden="false" customHeight="false" outlineLevel="0" collapsed="false">
      <c r="B25" s="80" t="s">
        <v>356</v>
      </c>
      <c r="C25" s="71" t="n">
        <v>1178.1</v>
      </c>
      <c r="D25" s="71" t="n">
        <v>83.1</v>
      </c>
      <c r="E25" s="71" t="n">
        <v>5.1</v>
      </c>
      <c r="F25" s="71" t="n">
        <v>11.8</v>
      </c>
    </row>
    <row r="26" customFormat="false" ht="12.75" hidden="false" customHeight="false" outlineLevel="0" collapsed="false">
      <c r="B26" s="80" t="s">
        <v>342</v>
      </c>
      <c r="C26" s="71" t="n">
        <v>510.6</v>
      </c>
      <c r="D26" s="71" t="n">
        <v>67.8</v>
      </c>
      <c r="E26" s="71" t="n">
        <v>3.7</v>
      </c>
      <c r="F26" s="71" t="n">
        <v>28.5</v>
      </c>
    </row>
    <row r="27" customFormat="false" ht="12.75" hidden="false" customHeight="false" outlineLevel="0" collapsed="false">
      <c r="B27" s="80" t="s">
        <v>341</v>
      </c>
      <c r="C27" s="71" t="n">
        <v>1819.7</v>
      </c>
      <c r="D27" s="71" t="n">
        <v>73.8</v>
      </c>
      <c r="E27" s="71" t="n">
        <v>5.6</v>
      </c>
      <c r="F27" s="71" t="n">
        <v>20.6</v>
      </c>
    </row>
    <row r="28" customFormat="false" ht="12.75" hidden="false" customHeight="false" outlineLevel="0" collapsed="false">
      <c r="B28" s="80" t="s">
        <v>355</v>
      </c>
      <c r="C28" s="71" t="n">
        <v>264.3</v>
      </c>
      <c r="D28" s="71" t="n">
        <v>71.6</v>
      </c>
      <c r="E28" s="71" t="n">
        <v>8.3</v>
      </c>
      <c r="F28" s="71" t="n">
        <v>20.1</v>
      </c>
    </row>
    <row r="29" customFormat="false" ht="12.75" hidden="false" customHeight="false" outlineLevel="0" collapsed="false">
      <c r="B29" s="80" t="s">
        <v>367</v>
      </c>
      <c r="C29" s="71" t="n">
        <v>108.9</v>
      </c>
      <c r="D29" s="71" t="n">
        <v>69.7</v>
      </c>
      <c r="E29" s="71" t="n">
        <v>4.4</v>
      </c>
      <c r="F29" s="71" t="n">
        <v>25.9</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4" customFormat="false" ht="12.75" hidden="false" customHeight="false" outlineLevel="0" collapsed="false">
      <c r="F34"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6</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7</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false" outlineLevel="0" collapsed="false">
      <c r="B11" s="80" t="s">
        <v>286</v>
      </c>
      <c r="C11" s="71"/>
      <c r="D11" s="71"/>
      <c r="E11" s="71"/>
      <c r="F11" s="71"/>
    </row>
    <row r="12" customFormat="false" ht="12.75" hidden="false" customHeight="false" outlineLevel="0" collapsed="false">
      <c r="B12" s="80" t="s">
        <v>287</v>
      </c>
      <c r="C12" s="71" t="n">
        <v>5234.59754561</v>
      </c>
      <c r="D12" s="71" t="n">
        <v>79.973591409732</v>
      </c>
      <c r="E12" s="71" t="n">
        <v>7.27711397640235</v>
      </c>
      <c r="F12" s="71" t="n">
        <v>12.7492946138657</v>
      </c>
    </row>
    <row r="13" customFormat="false" ht="12.75" hidden="false" customHeight="false" outlineLevel="0" collapsed="false">
      <c r="A13" s="280"/>
      <c r="B13" s="80" t="s">
        <v>741</v>
      </c>
      <c r="C13" s="71" t="n">
        <v>1090.44452716</v>
      </c>
      <c r="D13" s="71" t="n">
        <v>86.4562832944248</v>
      </c>
      <c r="E13" s="71" t="n">
        <v>4.41766572440523</v>
      </c>
      <c r="F13" s="71" t="n">
        <v>9.12605098117002</v>
      </c>
    </row>
    <row r="14" customFormat="false" ht="12.75" hidden="false" customHeight="false" outlineLevel="0" collapsed="false">
      <c r="B14" s="80" t="s">
        <v>742</v>
      </c>
      <c r="C14" s="71" t="n">
        <v>1692.82439421</v>
      </c>
      <c r="D14" s="71" t="n">
        <v>80.8861180257862</v>
      </c>
      <c r="E14" s="71" t="n">
        <v>8.87509052763345</v>
      </c>
      <c r="F14" s="71" t="n">
        <v>10.2387914465804</v>
      </c>
    </row>
    <row r="15" customFormat="false" ht="12.75" hidden="false" customHeight="false" outlineLevel="0" collapsed="false">
      <c r="B15" s="80" t="s">
        <v>743</v>
      </c>
      <c r="C15" s="71" t="n">
        <v>1540.10032521</v>
      </c>
      <c r="D15" s="71" t="n">
        <v>81.3792056370811</v>
      </c>
      <c r="E15" s="71" t="n">
        <v>8.18689395528876</v>
      </c>
      <c r="F15" s="71" t="n">
        <v>10.4339004076302</v>
      </c>
    </row>
    <row r="16" customFormat="false" ht="12.75" hidden="false" customHeight="false" outlineLevel="0" collapsed="false">
      <c r="B16" s="80" t="s">
        <v>744</v>
      </c>
      <c r="C16" s="71" t="n">
        <v>911.22829903</v>
      </c>
      <c r="D16" s="71" t="n">
        <v>68.1449968159468</v>
      </c>
      <c r="E16" s="71" t="n">
        <v>6.19266957030076</v>
      </c>
      <c r="F16" s="71" t="n">
        <v>25.6623336137524</v>
      </c>
    </row>
    <row r="17" customFormat="false" ht="12.75" hidden="false" customHeight="false" outlineLevel="0" collapsed="false">
      <c r="B17" s="80" t="s">
        <v>745</v>
      </c>
      <c r="C17" s="71"/>
      <c r="D17" s="71"/>
      <c r="E17" s="71"/>
      <c r="F17" s="71"/>
    </row>
    <row r="18" customFormat="false" ht="12.75" hidden="false" customHeight="false" outlineLevel="0" collapsed="false">
      <c r="B18" s="80" t="s">
        <v>287</v>
      </c>
      <c r="C18" s="71" t="n">
        <v>2521.24677596</v>
      </c>
      <c r="D18" s="71" t="n">
        <v>83.4223696603101</v>
      </c>
      <c r="E18" s="71" t="n">
        <v>5.55718186002047</v>
      </c>
      <c r="F18" s="71" t="n">
        <v>11.0204484796695</v>
      </c>
    </row>
    <row r="19" customFormat="false" ht="12.75" hidden="false" customHeight="false" outlineLevel="0" collapsed="false">
      <c r="B19" s="80" t="s">
        <v>741</v>
      </c>
      <c r="C19" s="71" t="n">
        <v>563.36274857</v>
      </c>
      <c r="D19" s="71" t="n">
        <v>89.3028837133856</v>
      </c>
      <c r="E19" s="71" t="n">
        <v>2.30997381048581</v>
      </c>
      <c r="F19" s="71" t="n">
        <v>8.38714247612859</v>
      </c>
    </row>
    <row r="20" customFormat="false" ht="12.75" hidden="false" customHeight="false" outlineLevel="0" collapsed="false">
      <c r="B20" s="80" t="s">
        <v>742</v>
      </c>
      <c r="C20" s="71" t="n">
        <v>853.15152155</v>
      </c>
      <c r="D20" s="71" t="n">
        <v>82.0213619004827</v>
      </c>
      <c r="E20" s="71" t="n">
        <v>7.62949099261323</v>
      </c>
      <c r="F20" s="71" t="n">
        <v>10.3491471069041</v>
      </c>
    </row>
    <row r="21" customFormat="false" ht="12.75" hidden="false" customHeight="false" outlineLevel="0" collapsed="false">
      <c r="B21" s="80" t="s">
        <v>743</v>
      </c>
      <c r="C21" s="71" t="n">
        <v>727.44931876</v>
      </c>
      <c r="D21" s="71" t="n">
        <v>84.039280431534</v>
      </c>
      <c r="E21" s="71" t="n">
        <v>6.79756120114179</v>
      </c>
      <c r="F21" s="71" t="n">
        <v>9.16315836732423</v>
      </c>
    </row>
    <row r="22" customFormat="false" ht="12.75" hidden="false" customHeight="false" outlineLevel="0" collapsed="false">
      <c r="B22" s="80" t="s">
        <v>744</v>
      </c>
      <c r="C22" s="71" t="n">
        <v>377.28318708</v>
      </c>
      <c r="D22" s="71" t="n">
        <v>76.6201530068988</v>
      </c>
      <c r="E22" s="71" t="n">
        <v>3.32821758827473</v>
      </c>
      <c r="F22" s="71" t="n">
        <v>20.0516294048265</v>
      </c>
    </row>
    <row r="23" customFormat="false" ht="12.75" hidden="false" customHeight="false" outlineLevel="0" collapsed="false">
      <c r="B23" s="80" t="s">
        <v>293</v>
      </c>
      <c r="C23" s="71"/>
      <c r="D23" s="71"/>
      <c r="E23" s="71"/>
      <c r="F23" s="71"/>
    </row>
    <row r="24" customFormat="false" ht="12.75" hidden="false" customHeight="false" outlineLevel="0" collapsed="false">
      <c r="B24" s="80" t="s">
        <v>287</v>
      </c>
      <c r="C24" s="71" t="n">
        <v>2713.35076965</v>
      </c>
      <c r="D24" s="71" t="n">
        <v>76.7689850821865</v>
      </c>
      <c r="E24" s="71" t="n">
        <v>8.87527568546043</v>
      </c>
      <c r="F24" s="71" t="n">
        <v>14.3557392323531</v>
      </c>
    </row>
    <row r="25" customFormat="false" ht="12.75" hidden="false" customHeight="false" outlineLevel="0" collapsed="false">
      <c r="B25" s="80" t="s">
        <v>741</v>
      </c>
      <c r="C25" s="71" t="n">
        <v>527.08177859</v>
      </c>
      <c r="D25" s="71" t="n">
        <v>83.41374093905</v>
      </c>
      <c r="E25" s="71" t="n">
        <v>6.67043779507103</v>
      </c>
      <c r="F25" s="71" t="n">
        <v>9.91582126587891</v>
      </c>
    </row>
    <row r="26" customFormat="false" ht="12.75" hidden="false" customHeight="false" outlineLevel="0" collapsed="false">
      <c r="B26" s="80" t="s">
        <v>742</v>
      </c>
      <c r="C26" s="71" t="n">
        <v>839.67287266</v>
      </c>
      <c r="D26" s="71" t="n">
        <v>79.7326509190551</v>
      </c>
      <c r="E26" s="71" t="n">
        <v>10.1406847526535</v>
      </c>
      <c r="F26" s="71" t="n">
        <v>10.1266643282914</v>
      </c>
    </row>
    <row r="27" customFormat="false" ht="12.75" hidden="false" customHeight="false" outlineLevel="0" collapsed="false">
      <c r="B27" s="80" t="s">
        <v>743</v>
      </c>
      <c r="C27" s="71" t="n">
        <v>812.65100645</v>
      </c>
      <c r="D27" s="71" t="n">
        <v>78.9980240699424</v>
      </c>
      <c r="E27" s="71" t="n">
        <v>9.43056332567469</v>
      </c>
      <c r="F27" s="71" t="n">
        <v>11.5714126043829</v>
      </c>
    </row>
    <row r="28" customFormat="false" ht="12.75" hidden="false" customHeight="false" outlineLevel="0" collapsed="false">
      <c r="B28" s="80" t="s">
        <v>744</v>
      </c>
      <c r="C28" s="71" t="n">
        <v>533.94511195</v>
      </c>
      <c r="D28" s="71" t="n">
        <v>62.1564900066129</v>
      </c>
      <c r="E28" s="71" t="n">
        <v>8.21667830983128</v>
      </c>
      <c r="F28" s="71" t="n">
        <v>29.6268316835558</v>
      </c>
    </row>
    <row r="29" customFormat="false" ht="12.75" hidden="false" customHeight="false" outlineLevel="0" collapsed="false">
      <c r="B29" s="28"/>
      <c r="C29" s="40"/>
      <c r="D29" s="28"/>
      <c r="E29" s="28"/>
      <c r="F29" s="28"/>
    </row>
    <row r="30" customFormat="false" ht="11.25" hidden="false" customHeight="true" outlineLevel="0" collapsed="false">
      <c r="B30" s="83"/>
      <c r="C30" s="281"/>
      <c r="D30" s="83"/>
      <c r="E30" s="83"/>
      <c r="F30" s="83"/>
    </row>
    <row r="31" customFormat="false" ht="18.75" hidden="false" customHeight="true" outlineLevel="0" collapsed="false">
      <c r="B31" s="346" t="s">
        <v>295</v>
      </c>
      <c r="C31" s="346"/>
      <c r="D31" s="346"/>
      <c r="E31" s="346"/>
      <c r="F31" s="346"/>
    </row>
    <row r="35" customFormat="false" ht="12.75" hidden="false" customHeight="false" outlineLevel="0" collapsed="false">
      <c r="D35" s="2"/>
    </row>
    <row r="67" customFormat="false" ht="12.75" hidden="false" customHeight="false" outlineLevel="0" collapsed="false">
      <c r="C67" s="285"/>
      <c r="D67" s="286"/>
    </row>
    <row r="68" customFormat="false" ht="12.75" hidden="false" customHeight="false" outlineLevel="0" collapsed="false">
      <c r="C68" s="285"/>
      <c r="D68" s="286"/>
    </row>
    <row r="69" customFormat="false" ht="12.75" hidden="false" customHeight="false" outlineLevel="0" collapsed="false">
      <c r="C69" s="285"/>
      <c r="D69" s="286"/>
    </row>
    <row r="71" customFormat="false" ht="12.75" hidden="false" customHeight="false" outlineLevel="0" collapsed="false">
      <c r="B71" s="62"/>
    </row>
    <row r="78" customFormat="false" ht="12.75" hidden="false" customHeight="false" outlineLevel="0" collapsed="false">
      <c r="C78" s="287"/>
    </row>
  </sheetData>
  <mergeCells count="3">
    <mergeCell ref="B4:F4"/>
    <mergeCell ref="B6:F6"/>
    <mergeCell ref="B31:F31"/>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2</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c r="I11" s="66"/>
    </row>
    <row r="12" customFormat="false" ht="12.75" hidden="false" customHeight="false" outlineLevel="0" collapsed="false">
      <c r="B12" s="81" t="s">
        <v>387</v>
      </c>
      <c r="C12" s="84" t="n">
        <v>275.37647341</v>
      </c>
      <c r="D12" s="84" t="n">
        <v>12.6272939258061</v>
      </c>
      <c r="E12" s="84" t="n">
        <v>38.5698226812077</v>
      </c>
      <c r="F12" s="84" t="n">
        <v>20.7854747434359</v>
      </c>
      <c r="G12" s="84" t="n">
        <v>35.4084206913441</v>
      </c>
      <c r="H12" s="84" t="n">
        <v>41.3277731865482</v>
      </c>
    </row>
    <row r="13" customFormat="false" ht="12.75" hidden="false" customHeight="false" outlineLevel="0" collapsed="false">
      <c r="B13" s="81" t="s">
        <v>388</v>
      </c>
      <c r="C13" s="84" t="n">
        <v>288.90184171</v>
      </c>
      <c r="D13" s="84" t="n">
        <v>12.1861154853211</v>
      </c>
      <c r="E13" s="84" t="n">
        <v>27.9981637123639</v>
      </c>
      <c r="F13" s="84" t="n">
        <v>19.3744471785631</v>
      </c>
      <c r="G13" s="84" t="n">
        <v>28.5377377492662</v>
      </c>
      <c r="H13" s="84" t="n">
        <v>47.3434251268277</v>
      </c>
    </row>
    <row r="14" customFormat="false" ht="12.75" hidden="false" customHeight="false" outlineLevel="0" collapsed="false">
      <c r="B14" s="81" t="s">
        <v>389</v>
      </c>
      <c r="C14" s="84" t="n">
        <v>652.529607090001</v>
      </c>
      <c r="D14" s="84" t="n">
        <v>8.96054719735275</v>
      </c>
      <c r="E14" s="84" t="n">
        <v>26.2108584425365</v>
      </c>
      <c r="F14" s="84" t="n">
        <v>20.5477529422672</v>
      </c>
      <c r="G14" s="84" t="n">
        <v>25.1480719368135</v>
      </c>
      <c r="H14" s="84" t="n">
        <v>51.3084582143446</v>
      </c>
    </row>
    <row r="15" customFormat="false" ht="12.75" hidden="false" customHeight="false" outlineLevel="0" collapsed="false">
      <c r="B15" s="81" t="s">
        <v>390</v>
      </c>
      <c r="C15" s="84" t="n">
        <v>726.52910524</v>
      </c>
      <c r="D15" s="84" t="n">
        <v>3.73895365155764</v>
      </c>
      <c r="E15" s="84" t="n">
        <v>27.9045222961893</v>
      </c>
      <c r="F15" s="84" t="n">
        <v>11.5259384952428</v>
      </c>
      <c r="G15" s="84" t="n">
        <v>19.2307807357348</v>
      </c>
      <c r="H15" s="84" t="n">
        <v>55.3058166454689</v>
      </c>
    </row>
    <row r="16" customFormat="false" ht="12.75" hidden="false" customHeight="false" outlineLevel="0" collapsed="false">
      <c r="B16" s="81" t="s">
        <v>391</v>
      </c>
      <c r="C16" s="84" t="n">
        <v>326.07849917</v>
      </c>
      <c r="D16" s="84" t="n">
        <v>4.08802971490934</v>
      </c>
      <c r="E16" s="84" t="n">
        <v>17.2366395984599</v>
      </c>
      <c r="F16" s="84" t="n">
        <v>12.7634110822812</v>
      </c>
      <c r="G16" s="84" t="n">
        <v>14.6833564285508</v>
      </c>
      <c r="H16" s="84" t="n">
        <v>65.9527590710237</v>
      </c>
    </row>
    <row r="17" customFormat="false" ht="12.75" hidden="false" customHeight="false" outlineLevel="0" collapsed="false">
      <c r="B17" s="81" t="s">
        <v>392</v>
      </c>
      <c r="C17" s="126" t="n">
        <v>29.44553626</v>
      </c>
      <c r="D17" s="126" t="n">
        <v>0</v>
      </c>
      <c r="E17" s="126" t="n">
        <v>8.18432616991843</v>
      </c>
      <c r="F17" s="126" t="n">
        <v>4.19859064234275</v>
      </c>
      <c r="G17" s="126" t="n">
        <v>7.56844776173215</v>
      </c>
      <c r="H17" s="126" t="n">
        <v>84.2472260683494</v>
      </c>
    </row>
    <row r="18" customFormat="false" ht="12.75" hidden="false" customHeight="true" outlineLevel="0" collapsed="false">
      <c r="B18" s="59"/>
      <c r="C18" s="59"/>
      <c r="D18" s="59"/>
      <c r="E18" s="59"/>
      <c r="F18" s="59"/>
      <c r="G18" s="59"/>
      <c r="H18" s="59"/>
    </row>
    <row r="19" customFormat="false" ht="12.75" hidden="false" customHeight="false" outlineLevel="0" collapsed="false">
      <c r="B19" s="83"/>
      <c r="C19" s="125"/>
      <c r="D19" s="125"/>
      <c r="E19" s="125"/>
      <c r="F19" s="125"/>
      <c r="G19" s="125"/>
      <c r="H19" s="125"/>
    </row>
    <row r="20" customFormat="false" ht="12.75" hidden="false" customHeight="false" outlineLevel="0" collapsed="false">
      <c r="B20" s="62" t="s">
        <v>295</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41"/>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C2" s="145"/>
      <c r="D2" s="28"/>
      <c r="E2" s="28"/>
      <c r="F2" s="28"/>
    </row>
    <row r="3" customFormat="false" ht="21" hidden="false" customHeight="true" outlineLevel="0" collapsed="false">
      <c r="B3" s="88" t="s">
        <v>248</v>
      </c>
      <c r="C3" s="59"/>
      <c r="D3" s="59"/>
      <c r="E3" s="59"/>
      <c r="F3" s="59"/>
    </row>
    <row r="4" s="31" customFormat="true" ht="18.75" hidden="false" customHeight="true" outlineLevel="0" collapsed="false">
      <c r="B4" s="349" t="s">
        <v>276</v>
      </c>
      <c r="C4" s="349"/>
      <c r="D4" s="349"/>
      <c r="E4" s="349"/>
      <c r="F4" s="349"/>
    </row>
    <row r="5" customFormat="false" ht="12.75" hidden="false" customHeight="true" outlineLevel="0" collapsed="false">
      <c r="B5" s="168"/>
      <c r="C5" s="129"/>
      <c r="D5" s="59"/>
      <c r="E5" s="59"/>
      <c r="F5" s="59"/>
    </row>
    <row r="6" s="34" customFormat="true" ht="30" hidden="false" customHeight="true" outlineLevel="0" collapsed="false">
      <c r="B6" s="275" t="s">
        <v>278</v>
      </c>
      <c r="C6" s="275"/>
      <c r="D6" s="275"/>
      <c r="E6" s="275"/>
      <c r="F6" s="275"/>
    </row>
    <row r="7" customFormat="false" ht="12" hidden="false" customHeight="true" outlineLevel="0" collapsed="false">
      <c r="B7" s="188"/>
      <c r="C7" s="129"/>
      <c r="D7" s="28"/>
      <c r="E7" s="28"/>
    </row>
    <row r="8" customFormat="false" ht="12.75" hidden="false" customHeight="false" outlineLevel="0" collapsed="false">
      <c r="B8" s="59" t="s">
        <v>347</v>
      </c>
      <c r="C8" s="129"/>
      <c r="D8" s="28"/>
    </row>
    <row r="9" customFormat="false" ht="29.25" hidden="false" customHeight="true" outlineLevel="0" collapsed="false">
      <c r="B9" s="319"/>
      <c r="C9" s="276" t="s">
        <v>762</v>
      </c>
      <c r="D9" s="276" t="s">
        <v>757</v>
      </c>
      <c r="E9" s="276" t="s">
        <v>763</v>
      </c>
      <c r="F9" s="276" t="s">
        <v>759</v>
      </c>
    </row>
    <row r="10" customFormat="false" ht="12.75" hidden="false" customHeight="false" outlineLevel="0" collapsed="false">
      <c r="B10" s="331"/>
    </row>
    <row r="11" customFormat="false" ht="12.75" hidden="false" customHeight="true" outlineLevel="0" collapsed="false">
      <c r="B11" s="46" t="s">
        <v>297</v>
      </c>
      <c r="C11" s="71" t="n">
        <v>5234.59754561</v>
      </c>
      <c r="D11" s="71" t="n">
        <v>79.973591409732</v>
      </c>
      <c r="E11" s="71" t="n">
        <v>7.27711397640236</v>
      </c>
      <c r="F11" s="71" t="n">
        <v>12.7492946138657</v>
      </c>
    </row>
    <row r="12" customFormat="false" ht="12.75" hidden="false" customHeight="true" outlineLevel="0" collapsed="false">
      <c r="B12" s="46" t="s">
        <v>309</v>
      </c>
      <c r="C12" s="71" t="n">
        <v>1110.31465641</v>
      </c>
      <c r="D12" s="71" t="n">
        <v>64.5277266659296</v>
      </c>
      <c r="E12" s="71" t="n">
        <v>11.9248584323026</v>
      </c>
      <c r="F12" s="71" t="n">
        <v>23.5474149017678</v>
      </c>
    </row>
    <row r="13" customFormat="false" ht="12.75" hidden="false" customHeight="true" outlineLevel="0" collapsed="false">
      <c r="A13" s="280"/>
      <c r="B13" s="46" t="s">
        <v>310</v>
      </c>
      <c r="C13" s="71" t="n">
        <v>998.05016078</v>
      </c>
      <c r="D13" s="71" t="n">
        <v>77.8160852690044</v>
      </c>
      <c r="E13" s="71" t="n">
        <v>11.0970910503579</v>
      </c>
      <c r="F13" s="71" t="n">
        <v>11.0868236806377</v>
      </c>
    </row>
    <row r="14" customFormat="false" ht="12.75" hidden="false" customHeight="true" outlineLevel="0" collapsed="false">
      <c r="B14" s="46" t="s">
        <v>311</v>
      </c>
      <c r="C14" s="71" t="n">
        <v>1303.50997495</v>
      </c>
      <c r="D14" s="71" t="n">
        <v>80.8510696161282</v>
      </c>
      <c r="E14" s="71" t="n">
        <v>8.12382774163749</v>
      </c>
      <c r="F14" s="71" t="n">
        <v>11.0251026422343</v>
      </c>
    </row>
    <row r="15" customFormat="false" ht="12.75" hidden="false" customHeight="true" outlineLevel="0" collapsed="false">
      <c r="B15" s="46" t="s">
        <v>312</v>
      </c>
      <c r="C15" s="71" t="n">
        <v>1812.30080714</v>
      </c>
      <c r="D15" s="71" t="n">
        <v>90.042609511123</v>
      </c>
      <c r="E15" s="71" t="n">
        <v>1.69856995696973</v>
      </c>
      <c r="F15" s="71" t="n">
        <v>8.2588205319073</v>
      </c>
    </row>
    <row r="16" customFormat="false" ht="12.75" hidden="false" customHeight="true" outlineLevel="0" collapsed="false">
      <c r="B16" s="46" t="s">
        <v>306</v>
      </c>
      <c r="C16" s="71" t="s">
        <v>307</v>
      </c>
      <c r="D16" s="71" t="s">
        <v>307</v>
      </c>
      <c r="E16" s="71" t="s">
        <v>307</v>
      </c>
      <c r="F16" s="71" t="s">
        <v>307</v>
      </c>
    </row>
    <row r="17" customFormat="false" ht="12.75" hidden="false" customHeight="false" outlineLevel="0" collapsed="false">
      <c r="B17" s="28"/>
      <c r="C17" s="40"/>
      <c r="D17" s="28"/>
      <c r="E17" s="28"/>
      <c r="F17" s="28"/>
    </row>
    <row r="18" customFormat="false" ht="11.25" hidden="false" customHeight="true" outlineLevel="0" collapsed="false">
      <c r="B18" s="83"/>
      <c r="C18" s="281"/>
      <c r="D18" s="83"/>
      <c r="E18" s="83"/>
      <c r="F18" s="83"/>
    </row>
    <row r="19" customFormat="false" ht="18.75" hidden="false" customHeight="true" outlineLevel="0" collapsed="false">
      <c r="B19" s="346" t="s">
        <v>295</v>
      </c>
      <c r="C19" s="346"/>
      <c r="D19" s="346"/>
      <c r="E19" s="346"/>
      <c r="F19" s="346"/>
    </row>
    <row r="23" customFormat="false" ht="12.75" hidden="false" customHeight="false" outlineLevel="0" collapsed="false">
      <c r="D23" s="2"/>
    </row>
    <row r="55" customFormat="false" ht="12.75" hidden="false" customHeight="false" outlineLevel="0" collapsed="false">
      <c r="C55" s="285"/>
      <c r="D55" s="286"/>
    </row>
    <row r="56" customFormat="false" ht="12.75" hidden="false" customHeight="false" outlineLevel="0" collapsed="false">
      <c r="C56" s="285"/>
      <c r="D56" s="286"/>
    </row>
    <row r="57" customFormat="false" ht="12.75" hidden="false" customHeight="false" outlineLevel="0" collapsed="false">
      <c r="C57" s="285"/>
      <c r="D57" s="286"/>
    </row>
    <row r="59" customFormat="false" ht="12.75" hidden="false" customHeight="false" outlineLevel="0" collapsed="false">
      <c r="B59" s="62"/>
    </row>
    <row r="66" customFormat="false" ht="12.75" hidden="false" customHeight="false" outlineLevel="0" collapsed="false">
      <c r="C66" s="287"/>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99"/>
    <col collapsed="false" customWidth="true" hidden="false" outlineLevel="0" max="6" min="3" style="1" width="20.7"/>
    <col collapsed="false" customWidth="false" hidden="false" outlineLevel="0" max="257" min="7" style="1" width="11.42"/>
  </cols>
  <sheetData>
    <row r="1" s="127" customFormat="true" ht="39.95" hidden="false" customHeight="true" outlineLevel="0" collapsed="false">
      <c r="F1" s="2" t="s">
        <v>0</v>
      </c>
      <c r="AA1" s="247" t="n">
        <v>2009</v>
      </c>
      <c r="AB1" s="247"/>
    </row>
    <row r="2" customFormat="false" ht="12.75" hidden="false" customHeight="true" outlineLevel="0" collapsed="false">
      <c r="C2" s="145"/>
      <c r="D2" s="28"/>
      <c r="E2" s="28"/>
      <c r="F2" s="28"/>
      <c r="AA2" s="247" t="s">
        <v>356</v>
      </c>
      <c r="AB2" s="247" t="n">
        <v>91.8</v>
      </c>
    </row>
    <row r="3" customFormat="false" ht="21" hidden="false" customHeight="true" outlineLevel="0" collapsed="false">
      <c r="B3" s="88" t="s">
        <v>248</v>
      </c>
      <c r="C3" s="59"/>
      <c r="D3" s="59"/>
      <c r="E3" s="59"/>
      <c r="F3" s="59"/>
      <c r="AA3" s="247" t="s">
        <v>354</v>
      </c>
      <c r="AB3" s="247" t="n">
        <v>90.7</v>
      </c>
    </row>
    <row r="4" s="31" customFormat="true" ht="18.75" hidden="false" customHeight="true" outlineLevel="0" collapsed="false">
      <c r="B4" s="349" t="s">
        <v>276</v>
      </c>
      <c r="C4" s="349"/>
      <c r="D4" s="349"/>
      <c r="E4" s="349"/>
      <c r="F4" s="349"/>
      <c r="AA4" s="247" t="s">
        <v>343</v>
      </c>
      <c r="AB4" s="247" t="n">
        <v>86.5</v>
      </c>
    </row>
    <row r="5" customFormat="false" ht="12.75" hidden="false" customHeight="true" outlineLevel="0" collapsed="false">
      <c r="B5" s="168"/>
      <c r="C5" s="129"/>
      <c r="D5" s="59"/>
      <c r="E5" s="59"/>
      <c r="F5" s="59"/>
      <c r="AA5" s="247" t="s">
        <v>341</v>
      </c>
      <c r="AB5" s="247" t="n">
        <v>86.2</v>
      </c>
    </row>
    <row r="6" s="34" customFormat="true" ht="31.5" hidden="false" customHeight="true" outlineLevel="0" collapsed="false">
      <c r="B6" s="275" t="s">
        <v>279</v>
      </c>
      <c r="C6" s="275"/>
      <c r="D6" s="275"/>
      <c r="E6" s="275"/>
      <c r="F6" s="275"/>
      <c r="AA6" s="247" t="s">
        <v>342</v>
      </c>
      <c r="AB6" s="247" t="n">
        <v>84.8</v>
      </c>
    </row>
    <row r="7" customFormat="false" ht="12" hidden="false" customHeight="true" outlineLevel="0" collapsed="false">
      <c r="B7" s="188"/>
      <c r="C7" s="129"/>
      <c r="D7" s="28"/>
      <c r="E7" s="28"/>
      <c r="AA7" s="247" t="s">
        <v>345</v>
      </c>
      <c r="AB7" s="247" t="n">
        <v>84.7</v>
      </c>
    </row>
    <row r="8" customFormat="false" ht="12.75" hidden="false" customHeight="false" outlineLevel="0" collapsed="false">
      <c r="B8" s="59" t="s">
        <v>347</v>
      </c>
      <c r="C8" s="129"/>
      <c r="D8" s="28"/>
      <c r="AA8" s="247" t="s">
        <v>357</v>
      </c>
      <c r="AB8" s="247" t="n">
        <v>83.3</v>
      </c>
    </row>
    <row r="9" customFormat="false" ht="29.25" hidden="false" customHeight="true" outlineLevel="0" collapsed="false">
      <c r="B9" s="319"/>
      <c r="C9" s="276" t="s">
        <v>762</v>
      </c>
      <c r="D9" s="276" t="s">
        <v>757</v>
      </c>
      <c r="E9" s="276" t="s">
        <v>763</v>
      </c>
      <c r="F9" s="276" t="s">
        <v>759</v>
      </c>
      <c r="AA9" s="247" t="s">
        <v>361</v>
      </c>
      <c r="AB9" s="247" t="n">
        <v>80.2</v>
      </c>
    </row>
    <row r="10" customFormat="false" ht="12.75" hidden="false" customHeight="false" outlineLevel="0" collapsed="false">
      <c r="B10" s="331"/>
      <c r="AA10" s="247" t="s">
        <v>363</v>
      </c>
      <c r="AB10" s="247" t="n">
        <v>80</v>
      </c>
    </row>
    <row r="11" customFormat="false" ht="12.75" hidden="false" customHeight="false" outlineLevel="0" collapsed="false">
      <c r="B11" s="80" t="s">
        <v>297</v>
      </c>
      <c r="C11" s="348" t="n">
        <v>38408.6</v>
      </c>
      <c r="D11" s="348" t="n">
        <v>77.8</v>
      </c>
      <c r="E11" s="348" t="n">
        <v>9.5</v>
      </c>
      <c r="F11" s="348" t="n">
        <v>12.7</v>
      </c>
      <c r="AA11" s="247" t="s">
        <v>355</v>
      </c>
      <c r="AB11" s="247" t="n">
        <v>80</v>
      </c>
    </row>
    <row r="12" customFormat="false" ht="12.75" hidden="false" customHeight="false" outlineLevel="0" collapsed="false">
      <c r="B12" s="80" t="s">
        <v>353</v>
      </c>
      <c r="C12" s="71" t="n">
        <v>6713</v>
      </c>
      <c r="D12" s="71" t="n">
        <v>69.6</v>
      </c>
      <c r="E12" s="71" t="n">
        <v>17.2</v>
      </c>
      <c r="F12" s="71" t="n">
        <v>13.2</v>
      </c>
      <c r="AA12" s="247" t="s">
        <v>365</v>
      </c>
      <c r="AB12" s="247" t="n">
        <v>79.9</v>
      </c>
    </row>
    <row r="13" customFormat="false" ht="12.75" hidden="false" customHeight="false" outlineLevel="0" collapsed="false">
      <c r="A13" s="280"/>
      <c r="B13" s="80" t="s">
        <v>354</v>
      </c>
      <c r="C13" s="71" t="n">
        <v>1117.7</v>
      </c>
      <c r="D13" s="71" t="n">
        <v>90.7</v>
      </c>
      <c r="E13" s="71" t="n">
        <v>2.1</v>
      </c>
      <c r="F13" s="71" t="n">
        <v>7.2</v>
      </c>
      <c r="AA13" s="247" t="s">
        <v>348</v>
      </c>
      <c r="AB13" s="247" t="n">
        <v>79.9</v>
      </c>
    </row>
    <row r="14" customFormat="false" ht="12.75" hidden="false" customHeight="false" outlineLevel="0" collapsed="false">
      <c r="B14" s="80" t="s">
        <v>361</v>
      </c>
      <c r="C14" s="71" t="n">
        <v>937.5</v>
      </c>
      <c r="D14" s="71" t="n">
        <v>80.2</v>
      </c>
      <c r="E14" s="71" t="n">
        <v>5.1</v>
      </c>
      <c r="F14" s="71" t="n">
        <v>14.7</v>
      </c>
      <c r="AA14" s="247" t="s">
        <v>367</v>
      </c>
      <c r="AB14" s="247" t="n">
        <v>78</v>
      </c>
    </row>
    <row r="15" customFormat="false" ht="12.75" hidden="false" customHeight="false" outlineLevel="0" collapsed="false">
      <c r="B15" s="80" t="s">
        <v>365</v>
      </c>
      <c r="C15" s="71" t="n">
        <v>887.3</v>
      </c>
      <c r="D15" s="71" t="n">
        <v>79.9</v>
      </c>
      <c r="E15" s="71" t="n">
        <v>8</v>
      </c>
      <c r="F15" s="71" t="n">
        <v>12.1</v>
      </c>
      <c r="AA15" s="247" t="s">
        <v>297</v>
      </c>
      <c r="AB15" s="247" t="n">
        <v>77.8</v>
      </c>
    </row>
    <row r="16" customFormat="false" ht="12.75" hidden="false" customHeight="false" outlineLevel="0" collapsed="false">
      <c r="B16" s="80" t="s">
        <v>362</v>
      </c>
      <c r="C16" s="71" t="n">
        <v>1719.7</v>
      </c>
      <c r="D16" s="71" t="n">
        <v>67.9</v>
      </c>
      <c r="E16" s="71" t="n">
        <v>17</v>
      </c>
      <c r="F16" s="71" t="n">
        <v>15.1</v>
      </c>
      <c r="AA16" s="247" t="s">
        <v>359</v>
      </c>
      <c r="AB16" s="247" t="n">
        <v>76.8</v>
      </c>
    </row>
    <row r="17" customFormat="false" ht="12.75" hidden="false" customHeight="false" outlineLevel="0" collapsed="false">
      <c r="B17" s="80" t="s">
        <v>343</v>
      </c>
      <c r="C17" s="71" t="n">
        <v>502.5</v>
      </c>
      <c r="D17" s="71" t="n">
        <v>86.5</v>
      </c>
      <c r="E17" s="71" t="n">
        <v>4.3</v>
      </c>
      <c r="F17" s="71" t="n">
        <v>9.2</v>
      </c>
      <c r="AA17" s="247" t="s">
        <v>364</v>
      </c>
      <c r="AB17" s="247" t="n">
        <v>75.8</v>
      </c>
    </row>
    <row r="18" customFormat="false" ht="12.75" hidden="false" customHeight="false" outlineLevel="0" collapsed="false">
      <c r="B18" s="80" t="s">
        <v>345</v>
      </c>
      <c r="C18" s="71" t="n">
        <v>2171.1</v>
      </c>
      <c r="D18" s="71" t="n">
        <v>84.7</v>
      </c>
      <c r="E18" s="71" t="n">
        <v>3.3</v>
      </c>
      <c r="F18" s="71" t="n">
        <v>12</v>
      </c>
      <c r="AA18" s="247" t="s">
        <v>346</v>
      </c>
      <c r="AB18" s="247" t="n">
        <v>71.1</v>
      </c>
    </row>
    <row r="19" customFormat="false" ht="12.75" hidden="false" customHeight="false" outlineLevel="0" collapsed="false">
      <c r="B19" s="80" t="s">
        <v>346</v>
      </c>
      <c r="C19" s="71" t="n">
        <v>1692.2</v>
      </c>
      <c r="D19" s="71" t="n">
        <v>71.1</v>
      </c>
      <c r="E19" s="71" t="n">
        <v>6</v>
      </c>
      <c r="F19" s="71" t="n">
        <v>23</v>
      </c>
      <c r="AA19" s="247" t="s">
        <v>353</v>
      </c>
      <c r="AB19" s="247" t="n">
        <v>69.6</v>
      </c>
    </row>
    <row r="20" customFormat="false" ht="12.75" hidden="false" customHeight="false" outlineLevel="0" collapsed="false">
      <c r="B20" s="80" t="s">
        <v>364</v>
      </c>
      <c r="C20" s="71" t="n">
        <v>6073.2</v>
      </c>
      <c r="D20" s="71" t="n">
        <v>75.8</v>
      </c>
      <c r="E20" s="71" t="n">
        <v>10.8</v>
      </c>
      <c r="F20" s="71" t="n">
        <v>13.4</v>
      </c>
      <c r="AA20" s="247" t="s">
        <v>362</v>
      </c>
      <c r="AB20" s="247" t="n">
        <v>67.9</v>
      </c>
    </row>
    <row r="21" customFormat="false" ht="12.75" hidden="false" customHeight="false" outlineLevel="0" collapsed="false">
      <c r="B21" s="80" t="s">
        <v>348</v>
      </c>
      <c r="C21" s="71" t="n">
        <v>4174.4</v>
      </c>
      <c r="D21" s="71" t="n">
        <v>79.9</v>
      </c>
      <c r="E21" s="71" t="n">
        <v>9.5</v>
      </c>
      <c r="F21" s="71" t="n">
        <v>10.5</v>
      </c>
    </row>
    <row r="22" customFormat="false" ht="12.75" hidden="false" customHeight="false" outlineLevel="0" collapsed="false">
      <c r="B22" s="80" t="s">
        <v>357</v>
      </c>
      <c r="C22" s="71" t="n">
        <v>901.3</v>
      </c>
      <c r="D22" s="71" t="n">
        <v>83.3</v>
      </c>
      <c r="E22" s="71" t="n">
        <v>3.9</v>
      </c>
      <c r="F22" s="71" t="n">
        <v>12.9</v>
      </c>
    </row>
    <row r="23" customFormat="false" ht="12.75" hidden="false" customHeight="false" outlineLevel="0" collapsed="false">
      <c r="B23" s="80" t="s">
        <v>359</v>
      </c>
      <c r="C23" s="71" t="n">
        <v>2402.6</v>
      </c>
      <c r="D23" s="71" t="n">
        <v>76.8</v>
      </c>
      <c r="E23" s="71" t="n">
        <v>8.2</v>
      </c>
      <c r="F23" s="71" t="n">
        <v>15</v>
      </c>
    </row>
    <row r="24" customFormat="false" ht="12.75" hidden="false" customHeight="false" outlineLevel="0" collapsed="false">
      <c r="B24" s="80" t="s">
        <v>363</v>
      </c>
      <c r="C24" s="348" t="n">
        <v>5234.6</v>
      </c>
      <c r="D24" s="348" t="n">
        <v>80</v>
      </c>
      <c r="E24" s="348" t="n">
        <v>7.3</v>
      </c>
      <c r="F24" s="350" t="n">
        <v>12.7</v>
      </c>
    </row>
    <row r="25" customFormat="false" ht="12.75" hidden="false" customHeight="false" outlineLevel="0" collapsed="false">
      <c r="B25" s="80" t="s">
        <v>356</v>
      </c>
      <c r="C25" s="71" t="n">
        <v>1178.1</v>
      </c>
      <c r="D25" s="71" t="n">
        <v>91.8</v>
      </c>
      <c r="E25" s="71" t="n">
        <v>3.8</v>
      </c>
      <c r="F25" s="71" t="n">
        <v>4.4</v>
      </c>
    </row>
    <row r="26" customFormat="false" ht="12.75" hidden="false" customHeight="false" outlineLevel="0" collapsed="false">
      <c r="B26" s="80" t="s">
        <v>342</v>
      </c>
      <c r="C26" s="71" t="n">
        <v>510.6</v>
      </c>
      <c r="D26" s="71" t="n">
        <v>84.8</v>
      </c>
      <c r="E26" s="71" t="n">
        <v>4.6</v>
      </c>
      <c r="F26" s="71" t="n">
        <v>10.6</v>
      </c>
    </row>
    <row r="27" customFormat="false" ht="12.75" hidden="false" customHeight="false" outlineLevel="0" collapsed="false">
      <c r="B27" s="80" t="s">
        <v>341</v>
      </c>
      <c r="C27" s="71" t="n">
        <v>1819.7</v>
      </c>
      <c r="D27" s="71" t="n">
        <v>86.2</v>
      </c>
      <c r="E27" s="71" t="n">
        <v>5.5</v>
      </c>
      <c r="F27" s="71" t="n">
        <v>8.3</v>
      </c>
    </row>
    <row r="28" customFormat="false" ht="12.75" hidden="false" customHeight="false" outlineLevel="0" collapsed="false">
      <c r="B28" s="80" t="s">
        <v>355</v>
      </c>
      <c r="C28" s="71" t="n">
        <v>264.3</v>
      </c>
      <c r="D28" s="71" t="n">
        <v>80</v>
      </c>
      <c r="E28" s="71" t="n">
        <v>7.8</v>
      </c>
      <c r="F28" s="71" t="n">
        <v>12.2</v>
      </c>
    </row>
    <row r="29" customFormat="false" ht="12.75" hidden="false" customHeight="false" outlineLevel="0" collapsed="false">
      <c r="B29" s="80" t="s">
        <v>367</v>
      </c>
      <c r="C29" s="71" t="n">
        <v>108.9</v>
      </c>
      <c r="D29" s="71" t="n">
        <v>78</v>
      </c>
      <c r="E29" s="71" t="n">
        <v>5.8</v>
      </c>
      <c r="F29" s="71" t="n">
        <v>16.2</v>
      </c>
    </row>
    <row r="30" customFormat="false" ht="12.75" hidden="false" customHeight="false" outlineLevel="0" collapsed="false">
      <c r="B30" s="28"/>
      <c r="C30" s="40"/>
      <c r="D30" s="28"/>
      <c r="E30" s="28"/>
      <c r="F30" s="28"/>
    </row>
    <row r="31" customFormat="false" ht="11.25" hidden="false" customHeight="true" outlineLevel="0" collapsed="false">
      <c r="B31" s="83"/>
      <c r="C31" s="281"/>
      <c r="D31" s="83"/>
      <c r="E31" s="83"/>
      <c r="F31" s="83"/>
    </row>
    <row r="32" customFormat="false" ht="18.75" hidden="false" customHeight="true" outlineLevel="0" collapsed="false">
      <c r="B32" s="346" t="s">
        <v>295</v>
      </c>
      <c r="C32" s="346"/>
      <c r="D32" s="346"/>
      <c r="E32" s="346"/>
      <c r="F32" s="346"/>
    </row>
    <row r="33" customFormat="false" ht="12.75" hidden="false" customHeight="false" outlineLevel="0" collapsed="false">
      <c r="F33" s="2" t="s">
        <v>0</v>
      </c>
    </row>
    <row r="36" customFormat="false" ht="12.75" hidden="false" customHeight="false" outlineLevel="0" collapsed="false">
      <c r="D36" s="2"/>
    </row>
    <row r="68" customFormat="false" ht="12.75" hidden="false" customHeight="false" outlineLevel="0" collapsed="false">
      <c r="C68" s="285"/>
      <c r="D68" s="286"/>
    </row>
    <row r="69" customFormat="false" ht="12.75" hidden="false" customHeight="false" outlineLevel="0" collapsed="false">
      <c r="C69" s="285"/>
      <c r="D69" s="286"/>
    </row>
    <row r="70" customFormat="false" ht="12.75" hidden="false" customHeight="false" outlineLevel="0" collapsed="false">
      <c r="C70" s="285"/>
      <c r="D70" s="286"/>
    </row>
    <row r="72" customFormat="false" ht="12.75" hidden="false" customHeight="false" outlineLevel="0" collapsed="false">
      <c r="B72" s="62"/>
    </row>
    <row r="79" customFormat="false" ht="12.75" hidden="false" customHeight="false" outlineLevel="0" collapsed="false">
      <c r="C79" s="287"/>
    </row>
  </sheetData>
  <mergeCells count="3">
    <mergeCell ref="B4:F4"/>
    <mergeCell ref="B6:F6"/>
    <mergeCell ref="B32:F32"/>
  </mergeCells>
  <hyperlinks>
    <hyperlink ref="F1" location="índice!A1" display="ÍNDICE"/>
    <hyperlink ref="F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8.75" hidden="false" customHeight="true" outlineLevel="0" collapsed="false">
      <c r="B6" s="92" t="s">
        <v>393</v>
      </c>
      <c r="C6" s="92"/>
      <c r="D6" s="92"/>
      <c r="E6" s="92"/>
      <c r="F6" s="92"/>
      <c r="G6" s="92"/>
      <c r="H6" s="92"/>
    </row>
    <row r="7" customFormat="false" ht="15" hidden="false" customHeight="true" outlineLevel="0" collapsed="false">
      <c r="B7" s="128"/>
      <c r="C7" s="129"/>
      <c r="D7" s="129"/>
      <c r="E7" s="129"/>
      <c r="F7" s="129"/>
      <c r="G7" s="129"/>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1" customFormat="false" ht="12.75" hidden="false" customHeight="false" outlineLevel="0" collapsed="false">
      <c r="B11" s="80" t="s">
        <v>297</v>
      </c>
      <c r="C11" s="84" t="n">
        <v>2298.86106288</v>
      </c>
      <c r="D11" s="84" t="n">
        <v>7.34900892306855</v>
      </c>
      <c r="E11" s="84" t="n">
        <v>26.9473619055479</v>
      </c>
      <c r="F11" s="84" t="n">
        <v>16.2639645464958</v>
      </c>
      <c r="G11" s="84" t="n">
        <v>23.2235079910033</v>
      </c>
      <c r="H11" s="84" t="n">
        <v>53.3770205308859</v>
      </c>
    </row>
    <row r="12" customFormat="false" ht="12.75" hidden="false" customHeight="false" outlineLevel="0" collapsed="false">
      <c r="B12" s="81" t="s">
        <v>339</v>
      </c>
      <c r="C12" s="84" t="n">
        <v>2112.54254794</v>
      </c>
      <c r="D12" s="84" t="n">
        <v>6.3818458080982</v>
      </c>
      <c r="E12" s="84" t="n">
        <v>26.9340221561379</v>
      </c>
      <c r="F12" s="84" t="n">
        <v>16.9901273964871</v>
      </c>
      <c r="G12" s="84" t="n">
        <v>24.3410998988601</v>
      </c>
      <c r="H12" s="84" t="n">
        <v>53.148169048943</v>
      </c>
    </row>
    <row r="13" customFormat="false" ht="12.75" hidden="false" customHeight="false" outlineLevel="0" collapsed="false">
      <c r="B13" s="81" t="s">
        <v>340</v>
      </c>
      <c r="C13" s="84" t="n">
        <v>186.31851494</v>
      </c>
      <c r="D13" s="84" t="n">
        <v>18.315032518904</v>
      </c>
      <c r="E13" s="84" t="n">
        <v>27.0986125110857</v>
      </c>
      <c r="F13" s="84" t="n">
        <v>8.03048373631482</v>
      </c>
      <c r="G13" s="84" t="n">
        <v>10.5518716947326</v>
      </c>
      <c r="H13" s="84" t="n">
        <v>55.971816291893</v>
      </c>
    </row>
    <row r="14" customFormat="false" ht="12.75" hidden="false" customHeight="false" outlineLevel="0" collapsed="false">
      <c r="B14" s="59"/>
      <c r="C14" s="59"/>
      <c r="D14" s="59"/>
      <c r="E14" s="59"/>
      <c r="F14" s="59"/>
      <c r="G14" s="59"/>
      <c r="H14" s="59"/>
    </row>
    <row r="15" customFormat="false" ht="12.75" hidden="false" customHeight="true" outlineLevel="0" collapsed="false">
      <c r="B15" s="83"/>
      <c r="C15" s="125"/>
      <c r="D15" s="125"/>
      <c r="E15" s="125"/>
      <c r="F15" s="125"/>
      <c r="G15" s="125"/>
      <c r="H15" s="125"/>
    </row>
    <row r="16" customFormat="false" ht="12.75" hidden="false" customHeight="false" outlineLevel="0" collapsed="false">
      <c r="B16" s="60" t="s">
        <v>294</v>
      </c>
      <c r="C16" s="117"/>
      <c r="D16" s="117"/>
      <c r="E16" s="117"/>
      <c r="F16" s="117"/>
      <c r="G16" s="117"/>
      <c r="H16" s="117"/>
    </row>
    <row r="17" customFormat="false" ht="12.75" hidden="false" customHeight="false" outlineLevel="0" collapsed="false">
      <c r="B17" s="60"/>
      <c r="C17" s="117"/>
      <c r="D17" s="117"/>
      <c r="E17" s="117"/>
      <c r="F17" s="117"/>
      <c r="G17" s="117"/>
      <c r="H17" s="117"/>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B19" s="9"/>
      <c r="C19" s="117"/>
      <c r="D19" s="117"/>
      <c r="E19" s="117"/>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62</v>
      </c>
    </row>
    <row r="4" customFormat="false" ht="12.75" hidden="false" customHeight="false" outlineLevel="0" collapsed="false">
      <c r="B4" s="18" t="s">
        <v>63</v>
      </c>
    </row>
    <row r="5" customFormat="false" ht="18" hidden="false" customHeight="false" outlineLevel="0" collapsed="false">
      <c r="B5" s="19"/>
    </row>
    <row r="6" s="20" customFormat="true" ht="30" hidden="false" customHeight="true" outlineLevel="0" collapsed="false">
      <c r="B6" s="21" t="s">
        <v>64</v>
      </c>
    </row>
    <row r="7" customFormat="false" ht="21" hidden="false" customHeight="true" outlineLevel="1" collapsed="false">
      <c r="B7" s="22" t="s">
        <v>65</v>
      </c>
    </row>
    <row r="8" customFormat="false" ht="12.75" hidden="false" customHeight="false" outlineLevel="2" collapsed="false">
      <c r="B8" s="18" t="s">
        <v>66</v>
      </c>
    </row>
    <row r="9" customFormat="false" ht="12.75" hidden="false" customHeight="false" outlineLevel="2" collapsed="false">
      <c r="B9" s="23" t="s">
        <v>67</v>
      </c>
    </row>
    <row r="10" customFormat="false" ht="12.75" hidden="false" customHeight="false" outlineLevel="2" collapsed="false">
      <c r="B10" s="23" t="s">
        <v>68</v>
      </c>
    </row>
    <row r="11" customFormat="false" ht="12.75" hidden="false" customHeight="false" outlineLevel="2" collapsed="false">
      <c r="B11" s="23" t="s">
        <v>69</v>
      </c>
    </row>
    <row r="12" customFormat="false" ht="12.75" hidden="false" customHeight="false" outlineLevel="2" collapsed="false">
      <c r="B12" s="18" t="s">
        <v>70</v>
      </c>
    </row>
    <row r="13" customFormat="false" ht="12.75" hidden="false" customHeight="false" outlineLevel="2" collapsed="false">
      <c r="B13" s="18" t="s">
        <v>71</v>
      </c>
    </row>
    <row r="14" customFormat="false" ht="12.75" hidden="false" customHeight="false" outlineLevel="2" collapsed="false">
      <c r="B14" s="18" t="s">
        <v>72</v>
      </c>
    </row>
    <row r="15" customFormat="false" ht="12.75" hidden="false" customHeight="false" outlineLevel="2" collapsed="false">
      <c r="B15" s="18" t="s">
        <v>73</v>
      </c>
    </row>
    <row r="16" customFormat="false" ht="12.75" hidden="false" customHeight="false" outlineLevel="2" collapsed="false">
      <c r="B16" s="23" t="s">
        <v>74</v>
      </c>
    </row>
    <row r="17" customFormat="false" ht="20.25" hidden="false" customHeight="true" outlineLevel="1" collapsed="false">
      <c r="B17" s="22" t="s">
        <v>75</v>
      </c>
    </row>
    <row r="18" customFormat="false" ht="12.75" hidden="false" customHeight="false" outlineLevel="2" collapsed="false">
      <c r="B18" s="18" t="s">
        <v>76</v>
      </c>
    </row>
    <row r="19" customFormat="false" ht="12.75" hidden="false" customHeight="false" outlineLevel="2" collapsed="false">
      <c r="B19" s="18" t="s">
        <v>77</v>
      </c>
    </row>
    <row r="20" customFormat="false" ht="12.75" hidden="false" customHeight="false" outlineLevel="2" collapsed="false">
      <c r="B20" s="18" t="s">
        <v>78</v>
      </c>
    </row>
    <row r="21" customFormat="false" ht="12.75" hidden="false" customHeight="false" outlineLevel="2" collapsed="false">
      <c r="B21" s="18" t="s">
        <v>79</v>
      </c>
    </row>
    <row r="22" customFormat="false" ht="12.75" hidden="false" customHeight="false" outlineLevel="2" collapsed="false">
      <c r="B22" s="18" t="s">
        <v>80</v>
      </c>
    </row>
    <row r="23" customFormat="false" ht="12.75" hidden="false" customHeight="false" outlineLevel="2" collapsed="false">
      <c r="B23" s="18" t="s">
        <v>81</v>
      </c>
    </row>
    <row r="24" customFormat="false" ht="12.75" hidden="false" customHeight="false" outlineLevel="2" collapsed="false">
      <c r="B24" s="18" t="s">
        <v>82</v>
      </c>
    </row>
    <row r="25" customFormat="false" ht="12.75" hidden="false" customHeight="false" outlineLevel="2" collapsed="false">
      <c r="B25" s="18" t="s">
        <v>83</v>
      </c>
    </row>
    <row r="26" customFormat="false" ht="12.75" hidden="false" customHeight="false" outlineLevel="2" collapsed="false">
      <c r="B26" s="23" t="s">
        <v>84</v>
      </c>
    </row>
    <row r="27" customFormat="false" ht="21" hidden="false" customHeight="true" outlineLevel="1" collapsed="false">
      <c r="B27" s="22" t="s">
        <v>85</v>
      </c>
    </row>
    <row r="28" customFormat="false" ht="12.75" hidden="false" customHeight="false" outlineLevel="2" collapsed="false">
      <c r="B28" s="24" t="s">
        <v>86</v>
      </c>
      <c r="C28" s="25"/>
      <c r="D28" s="25"/>
      <c r="E28" s="25"/>
      <c r="F28" s="25"/>
    </row>
    <row r="29" customFormat="false" ht="12.75" hidden="false" customHeight="false" outlineLevel="2" collapsed="false">
      <c r="B29" s="18" t="s">
        <v>87</v>
      </c>
    </row>
    <row r="30" customFormat="false" ht="12.75" hidden="false" customHeight="false" outlineLevel="2" collapsed="false">
      <c r="B30" s="18" t="s">
        <v>88</v>
      </c>
    </row>
    <row r="31" customFormat="false" ht="12.75" hidden="false" customHeight="false" outlineLevel="2" collapsed="false">
      <c r="B31" s="18" t="s">
        <v>89</v>
      </c>
    </row>
    <row r="32" customFormat="false" ht="12.75" hidden="false" customHeight="false" outlineLevel="2" collapsed="false">
      <c r="B32" s="18" t="s">
        <v>90</v>
      </c>
    </row>
    <row r="33" customFormat="false" ht="12.75" hidden="false" customHeight="false" outlineLevel="2" collapsed="false">
      <c r="B33" s="18" t="s">
        <v>91</v>
      </c>
    </row>
    <row r="34" customFormat="false" ht="12.75" hidden="false" customHeight="false" outlineLevel="2" collapsed="false">
      <c r="B34" s="23" t="s">
        <v>92</v>
      </c>
    </row>
    <row r="35" customFormat="false" ht="21" hidden="false" customHeight="true" outlineLevel="1" collapsed="false">
      <c r="B35" s="22" t="s">
        <v>93</v>
      </c>
    </row>
    <row r="36" customFormat="false" ht="12.75" hidden="false" customHeight="false" outlineLevel="2" collapsed="false">
      <c r="B36" s="23" t="s">
        <v>94</v>
      </c>
    </row>
    <row r="37" customFormat="false" ht="12.75" hidden="false" customHeight="false" outlineLevel="2" collapsed="false">
      <c r="B37" s="23" t="s">
        <v>95</v>
      </c>
    </row>
    <row r="38" customFormat="false" ht="12.75" hidden="false" customHeight="false" outlineLevel="2" collapsed="false">
      <c r="B38" s="18" t="s">
        <v>96</v>
      </c>
    </row>
    <row r="39" customFormat="false" ht="12.75" hidden="false" customHeight="false" outlineLevel="2" collapsed="false">
      <c r="B39" s="23" t="s">
        <v>97</v>
      </c>
    </row>
    <row r="40" customFormat="false" ht="12.75" hidden="false" customHeight="false" outlineLevel="2" collapsed="false">
      <c r="B40" s="23" t="s">
        <v>98</v>
      </c>
    </row>
    <row r="41" customFormat="false" ht="21" hidden="false" customHeight="true" outlineLevel="1" collapsed="false">
      <c r="B41" s="22" t="s">
        <v>99</v>
      </c>
    </row>
    <row r="42" customFormat="false" ht="12.75" hidden="false" customHeight="false" outlineLevel="2" collapsed="false">
      <c r="B42" s="18" t="s">
        <v>100</v>
      </c>
    </row>
    <row r="43" customFormat="false" ht="12.75" hidden="false" customHeight="false" outlineLevel="2" collapsed="false">
      <c r="B43" s="18" t="s">
        <v>101</v>
      </c>
    </row>
    <row r="44" customFormat="false" ht="12.75" hidden="false" customHeight="false" outlineLevel="2" collapsed="false">
      <c r="B44" s="18" t="s">
        <v>102</v>
      </c>
    </row>
    <row r="45" customFormat="false" ht="12.75" hidden="false" customHeight="false" outlineLevel="2" collapsed="false">
      <c r="B45" s="18" t="s">
        <v>103</v>
      </c>
    </row>
    <row r="46" customFormat="false" ht="12.75" hidden="false" customHeight="false" outlineLevel="2" collapsed="false">
      <c r="B46" s="18" t="s">
        <v>104</v>
      </c>
    </row>
    <row r="47" customFormat="false" ht="12.75" hidden="false" customHeight="false" outlineLevel="2" collapsed="false">
      <c r="B47" s="18" t="s">
        <v>105</v>
      </c>
    </row>
    <row r="48" customFormat="false" ht="12.75" hidden="false" customHeight="false" outlineLevel="2" collapsed="false">
      <c r="B48" s="18" t="s">
        <v>106</v>
      </c>
    </row>
    <row r="49" customFormat="false" ht="12.75" hidden="false" customHeight="false" outlineLevel="2" collapsed="false">
      <c r="B49" s="18" t="s">
        <v>107</v>
      </c>
    </row>
    <row r="50" customFormat="false" ht="12.75" hidden="false" customHeight="false" outlineLevel="2" collapsed="false">
      <c r="B50" s="23" t="s">
        <v>108</v>
      </c>
    </row>
    <row r="51" customFormat="false" ht="30" hidden="false" customHeight="true" outlineLevel="0" collapsed="false">
      <c r="B51" s="21" t="s">
        <v>109</v>
      </c>
    </row>
    <row r="52" customFormat="false" ht="21.75" hidden="false" customHeight="true" outlineLevel="1" collapsed="false">
      <c r="B52" s="22" t="s">
        <v>110</v>
      </c>
    </row>
    <row r="53" customFormat="false" ht="12.75" hidden="false" customHeight="false" outlineLevel="2" collapsed="false">
      <c r="B53" s="18" t="s">
        <v>111</v>
      </c>
    </row>
    <row r="54" customFormat="false" ht="12.75" hidden="false" customHeight="false" outlineLevel="2" collapsed="false">
      <c r="B54" s="18" t="s">
        <v>112</v>
      </c>
    </row>
    <row r="55" customFormat="false" ht="21" hidden="false" customHeight="true" outlineLevel="1" collapsed="false">
      <c r="B55" s="22" t="s">
        <v>113</v>
      </c>
    </row>
    <row r="56" customFormat="false" ht="12.75" hidden="false" customHeight="false" outlineLevel="2" collapsed="false">
      <c r="B56" s="18" t="s">
        <v>114</v>
      </c>
    </row>
    <row r="57" customFormat="false" ht="12.75" hidden="false" customHeight="false" outlineLevel="2" collapsed="false">
      <c r="B57" s="18" t="s">
        <v>115</v>
      </c>
    </row>
    <row r="58" customFormat="false" ht="12.75" hidden="false" customHeight="false" outlineLevel="2" collapsed="false">
      <c r="B58" s="18" t="s">
        <v>116</v>
      </c>
    </row>
    <row r="59" customFormat="false" ht="12.75" hidden="false" customHeight="false" outlineLevel="2" collapsed="false">
      <c r="B59" s="23" t="s">
        <v>117</v>
      </c>
    </row>
    <row r="60" customFormat="false" ht="21.75" hidden="false" customHeight="true" outlineLevel="1" collapsed="false">
      <c r="B60" s="22" t="s">
        <v>118</v>
      </c>
    </row>
    <row r="61" customFormat="false" ht="12.75" hidden="false" customHeight="false" outlineLevel="2" collapsed="false">
      <c r="B61" s="18" t="s">
        <v>119</v>
      </c>
    </row>
    <row r="62" customFormat="false" ht="12.75" hidden="false" customHeight="false" outlineLevel="2" collapsed="false">
      <c r="B62" s="18" t="s">
        <v>120</v>
      </c>
    </row>
    <row r="63" customFormat="false" ht="12.75" hidden="false" customHeight="false" outlineLevel="2" collapsed="false">
      <c r="B63" s="18" t="s">
        <v>121</v>
      </c>
    </row>
    <row r="64" customFormat="false" ht="12.75" hidden="false" customHeight="false" outlineLevel="2" collapsed="false">
      <c r="B64" s="23" t="s">
        <v>122</v>
      </c>
    </row>
    <row r="65" customFormat="false" ht="12.75" hidden="false" customHeight="false" outlineLevel="2" collapsed="false">
      <c r="B65" s="23" t="s">
        <v>123</v>
      </c>
    </row>
    <row r="66" customFormat="false" ht="12.75" hidden="false" customHeight="false" outlineLevel="2" collapsed="false">
      <c r="B66" s="23" t="s">
        <v>124</v>
      </c>
    </row>
    <row r="67" customFormat="false" ht="21" hidden="false" customHeight="true" outlineLevel="1" collapsed="false">
      <c r="B67" s="22" t="s">
        <v>125</v>
      </c>
    </row>
    <row r="68" customFormat="false" ht="12.75" hidden="false" customHeight="false" outlineLevel="2" collapsed="false">
      <c r="B68" s="23" t="s">
        <v>126</v>
      </c>
    </row>
    <row r="69" customFormat="false" ht="12.75" hidden="false" customHeight="false" outlineLevel="2" collapsed="false">
      <c r="B69" s="23" t="s">
        <v>127</v>
      </c>
    </row>
    <row r="70" customFormat="false" ht="12.75" hidden="false" customHeight="false" outlineLevel="2" collapsed="false">
      <c r="B70" s="23" t="s">
        <v>128</v>
      </c>
    </row>
    <row r="71" customFormat="false" ht="12.75" hidden="false" customHeight="false" outlineLevel="2" collapsed="false">
      <c r="B71" s="23" t="s">
        <v>129</v>
      </c>
    </row>
    <row r="72" customFormat="false" ht="12.75" hidden="false" customHeight="false" outlineLevel="2" collapsed="false">
      <c r="B72" s="23" t="s">
        <v>130</v>
      </c>
    </row>
    <row r="73" customFormat="false" ht="21.75" hidden="false" customHeight="true" outlineLevel="1" collapsed="false">
      <c r="B73" s="22" t="s">
        <v>131</v>
      </c>
    </row>
    <row r="74" customFormat="false" ht="12.75" hidden="false" customHeight="false" outlineLevel="2" collapsed="false">
      <c r="B74" s="26" t="s">
        <v>132</v>
      </c>
    </row>
    <row r="75" customFormat="false" ht="12.75" hidden="false" customHeight="false" outlineLevel="2" collapsed="false">
      <c r="B75" s="26" t="s">
        <v>133</v>
      </c>
    </row>
    <row r="76" customFormat="false" ht="12.75" hidden="false" customHeight="false" outlineLevel="2" collapsed="false">
      <c r="B76" s="26" t="s">
        <v>134</v>
      </c>
    </row>
    <row r="77" customFormat="false" ht="12.75" hidden="false" customHeight="false" outlineLevel="2" collapsed="false">
      <c r="B77" s="26" t="s">
        <v>135</v>
      </c>
    </row>
    <row r="78" customFormat="false" ht="12.75" hidden="false" customHeight="false" outlineLevel="2" collapsed="false">
      <c r="B78" s="26" t="s">
        <v>136</v>
      </c>
    </row>
    <row r="79" customFormat="false" ht="30" hidden="false" customHeight="true" outlineLevel="1" collapsed="false">
      <c r="B79" s="22" t="s">
        <v>137</v>
      </c>
    </row>
    <row r="80" customFormat="false" ht="12.75" hidden="false" customHeight="false" outlineLevel="2" collapsed="false">
      <c r="B80" s="26" t="s">
        <v>138</v>
      </c>
    </row>
    <row r="81" customFormat="false" ht="12.75" hidden="false" customHeight="false" outlineLevel="2" collapsed="false">
      <c r="B81" s="26" t="s">
        <v>139</v>
      </c>
    </row>
    <row r="82" customFormat="false" ht="12.75" hidden="false" customHeight="false" outlineLevel="2" collapsed="false">
      <c r="B82" s="26" t="s">
        <v>140</v>
      </c>
    </row>
    <row r="83" customFormat="false" ht="12.75" hidden="false" customHeight="false" outlineLevel="2" collapsed="false">
      <c r="B83" s="26" t="s">
        <v>141</v>
      </c>
    </row>
    <row r="84" customFormat="false" ht="12.75" hidden="false" customHeight="false" outlineLevel="2" collapsed="false">
      <c r="B84" s="26" t="s">
        <v>142</v>
      </c>
    </row>
    <row r="85" customFormat="false" ht="12.75" hidden="false" customHeight="false" outlineLevel="2" collapsed="false">
      <c r="B85" s="26" t="s">
        <v>143</v>
      </c>
    </row>
    <row r="86" customFormat="false" ht="30.75" hidden="false" customHeight="true" outlineLevel="0" collapsed="false">
      <c r="B86" s="21" t="s">
        <v>144</v>
      </c>
    </row>
    <row r="87" customFormat="false" ht="21" hidden="false" customHeight="true" outlineLevel="1" collapsed="false">
      <c r="B87" s="22" t="s">
        <v>145</v>
      </c>
    </row>
    <row r="88" customFormat="false" ht="12.75" hidden="false" customHeight="false" outlineLevel="2" collapsed="false">
      <c r="B88" s="23" t="s">
        <v>146</v>
      </c>
    </row>
    <row r="89" customFormat="false" ht="12.75" hidden="false" customHeight="false" outlineLevel="2" collapsed="false">
      <c r="B89" s="23" t="s">
        <v>147</v>
      </c>
    </row>
    <row r="90" customFormat="false" ht="12.75" hidden="false" customHeight="false" outlineLevel="2" collapsed="false">
      <c r="B90" s="23" t="s">
        <v>148</v>
      </c>
    </row>
    <row r="91" customFormat="false" ht="12.75" hidden="false" customHeight="false" outlineLevel="2" collapsed="false">
      <c r="B91" s="23" t="s">
        <v>149</v>
      </c>
    </row>
    <row r="92" customFormat="false" ht="12.75" hidden="false" customHeight="false" outlineLevel="2" collapsed="false">
      <c r="B92" s="23" t="s">
        <v>150</v>
      </c>
    </row>
    <row r="93" customFormat="false" ht="12.75" hidden="false" customHeight="false" outlineLevel="2" collapsed="false">
      <c r="B93" s="23" t="s">
        <v>151</v>
      </c>
    </row>
    <row r="94" customFormat="false" ht="21.75" hidden="false" customHeight="true" outlineLevel="1" collapsed="false">
      <c r="B94" s="22" t="s">
        <v>152</v>
      </c>
    </row>
    <row r="95" customFormat="false" ht="12.75" hidden="false" customHeight="false" outlineLevel="2" collapsed="false">
      <c r="B95" s="18" t="s">
        <v>153</v>
      </c>
    </row>
    <row r="96" customFormat="false" ht="12.75" hidden="false" customHeight="false" outlineLevel="2" collapsed="false">
      <c r="B96" s="18" t="s">
        <v>154</v>
      </c>
    </row>
    <row r="97" customFormat="false" ht="12.75" hidden="false" customHeight="false" outlineLevel="2" collapsed="false">
      <c r="B97" s="18" t="s">
        <v>155</v>
      </c>
    </row>
    <row r="98" customFormat="false" ht="12.75" hidden="false" customHeight="false" outlineLevel="2" collapsed="false">
      <c r="B98" s="18" t="s">
        <v>156</v>
      </c>
    </row>
    <row r="99" customFormat="false" ht="12.75" hidden="false" customHeight="false" outlineLevel="2" collapsed="false">
      <c r="B99" s="23" t="s">
        <v>157</v>
      </c>
    </row>
    <row r="100" customFormat="false" ht="30.75" hidden="false" customHeight="true" outlineLevel="0" collapsed="false">
      <c r="B100" s="21" t="s">
        <v>158</v>
      </c>
    </row>
    <row r="101" customFormat="false" ht="21" hidden="false" customHeight="true" outlineLevel="1" collapsed="false">
      <c r="B101" s="22" t="s">
        <v>159</v>
      </c>
    </row>
    <row r="102" customFormat="false" ht="12.75" hidden="false" customHeight="true" outlineLevel="2" collapsed="false">
      <c r="B102" s="18" t="s">
        <v>160</v>
      </c>
    </row>
    <row r="103" customFormat="false" ht="12.75" hidden="false" customHeight="true" outlineLevel="2" collapsed="false">
      <c r="B103" s="18" t="s">
        <v>161</v>
      </c>
    </row>
    <row r="104" customFormat="false" ht="12.75" hidden="false" customHeight="true" outlineLevel="2" collapsed="false">
      <c r="B104" s="18" t="s">
        <v>162</v>
      </c>
    </row>
    <row r="105" customFormat="false" ht="12.75" hidden="false" customHeight="true" outlineLevel="2" collapsed="false">
      <c r="B105" s="18" t="s">
        <v>163</v>
      </c>
    </row>
    <row r="106" customFormat="false" ht="12.75" hidden="false" customHeight="true" outlineLevel="2" collapsed="false">
      <c r="B106" s="23" t="s">
        <v>164</v>
      </c>
    </row>
    <row r="107" customFormat="false" ht="12.75" hidden="false" customHeight="true" outlineLevel="2" collapsed="false">
      <c r="B107" s="18" t="s">
        <v>165</v>
      </c>
    </row>
    <row r="108" customFormat="false" ht="12.75" hidden="false" customHeight="true" outlineLevel="2" collapsed="false">
      <c r="B108" s="18" t="s">
        <v>166</v>
      </c>
    </row>
    <row r="109" customFormat="false" ht="12.75" hidden="false" customHeight="true" outlineLevel="2" collapsed="false">
      <c r="B109" s="18" t="s">
        <v>167</v>
      </c>
    </row>
    <row r="110" customFormat="false" ht="12.75" hidden="false" customHeight="true" outlineLevel="2" collapsed="false">
      <c r="B110" s="18" t="s">
        <v>168</v>
      </c>
    </row>
    <row r="111" customFormat="false" ht="12.75" hidden="false" customHeight="true" outlineLevel="2" collapsed="false">
      <c r="B111" s="23" t="s">
        <v>169</v>
      </c>
    </row>
    <row r="112" customFormat="false" ht="21" hidden="false" customHeight="true" outlineLevel="1" collapsed="false">
      <c r="B112" s="22" t="s">
        <v>170</v>
      </c>
    </row>
    <row r="113" customFormat="false" ht="12.75" hidden="false" customHeight="true" outlineLevel="2" collapsed="false">
      <c r="B113" s="18" t="s">
        <v>171</v>
      </c>
    </row>
    <row r="114" customFormat="false" ht="12.75" hidden="false" customHeight="true" outlineLevel="2" collapsed="false">
      <c r="B114" s="18" t="s">
        <v>172</v>
      </c>
    </row>
    <row r="115" customFormat="false" ht="12.75" hidden="false" customHeight="true" outlineLevel="2" collapsed="false">
      <c r="B115" s="18" t="s">
        <v>173</v>
      </c>
    </row>
    <row r="116" customFormat="false" ht="12.75" hidden="false" customHeight="true" outlineLevel="2" collapsed="false">
      <c r="B116" s="18" t="s">
        <v>174</v>
      </c>
    </row>
    <row r="117" customFormat="false" ht="12.75" hidden="false" customHeight="true" outlineLevel="2" collapsed="false">
      <c r="B117" s="23" t="s">
        <v>175</v>
      </c>
    </row>
    <row r="118" customFormat="false" ht="12.75" hidden="false" customHeight="true" outlineLevel="2" collapsed="false">
      <c r="B118" s="18" t="s">
        <v>176</v>
      </c>
    </row>
    <row r="119" customFormat="false" ht="12.75" hidden="false" customHeight="true" outlineLevel="2" collapsed="false">
      <c r="B119" s="23" t="s">
        <v>177</v>
      </c>
    </row>
    <row r="120" customFormat="false" ht="21.75" hidden="false" customHeight="true" outlineLevel="1" collapsed="false">
      <c r="B120" s="22" t="s">
        <v>178</v>
      </c>
    </row>
    <row r="121" customFormat="false" ht="12.75" hidden="false" customHeight="true" outlineLevel="2" collapsed="false">
      <c r="B121" s="18" t="s">
        <v>179</v>
      </c>
    </row>
    <row r="122" customFormat="false" ht="12.75" hidden="false" customHeight="true" outlineLevel="2" collapsed="false">
      <c r="B122" s="23" t="s">
        <v>180</v>
      </c>
    </row>
    <row r="123" customFormat="false" ht="12.75" hidden="false" customHeight="true" outlineLevel="2" collapsed="false">
      <c r="B123" s="23" t="s">
        <v>181</v>
      </c>
    </row>
    <row r="124" customFormat="false" ht="12.75" hidden="false" customHeight="true" outlineLevel="2" collapsed="false">
      <c r="B124" s="23" t="s">
        <v>182</v>
      </c>
    </row>
    <row r="125" customFormat="false" ht="12.75" hidden="false" customHeight="true" outlineLevel="2" collapsed="false">
      <c r="B125" s="23" t="s">
        <v>183</v>
      </c>
    </row>
    <row r="126" customFormat="false" ht="12.75" hidden="false" customHeight="true" outlineLevel="2" collapsed="false">
      <c r="B126" s="23" t="s">
        <v>184</v>
      </c>
    </row>
    <row r="127" customFormat="false" ht="12.75" hidden="false" customHeight="true" outlineLevel="2" collapsed="false">
      <c r="B127" s="23" t="s">
        <v>185</v>
      </c>
    </row>
    <row r="128" customFormat="false" ht="12.75" hidden="false" customHeight="true" outlineLevel="2" collapsed="false">
      <c r="B128" s="23" t="s">
        <v>186</v>
      </c>
    </row>
    <row r="129" customFormat="false" ht="12.75" hidden="false" customHeight="true" outlineLevel="2" collapsed="false">
      <c r="B129" s="23" t="s">
        <v>187</v>
      </c>
    </row>
    <row r="130" customFormat="false" ht="12.75" hidden="false" customHeight="true" outlineLevel="2" collapsed="false">
      <c r="B130" s="23" t="s">
        <v>188</v>
      </c>
    </row>
    <row r="131" customFormat="false" ht="12.75" hidden="false" customHeight="true" outlineLevel="2" collapsed="false">
      <c r="B131" s="23" t="s">
        <v>189</v>
      </c>
    </row>
    <row r="132" customFormat="false" ht="12.75" hidden="false" customHeight="true" outlineLevel="2" collapsed="false">
      <c r="B132" s="23" t="s">
        <v>190</v>
      </c>
    </row>
    <row r="133" customFormat="false" ht="12.75" hidden="false" customHeight="true" outlineLevel="2" collapsed="false">
      <c r="B133" s="23" t="s">
        <v>191</v>
      </c>
    </row>
    <row r="134" customFormat="false" ht="12.75" hidden="false" customHeight="true" outlineLevel="2" collapsed="false">
      <c r="B134" s="23" t="s">
        <v>192</v>
      </c>
    </row>
    <row r="135" customFormat="false" ht="12.75" hidden="false" customHeight="true" outlineLevel="2" collapsed="false">
      <c r="B135" s="23" t="s">
        <v>193</v>
      </c>
    </row>
    <row r="136" customFormat="false" ht="12.75" hidden="false" customHeight="true" outlineLevel="2" collapsed="false">
      <c r="B136" s="23" t="s">
        <v>194</v>
      </c>
    </row>
    <row r="137" customFormat="false" ht="12.75" hidden="false" customHeight="true" outlineLevel="2" collapsed="false">
      <c r="B137" s="23" t="s">
        <v>195</v>
      </c>
    </row>
    <row r="138" customFormat="false" ht="12.75" hidden="false" customHeight="true" outlineLevel="2" collapsed="false">
      <c r="B138" s="23" t="s">
        <v>196</v>
      </c>
    </row>
    <row r="139" customFormat="false" ht="12.75" hidden="false" customHeight="true" outlineLevel="2" collapsed="false">
      <c r="B139" s="23" t="s">
        <v>197</v>
      </c>
    </row>
    <row r="140" customFormat="false" ht="12.75" hidden="false" customHeight="true" outlineLevel="2" collapsed="false">
      <c r="B140" s="23" t="s">
        <v>198</v>
      </c>
    </row>
    <row r="141" customFormat="false" ht="21.75" hidden="false" customHeight="true" outlineLevel="1" collapsed="false">
      <c r="B141" s="22" t="s">
        <v>199</v>
      </c>
    </row>
    <row r="142" customFormat="false" ht="12.75" hidden="false" customHeight="true" outlineLevel="3" collapsed="false">
      <c r="B142" s="23" t="s">
        <v>200</v>
      </c>
    </row>
    <row r="143" customFormat="false" ht="12.75" hidden="false" customHeight="true" outlineLevel="3" collapsed="false">
      <c r="B143" s="23" t="s">
        <v>201</v>
      </c>
    </row>
    <row r="144" customFormat="false" ht="12.75" hidden="false" customHeight="true" outlineLevel="3" collapsed="false">
      <c r="B144" s="23" t="s">
        <v>202</v>
      </c>
    </row>
    <row r="145" customFormat="false" ht="12.75" hidden="false" customHeight="true" outlineLevel="3" collapsed="false">
      <c r="B145" s="23" t="s">
        <v>203</v>
      </c>
    </row>
    <row r="146" customFormat="false" ht="12.75" hidden="false" customHeight="true" outlineLevel="3" collapsed="false">
      <c r="B146" s="23" t="s">
        <v>204</v>
      </c>
    </row>
    <row r="147" customFormat="false" ht="12.75" hidden="false" customHeight="true" outlineLevel="3" collapsed="false">
      <c r="B147" s="23" t="s">
        <v>205</v>
      </c>
    </row>
    <row r="148" customFormat="false" ht="12.75" hidden="false" customHeight="true" outlineLevel="3" collapsed="false">
      <c r="B148" s="23" t="s">
        <v>206</v>
      </c>
    </row>
    <row r="149" customFormat="false" ht="12.75" hidden="false" customHeight="true" outlineLevel="3" collapsed="false">
      <c r="B149" s="23" t="s">
        <v>207</v>
      </c>
    </row>
    <row r="150" customFormat="false" ht="12.75" hidden="false" customHeight="true" outlineLevel="3" collapsed="false">
      <c r="B150" s="23" t="s">
        <v>208</v>
      </c>
    </row>
    <row r="151" customFormat="false" ht="21" hidden="false" customHeight="true" outlineLevel="1" collapsed="false">
      <c r="B151" s="22" t="s">
        <v>209</v>
      </c>
    </row>
    <row r="152" customFormat="false" ht="12.75" hidden="false" customHeight="false" outlineLevel="2" collapsed="false">
      <c r="B152" s="23" t="s">
        <v>210</v>
      </c>
    </row>
    <row r="153" customFormat="false" ht="12.75" hidden="false" customHeight="false" outlineLevel="2" collapsed="false">
      <c r="B153" s="23" t="s">
        <v>211</v>
      </c>
    </row>
    <row r="154" customFormat="false" ht="12.75" hidden="false" customHeight="false" outlineLevel="2" collapsed="false">
      <c r="B154" s="23" t="s">
        <v>212</v>
      </c>
    </row>
    <row r="155" customFormat="false" ht="12.75" hidden="false" customHeight="false" outlineLevel="2" collapsed="false">
      <c r="B155" s="23" t="s">
        <v>213</v>
      </c>
    </row>
    <row r="156" customFormat="false" ht="12.75" hidden="false" customHeight="false" outlineLevel="2" collapsed="false">
      <c r="B156" s="23" t="s">
        <v>214</v>
      </c>
    </row>
    <row r="157" customFormat="false" ht="12.75" hidden="false" customHeight="false" outlineLevel="2" collapsed="false">
      <c r="B157" s="23" t="s">
        <v>215</v>
      </c>
    </row>
    <row r="158" customFormat="false" ht="12.75" hidden="false" customHeight="false" outlineLevel="2" collapsed="false">
      <c r="B158" s="23" t="s">
        <v>216</v>
      </c>
    </row>
    <row r="159" customFormat="false" ht="12.75" hidden="false" customHeight="false" outlineLevel="2" collapsed="false">
      <c r="B159" s="23" t="s">
        <v>217</v>
      </c>
    </row>
    <row r="160" customFormat="false" ht="12.75" hidden="false" customHeight="false" outlineLevel="2" collapsed="false">
      <c r="B160" s="23" t="s">
        <v>218</v>
      </c>
    </row>
    <row r="161" customFormat="false" ht="30" hidden="false" customHeight="true" outlineLevel="0" collapsed="false">
      <c r="B161" s="21" t="s">
        <v>219</v>
      </c>
    </row>
    <row r="162" customFormat="false" ht="21" hidden="false" customHeight="true" outlineLevel="1" collapsed="false">
      <c r="B162" s="22" t="s">
        <v>220</v>
      </c>
    </row>
    <row r="163" customFormat="false" ht="12.75" hidden="false" customHeight="false" outlineLevel="2" collapsed="false">
      <c r="B163" s="18" t="s">
        <v>221</v>
      </c>
    </row>
    <row r="164" customFormat="false" ht="12.75" hidden="false" customHeight="false" outlineLevel="2" collapsed="false">
      <c r="B164" s="18" t="s">
        <v>222</v>
      </c>
    </row>
    <row r="165" customFormat="false" ht="12.75" hidden="false" customHeight="false" outlineLevel="2" collapsed="false">
      <c r="B165" s="18" t="s">
        <v>223</v>
      </c>
    </row>
    <row r="166" customFormat="false" ht="12.75" hidden="false" customHeight="false" outlineLevel="2" collapsed="false">
      <c r="B166" s="18" t="s">
        <v>224</v>
      </c>
    </row>
    <row r="167" customFormat="false" ht="12.75" hidden="false" customHeight="false" outlineLevel="2" collapsed="false">
      <c r="B167" s="18" t="s">
        <v>225</v>
      </c>
    </row>
    <row r="168" customFormat="false" ht="12.75" hidden="false" customHeight="false" outlineLevel="2" collapsed="false">
      <c r="B168" s="18" t="s">
        <v>226</v>
      </c>
    </row>
    <row r="169" customFormat="false" ht="12.75" hidden="false" customHeight="false" outlineLevel="2" collapsed="false">
      <c r="B169" s="18" t="s">
        <v>227</v>
      </c>
    </row>
    <row r="170" customFormat="false" ht="12.75" hidden="false" customHeight="false" outlineLevel="2" collapsed="false">
      <c r="B170" s="18" t="s">
        <v>228</v>
      </c>
    </row>
    <row r="171" customFormat="false" ht="12.75" hidden="false" customHeight="false" outlineLevel="2" collapsed="false">
      <c r="B171" s="18" t="s">
        <v>229</v>
      </c>
    </row>
    <row r="172" customFormat="false" ht="12.75" hidden="false" customHeight="false" outlineLevel="2" collapsed="false">
      <c r="B172" s="18" t="s">
        <v>230</v>
      </c>
    </row>
    <row r="173" customFormat="false" ht="12.75" hidden="false" customHeight="false" outlineLevel="2" collapsed="false">
      <c r="B173" s="18" t="s">
        <v>231</v>
      </c>
    </row>
    <row r="174" customFormat="false" ht="12.75" hidden="false" customHeight="false" outlineLevel="2" collapsed="false">
      <c r="B174" s="18" t="s">
        <v>232</v>
      </c>
    </row>
    <row r="175" customFormat="false" ht="12.75" hidden="false" customHeight="false" outlineLevel="2" collapsed="false">
      <c r="B175" s="18" t="s">
        <v>233</v>
      </c>
    </row>
    <row r="176" customFormat="false" ht="21.75" hidden="false" customHeight="true" outlineLevel="1" collapsed="false">
      <c r="B176" s="22" t="s">
        <v>234</v>
      </c>
    </row>
    <row r="177" customFormat="false" ht="12.75" hidden="false" customHeight="false" outlineLevel="2" collapsed="false">
      <c r="B177" s="18" t="s">
        <v>235</v>
      </c>
    </row>
    <row r="178" customFormat="false" ht="12.75" hidden="false" customHeight="false" outlineLevel="2" collapsed="false">
      <c r="B178" s="18" t="s">
        <v>236</v>
      </c>
    </row>
    <row r="179" customFormat="false" ht="12.75" hidden="false" customHeight="false" outlineLevel="2" collapsed="false">
      <c r="B179" s="18" t="s">
        <v>237</v>
      </c>
    </row>
    <row r="180" customFormat="false" ht="12.75" hidden="false" customHeight="false" outlineLevel="2" collapsed="false">
      <c r="B180" s="18" t="s">
        <v>238</v>
      </c>
    </row>
    <row r="181" customFormat="false" ht="12.75" hidden="false" customHeight="false" outlineLevel="2" collapsed="false">
      <c r="B181" s="18" t="s">
        <v>239</v>
      </c>
    </row>
    <row r="182" customFormat="false" ht="30.75" hidden="false" customHeight="true" outlineLevel="0" collapsed="false">
      <c r="B182" s="21" t="s">
        <v>240</v>
      </c>
    </row>
    <row r="183" customFormat="false" ht="21" hidden="false" customHeight="true" outlineLevel="1" collapsed="false">
      <c r="B183" s="22" t="s">
        <v>241</v>
      </c>
    </row>
    <row r="184" customFormat="false" ht="12.75" hidden="false" customHeight="false" outlineLevel="3" collapsed="false">
      <c r="B184" s="18" t="s">
        <v>242</v>
      </c>
    </row>
    <row r="185" customFormat="false" ht="12.75" hidden="false" customHeight="false" outlineLevel="3" collapsed="false">
      <c r="B185" s="18" t="s">
        <v>243</v>
      </c>
    </row>
    <row r="186" customFormat="false" ht="12.75" hidden="false" customHeight="false" outlineLevel="3" collapsed="false">
      <c r="B186" s="18" t="s">
        <v>244</v>
      </c>
    </row>
    <row r="187" customFormat="false" ht="12.75" hidden="false" customHeight="false" outlineLevel="3" collapsed="false">
      <c r="B187" s="18" t="s">
        <v>245</v>
      </c>
    </row>
    <row r="188" customFormat="false" ht="12.75" hidden="false" customHeight="false" outlineLevel="3" collapsed="false">
      <c r="B188" s="23" t="s">
        <v>246</v>
      </c>
    </row>
    <row r="189" customFormat="false" ht="21" hidden="false" customHeight="true" outlineLevel="1" collapsed="false">
      <c r="B189" s="22" t="s">
        <v>220</v>
      </c>
    </row>
    <row r="190" customFormat="false" ht="12.75" hidden="false" customHeight="false" outlineLevel="3" collapsed="false">
      <c r="B190" s="23" t="s">
        <v>247</v>
      </c>
    </row>
    <row r="191" customFormat="false" ht="30.75" hidden="false" customHeight="true" outlineLevel="0" collapsed="false">
      <c r="B191" s="21" t="s">
        <v>248</v>
      </c>
    </row>
    <row r="192" customFormat="false" ht="21" hidden="false" customHeight="true" outlineLevel="1" collapsed="false">
      <c r="B192" s="22" t="s">
        <v>249</v>
      </c>
    </row>
    <row r="193" customFormat="false" ht="12.75" hidden="false" customHeight="false" outlineLevel="2" collapsed="false">
      <c r="B193" s="23" t="s">
        <v>250</v>
      </c>
    </row>
    <row r="194" customFormat="false" ht="12.75" hidden="false" customHeight="false" outlineLevel="2" collapsed="false">
      <c r="B194" s="23" t="s">
        <v>251</v>
      </c>
    </row>
    <row r="195" customFormat="false" ht="12.75" hidden="false" customHeight="false" outlineLevel="2" collapsed="false">
      <c r="B195" s="23" t="s">
        <v>252</v>
      </c>
    </row>
    <row r="196" customFormat="false" ht="21" hidden="false" customHeight="true" outlineLevel="1" collapsed="false">
      <c r="B196" s="22" t="s">
        <v>253</v>
      </c>
    </row>
    <row r="197" customFormat="false" ht="12.75" hidden="false" customHeight="false" outlineLevel="2" collapsed="false">
      <c r="B197" s="23" t="s">
        <v>254</v>
      </c>
    </row>
    <row r="198" customFormat="false" ht="21" hidden="false" customHeight="true" outlineLevel="1" collapsed="false">
      <c r="B198" s="22" t="s">
        <v>255</v>
      </c>
    </row>
    <row r="199" customFormat="false" ht="12.75" hidden="false" customHeight="false" outlineLevel="2" collapsed="false">
      <c r="B199" s="23" t="s">
        <v>256</v>
      </c>
    </row>
    <row r="200" customFormat="false" ht="12.75" hidden="false" customHeight="false" outlineLevel="2" collapsed="false">
      <c r="B200" s="23" t="s">
        <v>257</v>
      </c>
    </row>
    <row r="201" customFormat="false" ht="21" hidden="false" customHeight="true" outlineLevel="1" collapsed="false">
      <c r="B201" s="22" t="s">
        <v>258</v>
      </c>
    </row>
    <row r="202" customFormat="false" ht="12.75" hidden="false" customHeight="false" outlineLevel="2" collapsed="false">
      <c r="B202" s="23" t="s">
        <v>259</v>
      </c>
    </row>
    <row r="203" customFormat="false" ht="12.75" hidden="false" customHeight="false" outlineLevel="2" collapsed="false">
      <c r="B203" s="23" t="s">
        <v>260</v>
      </c>
    </row>
    <row r="204" customFormat="false" ht="21" hidden="false" customHeight="true" outlineLevel="1" collapsed="false">
      <c r="B204" s="22" t="s">
        <v>261</v>
      </c>
    </row>
    <row r="205" customFormat="false" ht="12.75" hidden="false" customHeight="false" outlineLevel="2" collapsed="false">
      <c r="B205" s="23" t="s">
        <v>262</v>
      </c>
    </row>
    <row r="206" customFormat="false" ht="12.75" hidden="false" customHeight="false" outlineLevel="2" collapsed="false">
      <c r="B206" s="23" t="s">
        <v>263</v>
      </c>
    </row>
    <row r="207" customFormat="false" ht="12.75" hidden="false" customHeight="false" outlineLevel="2" collapsed="false">
      <c r="B207" s="23" t="s">
        <v>264</v>
      </c>
    </row>
    <row r="208" customFormat="false" ht="12.75" hidden="false" customHeight="false" outlineLevel="2" collapsed="false">
      <c r="B208" s="23" t="s">
        <v>265</v>
      </c>
    </row>
    <row r="209" customFormat="false" ht="21" hidden="false" customHeight="true" outlineLevel="1" collapsed="false">
      <c r="B209" s="22" t="s">
        <v>266</v>
      </c>
    </row>
    <row r="210" customFormat="false" ht="12.75" hidden="false" customHeight="false" outlineLevel="2" collapsed="false">
      <c r="B210" s="23" t="s">
        <v>267</v>
      </c>
    </row>
    <row r="211" customFormat="false" ht="21" hidden="false" customHeight="true" outlineLevel="1" collapsed="false">
      <c r="B211" s="22" t="s">
        <v>268</v>
      </c>
    </row>
    <row r="212" customFormat="false" ht="12.75" hidden="false" customHeight="false" outlineLevel="2" collapsed="false">
      <c r="B212" s="23" t="s">
        <v>269</v>
      </c>
    </row>
    <row r="213" customFormat="false" ht="12.75" hidden="false" customHeight="false" outlineLevel="2" collapsed="false">
      <c r="B213" s="23" t="s">
        <v>270</v>
      </c>
    </row>
    <row r="214" customFormat="false" ht="12.75" hidden="false" customHeight="false" outlineLevel="2" collapsed="false">
      <c r="B214" s="23" t="s">
        <v>271</v>
      </c>
    </row>
    <row r="215" customFormat="false" ht="21" hidden="false" customHeight="true" outlineLevel="1" collapsed="false">
      <c r="B215" s="22" t="s">
        <v>272</v>
      </c>
    </row>
    <row r="216" customFormat="false" ht="12.75" hidden="false" customHeight="false" outlineLevel="2" collapsed="false">
      <c r="B216" s="23" t="s">
        <v>273</v>
      </c>
    </row>
    <row r="217" customFormat="false" ht="12.75" hidden="false" customHeight="false" outlineLevel="2" collapsed="false">
      <c r="B217" s="23" t="s">
        <v>274</v>
      </c>
    </row>
    <row r="218" customFormat="false" ht="12.75" hidden="false" customHeight="false" outlineLevel="2" collapsed="false">
      <c r="B218" s="23" t="s">
        <v>275</v>
      </c>
    </row>
    <row r="219" customFormat="false" ht="21" hidden="false" customHeight="true" outlineLevel="1" collapsed="false">
      <c r="B219" s="22" t="s">
        <v>276</v>
      </c>
    </row>
    <row r="220" customFormat="false" ht="12.75" hidden="false" customHeight="false" outlineLevel="2" collapsed="false">
      <c r="B220" s="23" t="s">
        <v>277</v>
      </c>
    </row>
    <row r="221" customFormat="false" ht="12.75" hidden="false" customHeight="false" outlineLevel="2" collapsed="false">
      <c r="B221" s="23" t="s">
        <v>278</v>
      </c>
    </row>
    <row r="222" customFormat="false" ht="12.75" hidden="false" customHeight="false" outlineLevel="2" collapsed="false">
      <c r="B222" s="23" t="s">
        <v>279</v>
      </c>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sheetData>
  <hyperlinks>
    <hyperlink ref="B4" location="'Notas metodológicas'!A1" display="Notas metodológicas"/>
    <hyperlink ref="B8" location="1.1!A1" display="1.1. Hogares por sexo y grupos de edad de la persona de referencia según régimen de tenencia de la vivienda principal. 2009"/>
    <hyperlink ref="B9" location="1.2!A1" display="1.2. Hogares por relación con la actividad de la persona de referencia según régimen de tenencia de la vivienda principal. 2009"/>
    <hyperlink ref="B10" location="1.3!A1" display="1.3. Hogares por nivel de formación de la persona de referencia según régimen de tenencia de la vivienda principal. 2009"/>
    <hyperlink ref="B11" location="1.4!A1" display="1.4. Hogares por situación del hogar con respecto a la actividad según régimen de tenencia de la vivienda principal. 2009"/>
    <hyperlink ref="B12" location="1.5!A1" display="1.5. Hogares por tramos de ingresos anuales del hogar en 2008 según régimen de tenencia de la vivienda principal"/>
    <hyperlink ref="B13" location="1.6!A1" display="1.6. Hogares por tipo de edificio según régimen de tenencia de la vivienda principal. 2009"/>
    <hyperlink ref="B14" location="1.7!A1" display="1.7. Hogares por tamaño del hogar según régimen de tenencia de la vivienda principal. 2009"/>
    <hyperlink ref="B15" location="1.8!A1" display="1.8. Hogares por nacionalidad de la persona de referencia según régimen de tenencia de la vivienda principal. 2009"/>
    <hyperlink ref="B16" location="1.9!A1" display="1.9. Hogares por comunidad autónoma según régimen de tenencia de la  vivienda principal. 2009"/>
    <hyperlink ref="B18" location="1.10!A1" display="1.10. Hogares por sexo y grupos de edad de la persona de referencia según determinados problemas que sufren. 2009"/>
    <hyperlink ref="B19" location="1.11!A1" display="1.11. Hogares por relación con la actividad de la persona de referencia según determinados problemas que sufren. 2009"/>
    <hyperlink ref="B20" location="1.12!A1" display="1.12. Hogares por situación del hogar con respecto a la actividad según determinados problemas que sufren. 2009"/>
    <hyperlink ref="B21" location="1.13!A1" display="1.13. Hogares por tramos de ingresos anuales del hogar en 2008 según determinados problemas que sufren"/>
    <hyperlink ref="B22" location="1.14!A1" display="1.14. Hogares por tipo de edificio según determinados problemas que sufren. 2009"/>
    <hyperlink ref="B23" location="1.15!A1" display="1.15. Hogares por régimen de tenencia de la vivienda principal según determinados problemas que sufren. 2009"/>
    <hyperlink ref="B24" location="1.16!A1" display="1.16. Hogares por dificultades para llegar a fin de mes según determinados problemas que sufren. 2009"/>
    <hyperlink ref="B25" location="1.17!A1" display="1.17. Hogares por nacionalidad de la persona de referencia según determinados problemas que sufren. 2009"/>
    <hyperlink ref="B26" location="1.18!A1" display="1.18. Hogares por comunidad autónoma según determinados problemas que sufren. 2009"/>
    <hyperlink ref="B28" location="1.19!A1" display="1.19. Hogares por relación con la actividad de la persona de referencia según determinados bienes de equipamiento que disponen. 2009"/>
    <hyperlink ref="B29" location="1.20!A1" display="1.20. Hogares por situación del hogar con respecto a la actividad según determinados bienes de equipamiento que disponen. 2009"/>
    <hyperlink ref="B30" location="1.21!A1" display="1.21. Hogares por tramos de ingresos anuales del hogar en 2008 según determinados bienes de equipamiento que disponen  "/>
    <hyperlink ref="B31" location="1.22!A1" display="1.22. Hogares por dificultades para llegar a fin de mes según determinados bienes de equipamiento que disponen. 2009"/>
    <hyperlink ref="B32" location="1.23!A1" display="1.23. Hogares por tamaño del hogar según determinados bienes de equipamiento que disponen. 2009"/>
    <hyperlink ref="B33" location="1.24!A1" display="1.24. Hogares por nacionalidad de la persona de referencia según determinados bienes de equipamiento que disponen. 2009"/>
    <hyperlink ref="B34" location="1.25!A1" display="1.25. Hogares por comunidad autónoma según dispongan de determinados bienes. 2009"/>
    <hyperlink ref="B36" location="1.26!A1" display="1.26. Hogares por relación con la actividad de la persona de referencia según determinados bienes de equipamiento que no disponen y si pueden permitírselo o no. 2009"/>
    <hyperlink ref="B37" location="1.27!A1" display="1.27. Hogares por situación del hogar con respecto a la actividad según determinados bienes de equipamiento que no disponen y si pueden permitírselo o no. 2009"/>
    <hyperlink ref="B38" location="1.28!A1" display="1.28. Hogares por tipo de hogar según determinados bienes de equipamiento que no disponen y si pueden permitírselo o no. 2009"/>
    <hyperlink ref="B39" location="1.29!A1" display="1.29. Hogares por tramos de ingresos anuales del hogar en 2008 según determinados bienes de equipamiento que no disponen y si pueden permitírselo o no"/>
    <hyperlink ref="B40" location="1.30!A1" display="1.30. Hogares por comunidad autónoma según determinados bienes de equipamiento que no disponen y si pueden permitírselo o no. 2009"/>
    <hyperlink ref="B42" location="1.31!A1" display="1.31. Hogares por relación con la actividad de la persona de referencia según gastos mensuales medios de la vivienda. 2009"/>
    <hyperlink ref="B43" location="1.32!A1" display="1.32. Hogares por situación del hogar con respecto a la actividad según gastos mensuales medios de la vivienda. 2009"/>
    <hyperlink ref="B44" location="1.33!A1" display="1.33. Hogares por tramos de ingresos anuales del hogar en 2008 según gastos mensuales medios de la vivienda  "/>
    <hyperlink ref="B45" location="1.34!A1" display="1.34. Hogares por dificultades para llegar a fin de mes según gastos mensuales medios de la vivienda. 2009"/>
    <hyperlink ref="B46" location="1.35!A1" display="1.35. Hogares por tamaño del hogar según gastos mensuales medios de la vivienda. 2009"/>
    <hyperlink ref="B47" location="1.36!A1" display="1.36. Hogares por tipo de hogar y gastos mensuales medios de la vivienda. 2009"/>
    <hyperlink ref="B48" location="1.37!A1" display="1.37. Hogares por régimen de tenencia de la vivienda principal y gastos mensuales medios de la vivienda. 2009"/>
    <hyperlink ref="B49" location="1.38!A1" display="1.38. Hogares por nacionalidad de la persona de referencia y gastos mensuales medios de la vivienda. 2009"/>
    <hyperlink ref="B50" location="1.39!A1" display="1.39. Hogares por comunidad autónoma según gastos mensuales medios de la vivienda. 2009"/>
    <hyperlink ref="B53" location="2.1!A1" display="2.1. Adultos que han completado algún nivel de formación entre 2004 y 2008 por nivel de formación alcanzado"/>
    <hyperlink ref="B54" location="2.2!A1" display="2.2. Adultos que han completado algún nivel de formación entre 1999 y 2003 por nivel de formación alcanzado"/>
    <hyperlink ref="B56" location="2.3!A1" display="2.3 Adultos que trabajan en la actualidad y que han cambiado de trabajo en los 12 últimos meses por grupos de edad y por sexo. 2009"/>
    <hyperlink ref="B57" location="2.4!A1" display="2.4 Adultos que trabajan en la actualidad y que han cambiado de trabajo en los 12 últimos meses por tipo de ocupación. 2009"/>
    <hyperlink ref="B58" location="2.5!A1" display="2.5. Adultos que trabajan en la actualidad y que han cambiado de trabajo en los 12 últimos meses por nivel de formación. 2009"/>
    <hyperlink ref="B59" location="2.6!A1" display="2.6. Adultos que trabajan en la actualidad y que han cambiado de trabajo en los 12 últimos meses por comunidad autónoma según tipo de motivo para el cambio. 2009"/>
    <hyperlink ref="B61" location="2.7!A1" display="2.7. Adultos por tramos de ingresos anuales del hogar en 2008 según estado general de salud"/>
    <hyperlink ref="B62" location="2.8!A1" display="2.8. Adultos por sexo y grupos de edad según estado general de salud. 2009"/>
    <hyperlink ref="B63" location="2.9!A1" display="2.9. Adultos por estado civil según estado general de salud. 2009"/>
    <hyperlink ref="B64" location="2.10!A1" display="2.10. Adultos por relación con la actividad según estado general de salud. 2009"/>
    <hyperlink ref="B65" location="2.11!A1" display="2.11. Adultos por nacionalidad según estado general de salud. 2009"/>
    <hyperlink ref="B66" location="2.12!A1" display="2.12. Adultos por comunidad autónoma según estado general de salud. 2009"/>
    <hyperlink ref="B68" location="2.13!A1" display="2.13. Adultos por tramos de ingresos anuales del hogar en 2008 según grado de impedimento que le supone alguna enfermedad "/>
    <hyperlink ref="B69" location="2.14!A1" display="2.14. Adultos por sexo y grupos de edad según grado de impedimento que le supone alguna enfermedad. 2009"/>
    <hyperlink ref="B70" location="2.15!A1" display="2.15. Adultos por estado civil según grado de impedimento que le supone alguna enfermedad. 2009"/>
    <hyperlink ref="B71" location="2.16!A1" display="2.16. Adultos por relación con la actividad según grado de impedimento que le supone alguna enfermedad. 2009"/>
    <hyperlink ref="B72" location="2.17!A1" display="2.17. Adultos por comunidad autónoma según grado de impedimento que le supone alguna enfermedad. 2009"/>
    <hyperlink ref="B74" location="2.18!A1" display="2.18. Adultos por tramos de ingresos anuales del hogar en 2008 que no han podido recibir tratamiento sanitario en los últimos 12 meses "/>
    <hyperlink ref="B75" location="2.19!A1" display="2.19. Adultos por grupos de edad y por sexo que no han podido recibir tratamiento sanitario durante los últimos 12 meses. 2009"/>
    <hyperlink ref="B76" location="2.20!A1" display="2.20. Adultos por estado civil que no han podido recibir tratamiento sanitario durante los últimos 12 meses. 2009"/>
    <hyperlink ref="B77" location="2.21!A1" display="2.21. Adultos por relación con la actividad que no han podido recibir tratamiento sanitario durante los últimos 12 meses. 2009"/>
    <hyperlink ref="B78" location="2.22!A1" display="2.22. Adultos por nacionalidad que no han podido recibir tratamiento sanitario durante los últimos 12 meses. 2009"/>
    <hyperlink ref="B80" location="2.23!A1" display="2.23. Adultos por tramos de ingresos anuales del hogar en 2008 que no han podido recibir tratamiento dental durante los últimos 12 meses "/>
    <hyperlink ref="B81" location="2.24!A1" display="2.24. Adultos por grupos de edad y por sexo que no han podido recibir tratamiento dental durante los últimos 12 meses. 2009"/>
    <hyperlink ref="B82" location="2.25!A1" display="2.25. Adultos por estado civil que no han podido recibir tratamiento dental durante los últimos 12 meses. 2009"/>
    <hyperlink ref="B83" location="2.26!A1" display="2.26. Adultos por relación con la actividad que no han podido recibir tratamiento dental durante los últimos 12 meses. 2009"/>
    <hyperlink ref="B84" location="2.27!A1" display="2.27. Adultos por nacionalidad que no han podido recibir tratamiento dental durante los últimos 12 meses. 2009"/>
    <hyperlink ref="B85" location="2.28!A1" display="2.28. Adultos por comunidad autónoma según el motivo por el cual no han podido recibir tratamiento dental durante los últimos 12 meses. 2009"/>
    <hyperlink ref="B88" location="3.1!A1" display="3.1. Adultos por sexo y grupos de edad según nivel de formación . 2009"/>
    <hyperlink ref="B89" location="3.2!A1" display="3.2. Adultos por relación con la actividad según nivel de formación. 2009"/>
    <hyperlink ref="B90" location="3.3!A1" display="3.3. Adultos por estado civil según nivel de formación . 2009"/>
    <hyperlink ref="B91" location="3.4!A1" display="3.4. Adultos por tramos de ingresos anuales del hogar en 2008 según nivel de formación"/>
    <hyperlink ref="B92" location="3.5!A1" display="3.5. Adultos por nacionalidad según nivel de formación. 2009"/>
    <hyperlink ref="B93" location="3.6!A1" display="3.6. Adultos por comunidad autónoma según nivel de formación. 2009"/>
    <hyperlink ref="B95" location="3.7!A1" display="3.7. Adultos por sexo y grupos de edad que cursan estudios. 2009"/>
    <hyperlink ref="B96" location="3.8!A1" display="3.8. Adultos por tramos de ingresos anuales del hogar en 2008 que cursan estudios  "/>
    <hyperlink ref="B97" location="3.9!A1" display="3.9. Adultos por relación con la actividad que cursan estudios. 2009"/>
    <hyperlink ref="B98" location="3.10!A1" display="3.10. Adultos por nacionalidad que cursan estudios. 2009"/>
    <hyperlink ref="B99" location="3.11!A1" display="3.11. Adultos por comunidad autónoma según tipo de estudios que cursa. 2009"/>
    <hyperlink ref="B102" location="4.1!A1" display="4.1. Hogares por tipo de hogar según tramos de ingresos anuales del hogar en 2008"/>
    <hyperlink ref="B103" location="4.2!A1" display="4.2. Hogares por tamaño del hogar según tramos de ingresos anuales del hogar en 2008"/>
    <hyperlink ref="B104" location="4.3!A1" display="4.3. Hogares por número de adultos en el hogar según tramos de ingresos anuales del hogar en 2008"/>
    <hyperlink ref="B105" location="4.4!A1" display="4.4. Hogares por situación del hogar con respecto a la actividad según tramos de ingresos anuales del hogar en 2008"/>
    <hyperlink ref="B106" location="4.5!A1" display="4.5. Hogares por sexo y grupos de edad de la persona de referencia según tramos de ingresos anuales del hogar en 2008"/>
    <hyperlink ref="B107" location="4.6!A1" display="4.6. Hogares por estado civil de la persona de referencia  según tramos de ingresos anuales del hogar en 2008"/>
    <hyperlink ref="B108" location="4.7!A1" display="4.7. Hogares por nivel de formación de la persona de referencia según tramos de ingresos anuales del hogar en 2008"/>
    <hyperlink ref="B109" location="4.8!A1" display="4.8. Hogares por relación con la actividad de la persona de referencia según tramos de ingresos anuales del hogar en 2008"/>
    <hyperlink ref="B110" location="4.9!A1" display="4.9. Hogares por nacionalidad de la persona de referencia según tramos de ingresos anuales del hogar en 2008"/>
    <hyperlink ref="B111" location="4.10!A1" display="4.10. Hogares por comunidad autónoma según tramos de ingresos anuales del hogar en 2008"/>
    <hyperlink ref="B113" location="4.11!A1" display="4.11. Hogares por tramos de ingresos anuales del hogar en 2008 según prestaciones sociales que reciben en 2008 y el tipo de prestación"/>
    <hyperlink ref="B114" location="4.12!A1" display="4.12. Hogares por tipo de hogar según prestaciones sociales que reciben en 2008 y el tipo de prestación"/>
    <hyperlink ref="B115" location="4.13!A1" display="4.13. Hogares por situación del hogar con respecto a la actividad según prestaciones sociales que reciben en 2008 y el tipo de prestación"/>
    <hyperlink ref="B116" location="4.14!A1" display="4.14. Hogares por edad de la persona de referencia según prestaciones sociales que reciben en 2008 y el tipo de prestación"/>
    <hyperlink ref="B117" location="4.15!A1" display="4.15. Hogares por relación con la actividad de la persona de referencia según prestaciones sociales que reciben en 2008 y el tipo de prestación"/>
    <hyperlink ref="B118" location="4.16!A1" display="4.16. Hogares por nacionalidad de la persona de referencia según prestaciones sociales que reciben en 2008 y el tipo de prestación"/>
    <hyperlink ref="B119" location="4.17!A1" display="4.17. Hogares por comunidad autónoma según prestaciones sociales que reciben en 2008 y el tipo de prestación"/>
    <hyperlink ref="B121" location="4.18!A1" display="4.18. Renta neta media anual en 2008 por tipo de hogar según hogar, persona y unidad de consumo"/>
    <hyperlink ref="B122" location="4.19!A1" display="4.19. Renta neta media anual en 2008 por tipo de hogar según hogar, persona y unidad de consumo"/>
    <hyperlink ref="B123" location="4.20!A1" display="4.20. Renta neta media anual en 2008 por tamaño del hogar según hogar, persona y unidad de consumo"/>
    <hyperlink ref="B124" location="4.21!A1" display="4.21. Renta neta media anual en 2008 por tamaño del hogar según hogar, persona y unidad de consumo"/>
    <hyperlink ref="B125" location="4.22!A1" display="4.22. Renta neta media anual en 2008 por número de adultos en el hogar según hogar, persona y unidad de consumo"/>
    <hyperlink ref="B126" location="4.23!A1" display="4.23. Renta neta media anual en 2008 por número de adultos en el hogar según hogar, persona y unidad de consumo"/>
    <hyperlink ref="B127" location="4.24!A1" display="4.24. Renta neta media anual en 2008 por situación del hogar con respecto a la actividad según hogar, persona y unidad de consumo"/>
    <hyperlink ref="B128" location="4.25!A1" display="4.25. Renta neta media anual en 2008 por situación del hogar con respecto a la actividad según hogar, persona y unidad de consumo"/>
    <hyperlink ref="B129" location="4.26!A1" display="4.26. Renta neta media anual en 2008 por sexo y grupos de edad de la persona de referencia según hogar, persona y unidad de consumo"/>
    <hyperlink ref="B130" location="4.27!A1" display="4.27. Renta neta media anual en 2008 por sexo y grupos de edad de la persona de referencia según hogar, persona y unidad de consumo"/>
    <hyperlink ref="B131" location="4.28!A1" display="4.28. Renta neta media anual en 2008 por estado civil de la persona de referencia según hogar, persona y unidad de consumo"/>
    <hyperlink ref="B132" location="4.29!A1" display="4.29. Renta neta media anual en 2008 por estado civil de la persona de referencia según hogar, persona y unidad de consumo"/>
    <hyperlink ref="B133" location="4.30!A1" display="4.30. Renta neta media anual en 2008 por nivel de formación de la persona de referencia según hogar, persona y unidad de consumo"/>
    <hyperlink ref="B134" location="4.31!A1" display="4.31. Renta neta media anual en 2008 por nivel de formación de la persona de referencia según hogar, persona y unidad de consumo"/>
    <hyperlink ref="B135" location="4.32!A1" display="4.32. Renta neta media anual en 2008 por relación con la actividad de la persona de referencia según hogar, persona y unidad de consumo"/>
    <hyperlink ref="B136" location="4.33!A1" display="4.33. Renta neta media anual en 2008 por relación con la actividad de la persona de referencia según hogar, persona y unidad de consumo"/>
    <hyperlink ref="B137" location="4.34!A1" display="4.34. Renta neta media anual en 2008 por nacionalidad de la persona de referencia según hogar, persona y unidad de consumo"/>
    <hyperlink ref="B138" location="4.35!A1" display="4.35. Renta neta media anual en 2008 por nacionalidad de la persona de referencia según hogar, persona y unidad de consumo"/>
    <hyperlink ref="B139" location="4.36!A1" display="4.36. Renta neta media anual en 2008 por comunidad autónoma según hogar, persona y unidad de consumo"/>
    <hyperlink ref="B140" location="4.37!A1" display="4.37. Renta neta media anual en 2008 por comunidad autónoma según  hogar, persona y unidad de consumo"/>
    <hyperlink ref="B142" location="4.38!A1" display="4.38. Hogares por tramos de ingresos anuales del hogar en 2008 según diversos gastos que no pueden permitirse"/>
    <hyperlink ref="B143" location="4.39!A1" display="4.39. Hogares por tipo de hogar según diversos gastos que no pueden permitirse. 2009"/>
    <hyperlink ref="B144" location="4.40!A1" display="4.40. Hogares por tamaño del hogar según diversos gastos que no pueden permitirse. 2009"/>
    <hyperlink ref="B145" location="4.41!A1" display="4.41. Hogares por situación del hogar con respecto a la actividad según diversos gastos que no pueden permitirse. 2009"/>
    <hyperlink ref="B146" location="4.42!A1" display="4.42. Hogares por sexo y grupos de edad de la persona de referencia según diversos gastos que no pueden permitirse. 2009"/>
    <hyperlink ref="B147" location="4.43!A1" display="4.43. Hogares por nivel de formación de la persona de referencia según diversos gastos que no pueden permitirse. 2009"/>
    <hyperlink ref="B148" location="4.44!A1" display="4.44. Hogares por relación con la actividad de la persona de referencia según diversos gastos que no pueden permitirse. 2009"/>
    <hyperlink ref="B149" location="4.45!A1" display="4.45. Hogares por nacionalidad de la persona de referencia según diversos gastos que no pueden permitirse. 2009"/>
    <hyperlink ref="B150" location="4.46!A1" display="4.46. Hogares por comunidad autónoma según diversos gastos que no pueden permitirse. 2009"/>
    <hyperlink ref="B152" location="4.47!A1" display="4.47. Índices de salarios brutos mensuales y por hora, por sexo y grupos de edad. 2009"/>
    <hyperlink ref="B153" location="4.48!A1" display="4.48. Índices de salarios brutos mensuales y por hora, por sexo y nivel de formación. 2009"/>
    <hyperlink ref="B154" location="4.49!A1" display="4.49. Índices de salarios brutos mensuales y por hora, por tipo de ocupación. 2009"/>
    <hyperlink ref="B155" location="4.50!A1" display="4.50. Índices de salarios brutos mensuales y por hora, por sexo y rama de actividad. 2009"/>
    <hyperlink ref="B156" location="4.51!A1" display="4.51. Índices de salarios brutos mensuales y por hora, por tamaño del establecimiento y por sexo. 2009"/>
    <hyperlink ref="B157" location="4.52!A1" display="4.52. Índices de salarios brutos mensuales y por hora, por nacionalidad. 2009"/>
    <hyperlink ref="B158" location="4.53!A1" display="4.53. Índices de salarios brutos mensuales y por hora, por sexo y comunidad autónoma. 2009"/>
    <hyperlink ref="B159" location="4.54!A1" display="4.54. Adultos con ingresos ordinarios  por tipo de ingresos de la persona e ingresos anuales netos medios de la persona según sexo. 2009"/>
    <hyperlink ref="B160" location="4.55!A1" display="4.55. Hogares con ingresos ordinarios  por tipo de ingresos e ingresos anuales netos medios del hogar. 2009"/>
    <hyperlink ref="B163" location="5.1!A1" display="5.1. Tasa de riesgo de pobreza después de transferencias por sexo y grupos de edad. 2005-2009"/>
    <hyperlink ref="B164" location="5.2!A1" display="5.2. Tasa de riesgo de pobreza después de transferencias por sexo y situaciones profesionales más frecuentes. 2005-2009"/>
    <hyperlink ref="B165" location="5.3!A1" display="5.3. Tasa de riesgo de pobreza después de transferencias por tipo de hogar. 2005-2009"/>
    <hyperlink ref="B166" location="5.4!A1" display="5.4. Tasa de riesgo de pobreza después de transferencias por situación en cuanto a la vivienda. 2005-2009"/>
    <hyperlink ref="B167" location="5.5!A1" display="5.5. Tasa de riesgo de pobreza después de transferencias desglosada por intensidad en el trabajo del hogar. 2005-2009"/>
    <hyperlink ref="B168" location="5.6!A1" display="5.6. Umbral de riesgo de pobreza por tipo de hogar. 2005-2009"/>
    <hyperlink ref="B169" location="5.7!A1" display="5.7. Personas por valor y distribución de la renta S80/20. 2005-2009  "/>
    <hyperlink ref="B170" location="5.8!A1" display="5.8. Desfase relativo de la renta baja mediana por sexo y grupos de edad. 2005-2009"/>
    <hyperlink ref="B171" location="5.9!A1" display="5.9. Distribución en torno al umbral de renta baja por año y sexo. 2005-2009"/>
    <hyperlink ref="B172" location="5.10!A1" display="5.10. Tasa de renta baja antes de transferencias sociales (se excluyen todas las transferencias sociales) por sexo y grupos de edad. 2005-2009"/>
    <hyperlink ref="B173" location="5.11!A1" display="5.11. Tasa de renta baja antes de transferencias sociales (se incluyen las pensiones de jubilación y supervivencia) por sexo y grupos de edad. 2005-2009"/>
    <hyperlink ref="B174" location="5.12!A1" display="5.12. Coeficiente de Gini. 2005-2009"/>
    <hyperlink ref="B175" location="5.13!A1" display="5.13. Renta disponible equivalente  por unidad de consumo (media). 2005-2009"/>
    <hyperlink ref="B177" location="5.14!A1" display="5.14. Distribución de la población total y de la población en la pobreza por sexo y grupos de edad. 2005-2009"/>
    <hyperlink ref="B178" location="5.15!A1" display="5.15. Distribución de la población total y de la población en la pobreza por situaciones profesionales más frecuentes. 2005-2009"/>
    <hyperlink ref="B179" location="5.16!A1" display="5.16. Distribución de la población total y de la población en la pobreza por tipo de hogar. 2005-2009"/>
    <hyperlink ref="B180" location="5.17!A1" display="5.17. Distribución de la población total y de la población en la pobreza por sexo y situación en cuanto a la vivienda. 2005-2009"/>
    <hyperlink ref="B181" location="5.18!A1" display="5.18. Distribución de la población total y de la población en la pobreza por intensidad en el trabajo del hogar. 2005-2009"/>
    <hyperlink ref="B184" location="6.1!A1" display="6.1. Adultos situados por debajo del umbral de la pobreza por nivel de formación. 2005-2009"/>
    <hyperlink ref="B185" location="6.2!A1" display="6.2. Adultos situados por debajo del umbral de la pobreza por estado general de salud. 2005-2009"/>
    <hyperlink ref="B186" location="6.3!A1" display="6.3. Personas situadas por debajo del umbral de la pobreza por tamaño del hogar. 2005-2009"/>
    <hyperlink ref="B187" location="6.4!A1" display="6.4. Personas situadas por debajo del umbral de la pobreza por comunidad autónoma. 2005-2009"/>
    <hyperlink ref="B188" location="6.5!A1" display="6.5. Personas situadas por debajo del umbral de la pobreza  por comunidad autónoma. 2009"/>
    <hyperlink ref="B190" location="6.6!A1" display="6.6. Tasa de riesgo de pobreza  después de transferencias por sexo y por edad. 2009"/>
    <hyperlink ref="B193" location="7.1!A1" display="7.1. Hogares por sexo y edad de la persona de referencia según falta de espacio en la vivienda. 2009"/>
    <hyperlink ref="B194" location="7.2!A1" display="7.2. Hogares por nacionalidad de la persona de referencia según falta de espacio en la vivienda. 2009"/>
    <hyperlink ref="B195" location="7.3!A1" display="7.3. Hogares por CC.AA. según falta de espacio en la vivienda. 2009"/>
    <hyperlink ref="B197" location="7.4!A1" display="7.4. Hogares por CC.AA. según problemas del vecindario. 2009"/>
    <hyperlink ref="B199" location="7.5!A1" display="7.5. Hogares por sexo y edad de la persona de referencia según accesibilidad a los servicios de transportes públicos. 2009"/>
    <hyperlink ref="B200" location="7.6!A1" display="7.6. Hogares por CC.AA. según accesibilidad a los servicios de transportes públicos. 2009"/>
    <hyperlink ref="B202" location="7.7!A1" display="7.7. Hogares por sexo y edad de la persona de referencia según accesibilidad a los servicios de bancos o servicios postales. 2009"/>
    <hyperlink ref="B203" location="7.8!A1" display="7.8. Hogares por CC.AA. según accesibilidad a los servicios de bancos o servicios postales. 2009"/>
    <hyperlink ref="B205" location="7.9!A1" display="7.9. Hogares por sexo y edad de la persona de referencia según posibilidad de sustituir los muebles estropeados o viejos. 2009"/>
    <hyperlink ref="B206" location="7.10!A1" display="7.10. Hogares por nacionalidad de la persona de referencia según posibilidad de sustituir los muebles estropeados o viejos. 2009"/>
    <hyperlink ref="B207" location="7.11!A1" display="7.11. Hogares por situación del hogar con respecto a la actividad según posibilidad de sustituir los muebles estropeados o viejos. 2009"/>
    <hyperlink ref="B208" location="7.12!A1" display="7.12. Hogares por CC.AA. según posibilidad de sustituir los muebles estropeados o viejos. 2009"/>
    <hyperlink ref="B210" location="7.13!A1" display="7.13. Hogares por CC.AA. según disponibilidad de un lugar al aire libre seguro y adecuado para jugar en el vecindario de los menores de 16 años. 2009"/>
    <hyperlink ref="B212" location="7.14!A1" display="7.14. Adultos por sexo y edad según se reúnan con amigos y/o familiares para comer o tomar algo al menos una vez al mes. 2009"/>
    <hyperlink ref="B213" location="7.15!A1" display="7.15. Adultos por nivel de formación según se reúnan con amigos y/o familiares para comer o tomar algo al menos una vez al mes. 2009"/>
    <hyperlink ref="B214" location="7.16!A1" display="7.16. Adultos por CC.AA. según se reúnan con amigos y/o familiares para comer o tomar algo al menos una vez al mes. 2009"/>
    <hyperlink ref="B216" location="7.17!A1" display="7.17. Adultos por sexo y edad según participen regularmente en actividades de ocio tales como deportes, cine, conciertos, etc. 2009"/>
    <hyperlink ref="B217" location="7.18!A1" display="7.18. Adultos por nivel de formación según participen regularmente en actividades de ocio tales como deportes, cine, conciertos, etc. 2009"/>
    <hyperlink ref="B218" location="7.19!A1" display="7.19. Adultos por CC.AA. según participen regularmente en actividades de ocio tales como deportes, cine, conciertos, etc. 2009"/>
    <hyperlink ref="B220" location="7.20!A1" display="7.20. Adultos por sexo y edad según gasten una pequeña cantidad de dinero en uno mismo cada semana. 2009"/>
    <hyperlink ref="B221" location="7.21!A1" display="7.21. Adultos por nivel de formación según gasten una pequeña cantidad de dinero en uno mismo cada semana. 2009"/>
    <hyperlink ref="B222" location="7.22!A1" display="7.22. Adultos por CC.AA. según gasten una pequeña cantidad de dinero en uno mismo cada semana. 2009"/>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112" customFormat="true" ht="18" hidden="false" customHeight="true" outlineLevel="0" collapsed="false">
      <c r="B4" s="113" t="s">
        <v>75</v>
      </c>
      <c r="C4" s="113"/>
      <c r="D4" s="113"/>
      <c r="E4" s="113"/>
      <c r="F4" s="113"/>
      <c r="G4" s="113"/>
      <c r="H4" s="113"/>
    </row>
    <row r="5" customFormat="false" ht="15" hidden="false" customHeight="true" outlineLevel="0" collapsed="false"/>
    <row r="6" s="34" customFormat="true" ht="15" hidden="false" customHeight="true" outlineLevel="0" collapsed="false">
      <c r="B6" s="92" t="s">
        <v>84</v>
      </c>
      <c r="C6" s="92"/>
      <c r="D6" s="92"/>
      <c r="E6" s="92"/>
      <c r="F6" s="92"/>
      <c r="G6" s="92"/>
      <c r="H6" s="92"/>
    </row>
    <row r="7" s="34" customFormat="true" ht="15" hidden="false" customHeight="true" outlineLevel="0" collapsed="false">
      <c r="B7" s="92"/>
      <c r="C7" s="1"/>
      <c r="D7" s="1"/>
      <c r="E7" s="1"/>
      <c r="F7" s="1"/>
      <c r="G7" s="1"/>
      <c r="H7" s="1"/>
    </row>
    <row r="8" customFormat="false" ht="15" hidden="false" customHeight="true" outlineLevel="0" collapsed="false">
      <c r="B8" s="93" t="s">
        <v>347</v>
      </c>
      <c r="C8" s="114"/>
      <c r="D8" s="115" t="s">
        <v>374</v>
      </c>
      <c r="E8" s="115" t="s">
        <v>375</v>
      </c>
      <c r="F8" s="115" t="s">
        <v>376</v>
      </c>
      <c r="G8" s="116" t="s">
        <v>377</v>
      </c>
      <c r="H8" s="116" t="s">
        <v>378</v>
      </c>
    </row>
    <row r="9" customFormat="false" ht="28.5" hidden="false" customHeight="true" outlineLevel="0" collapsed="false">
      <c r="B9" s="63"/>
      <c r="C9" s="64" t="s">
        <v>283</v>
      </c>
      <c r="D9" s="65" t="s">
        <v>374</v>
      </c>
      <c r="E9" s="65" t="s">
        <v>375</v>
      </c>
      <c r="F9" s="65" t="s">
        <v>376</v>
      </c>
      <c r="G9" s="94" t="s">
        <v>377</v>
      </c>
      <c r="H9" s="94" t="s">
        <v>378</v>
      </c>
    </row>
    <row r="10" customFormat="false" ht="12.75" hidden="false" customHeight="true" outlineLevel="0" collapsed="false">
      <c r="B10" s="95"/>
      <c r="C10" s="95"/>
      <c r="D10" s="96"/>
      <c r="E10" s="96"/>
      <c r="F10" s="96"/>
      <c r="G10" s="97"/>
    </row>
    <row r="11" s="43" customFormat="true" ht="12.75" hidden="false" customHeight="false" outlineLevel="0" collapsed="false">
      <c r="B11" s="100" t="s">
        <v>297</v>
      </c>
      <c r="C11" s="130" t="n">
        <v>16978.9</v>
      </c>
      <c r="D11" s="130" t="n">
        <v>6.9</v>
      </c>
      <c r="E11" s="130" t="n">
        <v>22.8</v>
      </c>
      <c r="F11" s="130" t="n">
        <v>13.7</v>
      </c>
      <c r="G11" s="130" t="n">
        <v>16.6</v>
      </c>
      <c r="H11" s="130" t="n">
        <v>61.5</v>
      </c>
      <c r="I11" s="98"/>
      <c r="J11" s="99"/>
      <c r="K11" s="98"/>
    </row>
    <row r="12" customFormat="false" ht="12.75" hidden="false" customHeight="false" outlineLevel="0" collapsed="false">
      <c r="B12" s="100" t="s">
        <v>353</v>
      </c>
      <c r="C12" s="131" t="n">
        <v>2884.3</v>
      </c>
      <c r="D12" s="131" t="n">
        <v>7.2</v>
      </c>
      <c r="E12" s="131" t="n">
        <v>24.3</v>
      </c>
      <c r="F12" s="131" t="n">
        <v>13.9</v>
      </c>
      <c r="G12" s="131" t="n">
        <v>18.6</v>
      </c>
      <c r="H12" s="131" t="n">
        <v>60.5</v>
      </c>
      <c r="I12" s="101"/>
      <c r="J12" s="101"/>
      <c r="K12" s="102"/>
    </row>
    <row r="13" customFormat="false" ht="12.75" hidden="false" customHeight="false" outlineLevel="0" collapsed="false">
      <c r="B13" s="104" t="s">
        <v>354</v>
      </c>
      <c r="C13" s="131" t="n">
        <v>507</v>
      </c>
      <c r="D13" s="131" t="n">
        <v>2.9</v>
      </c>
      <c r="E13" s="131" t="n">
        <v>14</v>
      </c>
      <c r="F13" s="131" t="n">
        <v>5.9</v>
      </c>
      <c r="G13" s="131" t="n">
        <v>9.5</v>
      </c>
      <c r="H13" s="131" t="n">
        <v>78.4</v>
      </c>
      <c r="I13" s="42"/>
      <c r="J13" s="42"/>
      <c r="K13" s="102"/>
    </row>
    <row r="14" customFormat="false" ht="12" hidden="false" customHeight="true" outlineLevel="0" collapsed="false">
      <c r="B14" s="105" t="s">
        <v>358</v>
      </c>
      <c r="C14" s="131" t="n">
        <v>415.4</v>
      </c>
      <c r="D14" s="131" t="n">
        <v>2.6</v>
      </c>
      <c r="E14" s="131" t="n">
        <v>17</v>
      </c>
      <c r="F14" s="131" t="n">
        <v>12.1</v>
      </c>
      <c r="G14" s="131" t="n">
        <v>6.1</v>
      </c>
      <c r="H14" s="131" t="n">
        <v>74.2</v>
      </c>
      <c r="I14" s="42"/>
      <c r="J14" s="42"/>
      <c r="K14" s="102"/>
    </row>
    <row r="15" customFormat="false" ht="12.75" hidden="false" customHeight="false" outlineLevel="0" collapsed="false">
      <c r="B15" s="104" t="s">
        <v>360</v>
      </c>
      <c r="C15" s="131" t="n">
        <v>409.3</v>
      </c>
      <c r="D15" s="131" t="n">
        <v>5.8</v>
      </c>
      <c r="E15" s="131" t="n">
        <v>26.2</v>
      </c>
      <c r="F15" s="131" t="n">
        <v>12.4</v>
      </c>
      <c r="G15" s="131" t="n">
        <v>14.7</v>
      </c>
      <c r="H15" s="131" t="n">
        <v>59</v>
      </c>
      <c r="I15" s="42"/>
      <c r="J15" s="42"/>
      <c r="K15" s="102"/>
    </row>
    <row r="16" customFormat="false" ht="12.75" hidden="false" customHeight="false" outlineLevel="0" collapsed="false">
      <c r="B16" s="80" t="s">
        <v>362</v>
      </c>
      <c r="C16" s="131" t="n">
        <v>742</v>
      </c>
      <c r="D16" s="131" t="n">
        <v>8.7</v>
      </c>
      <c r="E16" s="131" t="n">
        <v>23.9</v>
      </c>
      <c r="F16" s="131" t="n">
        <v>16.5</v>
      </c>
      <c r="G16" s="131" t="n">
        <v>17.3</v>
      </c>
      <c r="H16" s="131" t="n">
        <v>59.6</v>
      </c>
      <c r="I16" s="42"/>
      <c r="J16" s="42"/>
      <c r="K16" s="102"/>
    </row>
    <row r="17" customFormat="false" ht="12.75" hidden="false" customHeight="false" outlineLevel="0" collapsed="false">
      <c r="B17" s="80" t="s">
        <v>343</v>
      </c>
      <c r="C17" s="131" t="n">
        <v>210.6</v>
      </c>
      <c r="D17" s="131" t="n">
        <v>5.6</v>
      </c>
      <c r="E17" s="131" t="n">
        <v>15.6</v>
      </c>
      <c r="F17" s="131" t="n">
        <v>16.3</v>
      </c>
      <c r="G17" s="131" t="n">
        <v>6</v>
      </c>
      <c r="H17" s="131" t="n">
        <v>70</v>
      </c>
      <c r="I17" s="42"/>
      <c r="J17" s="42"/>
      <c r="K17" s="102"/>
    </row>
    <row r="18" customFormat="false" ht="12.75" hidden="false" customHeight="false" outlineLevel="0" collapsed="false">
      <c r="B18" s="80" t="s">
        <v>345</v>
      </c>
      <c r="C18" s="131" t="n">
        <v>975.2</v>
      </c>
      <c r="D18" s="131" t="n">
        <v>4.3</v>
      </c>
      <c r="E18" s="131" t="n">
        <v>14</v>
      </c>
      <c r="F18" s="131" t="n">
        <v>8.6</v>
      </c>
      <c r="G18" s="131" t="n">
        <v>8.1</v>
      </c>
      <c r="H18" s="131" t="n">
        <v>74.9</v>
      </c>
      <c r="I18" s="42"/>
      <c r="J18" s="42"/>
      <c r="K18" s="102"/>
    </row>
    <row r="19" customFormat="false" ht="12.75" hidden="false" customHeight="false" outlineLevel="0" collapsed="false">
      <c r="B19" s="80" t="s">
        <v>346</v>
      </c>
      <c r="C19" s="131" t="n">
        <v>721.2</v>
      </c>
      <c r="D19" s="131" t="n">
        <v>4.7</v>
      </c>
      <c r="E19" s="131" t="n">
        <v>19.3</v>
      </c>
      <c r="F19" s="131" t="n">
        <v>7</v>
      </c>
      <c r="G19" s="131" t="n">
        <v>13</v>
      </c>
      <c r="H19" s="131" t="n">
        <v>67.8</v>
      </c>
      <c r="I19" s="42"/>
      <c r="J19" s="42"/>
      <c r="K19" s="102"/>
    </row>
    <row r="20" customFormat="false" ht="12.75" hidden="false" customHeight="false" outlineLevel="0" collapsed="false">
      <c r="B20" s="80" t="s">
        <v>364</v>
      </c>
      <c r="C20" s="131" t="n">
        <v>2779.2</v>
      </c>
      <c r="D20" s="131" t="n">
        <v>8.2</v>
      </c>
      <c r="E20" s="131" t="n">
        <v>24.8</v>
      </c>
      <c r="F20" s="131" t="n">
        <v>17.9</v>
      </c>
      <c r="G20" s="131" t="n">
        <v>21.7</v>
      </c>
      <c r="H20" s="131" t="n">
        <v>55</v>
      </c>
      <c r="I20" s="42"/>
      <c r="J20" s="42"/>
      <c r="K20" s="102"/>
    </row>
    <row r="21" customFormat="false" ht="12.75" hidden="false" customHeight="false" outlineLevel="0" collapsed="false">
      <c r="B21" s="80" t="s">
        <v>366</v>
      </c>
      <c r="C21" s="131" t="n">
        <v>1895.8</v>
      </c>
      <c r="D21" s="131" t="n">
        <v>8.7</v>
      </c>
      <c r="E21" s="131" t="n">
        <v>27</v>
      </c>
      <c r="F21" s="131" t="n">
        <v>14.4</v>
      </c>
      <c r="G21" s="131" t="n">
        <v>19</v>
      </c>
      <c r="H21" s="131" t="n">
        <v>56.5</v>
      </c>
      <c r="I21" s="42"/>
      <c r="J21" s="42"/>
      <c r="K21" s="102"/>
    </row>
    <row r="22" customFormat="false" ht="12.75" hidden="false" customHeight="false" outlineLevel="0" collapsed="false">
      <c r="B22" s="80" t="s">
        <v>357</v>
      </c>
      <c r="C22" s="131" t="n">
        <v>387.2</v>
      </c>
      <c r="D22" s="131" t="n">
        <v>7.2</v>
      </c>
      <c r="E22" s="131" t="n">
        <v>17.7</v>
      </c>
      <c r="F22" s="131" t="n">
        <v>9.5</v>
      </c>
      <c r="G22" s="131" t="n">
        <v>12.5</v>
      </c>
      <c r="H22" s="131" t="n">
        <v>68.1</v>
      </c>
      <c r="I22" s="42"/>
      <c r="J22" s="42"/>
      <c r="K22" s="102"/>
    </row>
    <row r="23" customFormat="false" ht="12.75" hidden="false" customHeight="false" outlineLevel="0" collapsed="false">
      <c r="B23" s="80" t="s">
        <v>359</v>
      </c>
      <c r="C23" s="131" t="n">
        <v>1021.5</v>
      </c>
      <c r="D23" s="131" t="n">
        <v>7.8</v>
      </c>
      <c r="E23" s="131" t="n">
        <v>19.5</v>
      </c>
      <c r="F23" s="131" t="n">
        <v>13.9</v>
      </c>
      <c r="G23" s="131" t="n">
        <v>10.5</v>
      </c>
      <c r="H23" s="131" t="n">
        <v>64.8</v>
      </c>
      <c r="I23" s="42"/>
      <c r="J23" s="42"/>
      <c r="K23" s="102"/>
    </row>
    <row r="24" s="109" customFormat="true" ht="12.75" hidden="false" customHeight="false" outlineLevel="0" collapsed="false">
      <c r="B24" s="80" t="s">
        <v>368</v>
      </c>
      <c r="C24" s="130" t="n">
        <v>2298.9</v>
      </c>
      <c r="D24" s="130" t="n">
        <v>7.3</v>
      </c>
      <c r="E24" s="130" t="n">
        <v>26.9</v>
      </c>
      <c r="F24" s="130" t="n">
        <v>16.3</v>
      </c>
      <c r="G24" s="130" t="n">
        <v>23.2</v>
      </c>
      <c r="H24" s="130" t="n">
        <v>53.4</v>
      </c>
      <c r="I24" s="99"/>
      <c r="J24" s="99"/>
      <c r="K24" s="98"/>
    </row>
    <row r="25" customFormat="false" ht="12.75" hidden="false" customHeight="false" outlineLevel="0" collapsed="false">
      <c r="B25" s="80" t="s">
        <v>369</v>
      </c>
      <c r="C25" s="131" t="n">
        <v>493.4</v>
      </c>
      <c r="D25" s="131" t="n">
        <v>6.1</v>
      </c>
      <c r="E25" s="131" t="n">
        <v>23.3</v>
      </c>
      <c r="F25" s="131" t="n">
        <v>6.7</v>
      </c>
      <c r="G25" s="131" t="n">
        <v>16.5</v>
      </c>
      <c r="H25" s="131" t="n">
        <v>61.1</v>
      </c>
      <c r="I25" s="42"/>
      <c r="J25" s="42"/>
      <c r="K25" s="102"/>
    </row>
    <row r="26" customFormat="false" ht="12.75" hidden="false" customHeight="false" outlineLevel="0" collapsed="false">
      <c r="B26" s="80" t="s">
        <v>370</v>
      </c>
      <c r="C26" s="131" t="n">
        <v>230.2</v>
      </c>
      <c r="D26" s="131" t="n">
        <v>2.5</v>
      </c>
      <c r="E26" s="131" t="n">
        <v>16.5</v>
      </c>
      <c r="F26" s="131" t="n">
        <v>4.6</v>
      </c>
      <c r="G26" s="131" t="n">
        <v>6.5</v>
      </c>
      <c r="H26" s="131" t="n">
        <v>78.1</v>
      </c>
      <c r="I26" s="42"/>
      <c r="J26" s="42"/>
      <c r="K26" s="102"/>
    </row>
    <row r="27" customFormat="false" ht="12.75" hidden="false" customHeight="false" outlineLevel="0" collapsed="false">
      <c r="B27" s="80" t="s">
        <v>341</v>
      </c>
      <c r="C27" s="131" t="n">
        <v>846</v>
      </c>
      <c r="D27" s="131" t="n">
        <v>5.4</v>
      </c>
      <c r="E27" s="131" t="n">
        <v>18.2</v>
      </c>
      <c r="F27" s="131" t="n">
        <v>13.7</v>
      </c>
      <c r="G27" s="131" t="n">
        <v>7.5</v>
      </c>
      <c r="H27" s="131" t="n">
        <v>70.6</v>
      </c>
      <c r="I27" s="42"/>
      <c r="J27" s="42"/>
      <c r="K27" s="102"/>
    </row>
    <row r="28" customFormat="false" ht="12.75" hidden="false" customHeight="false" outlineLevel="0" collapsed="false">
      <c r="B28" s="80" t="s">
        <v>371</v>
      </c>
      <c r="C28" s="131" t="n">
        <v>118.5</v>
      </c>
      <c r="D28" s="131" t="n">
        <v>3.7</v>
      </c>
      <c r="E28" s="131" t="n">
        <v>22.1</v>
      </c>
      <c r="F28" s="131" t="n">
        <v>8.4</v>
      </c>
      <c r="G28" s="131" t="n">
        <v>11.9</v>
      </c>
      <c r="H28" s="131" t="n">
        <v>68.1</v>
      </c>
      <c r="I28" s="42"/>
      <c r="J28" s="42"/>
      <c r="K28" s="102"/>
    </row>
    <row r="29" customFormat="false" ht="12.75" hidden="false" customHeight="false" outlineLevel="0" collapsed="false">
      <c r="B29" s="80" t="s">
        <v>367</v>
      </c>
      <c r="C29" s="131" t="n">
        <v>43.2</v>
      </c>
      <c r="D29" s="131" t="n">
        <v>9.3</v>
      </c>
      <c r="E29" s="131" t="n">
        <v>28.6</v>
      </c>
      <c r="F29" s="131" t="n">
        <v>18.4</v>
      </c>
      <c r="G29" s="131" t="n">
        <v>25.6</v>
      </c>
      <c r="H29" s="131" t="n">
        <v>49.6</v>
      </c>
      <c r="I29" s="42"/>
      <c r="J29" s="42"/>
      <c r="K29" s="102"/>
    </row>
    <row r="30" s="28" customFormat="true" ht="12.75" hidden="false" customHeight="true" outlineLevel="0" collapsed="false">
      <c r="C30" s="59"/>
      <c r="D30" s="59"/>
      <c r="E30" s="59"/>
      <c r="F30" s="59"/>
      <c r="G30" s="59"/>
    </row>
    <row r="31" customFormat="false" ht="12.75" hidden="false" customHeight="true" outlineLevel="0" collapsed="false">
      <c r="B31" s="110"/>
      <c r="C31" s="110"/>
      <c r="D31" s="110"/>
      <c r="E31" s="110"/>
      <c r="F31" s="110"/>
      <c r="G31" s="110"/>
      <c r="H31" s="83"/>
    </row>
    <row r="32" customFormat="false" ht="12.75" hidden="false" customHeight="false" outlineLevel="0" collapsed="false">
      <c r="B32" s="62" t="s">
        <v>372</v>
      </c>
    </row>
    <row r="33" customFormat="false" ht="12.75" hidden="false" customHeight="false" outlineLevel="0" collapsed="false">
      <c r="F33" s="40"/>
      <c r="G33" s="40"/>
      <c r="H33" s="40"/>
      <c r="I33" s="40"/>
      <c r="J33" s="40"/>
      <c r="K33" s="40"/>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8.25" hidden="false" customHeight="true" outlineLevel="0" collapsed="false">
      <c r="B6" s="92" t="s">
        <v>394</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67" t="s">
        <v>297</v>
      </c>
      <c r="C11" s="119" t="n">
        <v>2298.86106288</v>
      </c>
      <c r="D11" s="119" t="n">
        <v>99.3225866777486</v>
      </c>
      <c r="E11" s="119" t="n">
        <v>100</v>
      </c>
      <c r="F11" s="119" t="n">
        <v>72.2510138320047</v>
      </c>
      <c r="G11" s="119" t="n">
        <v>99.8819626895329</v>
      </c>
      <c r="H11" s="119" t="n">
        <v>74.8308786388713</v>
      </c>
    </row>
    <row r="12" customFormat="false" ht="12.75" hidden="false" customHeight="false" outlineLevel="0" collapsed="false">
      <c r="B12" s="67" t="s">
        <v>298</v>
      </c>
      <c r="C12" s="119" t="n">
        <v>1461.92991217</v>
      </c>
      <c r="D12" s="119" t="n">
        <v>99.6280129201319</v>
      </c>
      <c r="E12" s="119" t="n">
        <v>100</v>
      </c>
      <c r="F12" s="119" t="n">
        <v>84.9160023846371</v>
      </c>
      <c r="G12" s="119" t="n">
        <v>99.8869513301396</v>
      </c>
      <c r="H12" s="119" t="n">
        <v>83.7494284471297</v>
      </c>
    </row>
    <row r="13" customFormat="false" ht="12.75" hidden="false" customHeight="false" outlineLevel="0" collapsed="false">
      <c r="B13" s="67" t="s">
        <v>299</v>
      </c>
      <c r="C13" s="119" t="n">
        <v>1319.08914525</v>
      </c>
      <c r="D13" s="119" t="n">
        <v>99.8056850835874</v>
      </c>
      <c r="E13" s="119" t="n">
        <v>100</v>
      </c>
      <c r="F13" s="119" t="n">
        <v>85.4840786985849</v>
      </c>
      <c r="G13" s="119" t="n">
        <v>99.8747095807777</v>
      </c>
      <c r="H13" s="119" t="n">
        <v>86.0555769742811</v>
      </c>
    </row>
    <row r="14" customFormat="false" ht="12.75" hidden="false" customHeight="false" outlineLevel="0" collapsed="false">
      <c r="B14" s="70" t="s">
        <v>300</v>
      </c>
      <c r="C14" s="119" t="n">
        <v>1151.76267749</v>
      </c>
      <c r="D14" s="119" t="n">
        <v>99.7774552848347</v>
      </c>
      <c r="E14" s="119" t="n">
        <v>100</v>
      </c>
      <c r="F14" s="119" t="n">
        <v>85.3085658506704</v>
      </c>
      <c r="G14" s="119" t="n">
        <v>100</v>
      </c>
      <c r="H14" s="119" t="n">
        <v>84.8320295296671</v>
      </c>
    </row>
    <row r="15" customFormat="false" ht="12.75" hidden="false" customHeight="false" outlineLevel="0" collapsed="false">
      <c r="B15" s="67" t="s">
        <v>301</v>
      </c>
      <c r="C15" s="119" t="n">
        <v>167.32646776</v>
      </c>
      <c r="D15" s="119" t="n">
        <v>100</v>
      </c>
      <c r="E15" s="119" t="n">
        <v>100</v>
      </c>
      <c r="F15" s="119" t="n">
        <v>86.6921909019566</v>
      </c>
      <c r="G15" s="119" t="n">
        <v>99.0122947420545</v>
      </c>
      <c r="H15" s="119" t="n">
        <v>94.4776532883885</v>
      </c>
    </row>
    <row r="16" customFormat="false" ht="12.75" hidden="false" customHeight="false" outlineLevel="0" collapsed="false">
      <c r="B16" s="67" t="s">
        <v>302</v>
      </c>
      <c r="C16" s="119" t="n">
        <v>142.84076692</v>
      </c>
      <c r="D16" s="119" t="n">
        <v>97.987266883263</v>
      </c>
      <c r="E16" s="119" t="n">
        <v>100</v>
      </c>
      <c r="F16" s="119" t="n">
        <v>79.6699979311481</v>
      </c>
      <c r="G16" s="119" t="n">
        <v>100</v>
      </c>
      <c r="H16" s="119" t="n">
        <v>62.4528787639192</v>
      </c>
    </row>
    <row r="17" customFormat="false" ht="12.75" hidden="false" customHeight="false" outlineLevel="0" collapsed="false">
      <c r="B17" s="67" t="s">
        <v>303</v>
      </c>
      <c r="C17" s="119" t="n">
        <v>834.957689559999</v>
      </c>
      <c r="D17" s="119" t="n">
        <v>98.786213860089</v>
      </c>
      <c r="E17" s="119" t="n">
        <v>100</v>
      </c>
      <c r="F17" s="119" t="n">
        <v>50.2466161681899</v>
      </c>
      <c r="G17" s="119" t="n">
        <v>99.8729490771492</v>
      </c>
      <c r="H17" s="119" t="n">
        <v>59.3922293908481</v>
      </c>
    </row>
    <row r="18" customFormat="false" ht="12.75" hidden="false" customHeight="false" outlineLevel="0" collapsed="false">
      <c r="B18" s="67" t="s">
        <v>304</v>
      </c>
      <c r="C18" s="119" t="n">
        <v>477.628948980001</v>
      </c>
      <c r="D18" s="119" t="n">
        <v>98.3970613472341</v>
      </c>
      <c r="E18" s="119" t="n">
        <v>100</v>
      </c>
      <c r="F18" s="119" t="n">
        <v>42.7953002715836</v>
      </c>
      <c r="G18" s="119" t="n">
        <v>99.7778984183715</v>
      </c>
      <c r="H18" s="119" t="n">
        <v>60.1524608869615</v>
      </c>
    </row>
    <row r="19" customFormat="false" ht="12.75" hidden="false" customHeight="false" outlineLevel="0" collapsed="false">
      <c r="B19" s="67" t="s">
        <v>305</v>
      </c>
      <c r="C19" s="119" t="n">
        <v>357.32874058</v>
      </c>
      <c r="D19" s="119" t="n">
        <v>99.3063805430325</v>
      </c>
      <c r="E19" s="119" t="n">
        <v>100</v>
      </c>
      <c r="F19" s="119" t="n">
        <v>60.2065319993018</v>
      </c>
      <c r="G19" s="119" t="n">
        <v>100</v>
      </c>
      <c r="H19" s="119" t="n">
        <v>58.376054285871</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 hidden="false" customHeight="true" outlineLevel="0" collapsed="false">
      <c r="B21" s="28"/>
      <c r="C21" s="28"/>
      <c r="D21" s="28"/>
      <c r="E21" s="28"/>
      <c r="F21" s="28"/>
      <c r="G21" s="28"/>
      <c r="H21" s="28"/>
    </row>
    <row r="22" customFormat="false" ht="12.75" hidden="false" customHeight="true" outlineLevel="0" collapsed="false">
      <c r="B22" s="83"/>
      <c r="C22" s="83"/>
      <c r="D22" s="83"/>
      <c r="E22" s="83"/>
      <c r="F22" s="83"/>
      <c r="G22" s="83"/>
      <c r="H22" s="83"/>
    </row>
    <row r="23" customFormat="false" ht="12.75" hidden="false" customHeight="false" outlineLevel="0" collapsed="false">
      <c r="B23" s="60" t="s">
        <v>294</v>
      </c>
    </row>
    <row r="24" customFormat="false" ht="12.75" hidden="false" customHeight="false" outlineLevel="0" collapsed="false">
      <c r="B24" s="60"/>
    </row>
    <row r="25" customFormat="false" ht="12.75" hidden="false" customHeight="false" outlineLevel="0" collapsed="false">
      <c r="B25"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7</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15</v>
      </c>
      <c r="C12" s="84" t="n">
        <v>500.233554260001</v>
      </c>
      <c r="D12" s="84" t="n">
        <v>98.7071927872638</v>
      </c>
      <c r="E12" s="84" t="n">
        <v>100</v>
      </c>
      <c r="F12" s="84" t="n">
        <v>28.6361523192716</v>
      </c>
      <c r="G12" s="84" t="n">
        <v>99.7879347674769</v>
      </c>
      <c r="H12" s="84" t="n">
        <v>44.3031787337503</v>
      </c>
    </row>
    <row r="13" customFormat="false" ht="12.75" hidden="false" customHeight="false" outlineLevel="0" collapsed="false">
      <c r="B13" s="81" t="s">
        <v>316</v>
      </c>
      <c r="C13" s="84" t="n">
        <v>1478.01417573</v>
      </c>
      <c r="D13" s="84" t="n">
        <v>99.6860979998579</v>
      </c>
      <c r="E13" s="84" t="n">
        <v>100</v>
      </c>
      <c r="F13" s="84" t="n">
        <v>84.898083465285</v>
      </c>
      <c r="G13" s="84" t="n">
        <v>99.8881815650257</v>
      </c>
      <c r="H13" s="84" t="n">
        <v>85.9302468843175</v>
      </c>
    </row>
    <row r="14" customFormat="false" ht="12.75" hidden="false" customHeight="false" outlineLevel="0" collapsed="false">
      <c r="B14" s="81" t="s">
        <v>317</v>
      </c>
      <c r="C14" s="84" t="n">
        <v>234.82062964</v>
      </c>
      <c r="D14" s="84" t="n">
        <v>99.5660752500485</v>
      </c>
      <c r="E14" s="84" t="n">
        <v>100</v>
      </c>
      <c r="F14" s="84" t="n">
        <v>84.053792906779</v>
      </c>
      <c r="G14" s="84" t="n">
        <v>100</v>
      </c>
      <c r="H14" s="84" t="n">
        <v>80.5973629063811</v>
      </c>
    </row>
    <row r="15" customFormat="false" ht="12.75" hidden="false" customHeight="false" outlineLevel="0" collapsed="false">
      <c r="B15" s="81" t="s">
        <v>318</v>
      </c>
      <c r="C15" s="126" t="n">
        <v>85.79270325</v>
      </c>
      <c r="D15" s="126" t="n">
        <v>95.9818555548312</v>
      </c>
      <c r="E15" s="126" t="n">
        <v>100</v>
      </c>
      <c r="F15" s="126" t="n">
        <v>76.3717952785221</v>
      </c>
      <c r="G15" s="126" t="n">
        <v>100</v>
      </c>
      <c r="H15" s="126" t="n">
        <v>45.8291902231208</v>
      </c>
    </row>
    <row r="16" customFormat="false" ht="12" hidden="false" customHeight="true" outlineLevel="0" collapsed="false">
      <c r="B16" s="28"/>
      <c r="C16" s="53"/>
      <c r="D16" s="53"/>
      <c r="E16" s="53"/>
      <c r="F16" s="53"/>
      <c r="G16" s="53"/>
      <c r="H16" s="53"/>
    </row>
    <row r="17" customFormat="false" ht="12.75" hidden="false" customHeight="false" outlineLevel="0" collapsed="false">
      <c r="B17" s="83"/>
      <c r="C17" s="125"/>
      <c r="D17" s="125"/>
      <c r="E17" s="125"/>
      <c r="F17" s="125"/>
      <c r="G17" s="125"/>
      <c r="H17" s="125"/>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8</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19</v>
      </c>
      <c r="C12" s="84" t="n">
        <v>205.31260293</v>
      </c>
      <c r="D12" s="84" t="n">
        <v>98.9954532500359</v>
      </c>
      <c r="E12" s="84" t="n">
        <v>100</v>
      </c>
      <c r="F12" s="84" t="n">
        <v>42.7644014527131</v>
      </c>
      <c r="G12" s="84" t="n">
        <v>98.6783501201214</v>
      </c>
      <c r="H12" s="84" t="n">
        <v>41.1110873104939</v>
      </c>
    </row>
    <row r="13" customFormat="false" ht="12.75" hidden="false" customHeight="false" outlineLevel="0" collapsed="false">
      <c r="B13" s="81" t="s">
        <v>320</v>
      </c>
      <c r="C13" s="84" t="n">
        <v>257.57638781</v>
      </c>
      <c r="D13" s="84" t="n">
        <v>96.3521069031642</v>
      </c>
      <c r="E13" s="84" t="n">
        <v>100</v>
      </c>
      <c r="F13" s="84" t="n">
        <v>43.0871688409054</v>
      </c>
      <c r="G13" s="84" t="n">
        <v>100</v>
      </c>
      <c r="H13" s="84" t="n">
        <v>48.6581061740995</v>
      </c>
    </row>
    <row r="14" customFormat="false" ht="12.75" hidden="false" customHeight="false" outlineLevel="0" collapsed="false">
      <c r="B14" s="81" t="s">
        <v>321</v>
      </c>
      <c r="C14" s="84" t="n">
        <v>254.689218</v>
      </c>
      <c r="D14" s="84" t="n">
        <v>100</v>
      </c>
      <c r="E14" s="84" t="n">
        <v>100</v>
      </c>
      <c r="F14" s="84" t="n">
        <v>51.9176126804081</v>
      </c>
      <c r="G14" s="84" t="n">
        <v>100</v>
      </c>
      <c r="H14" s="84" t="n">
        <v>62.3686718375334</v>
      </c>
    </row>
    <row r="15" customFormat="false" ht="12.75" hidden="false" customHeight="false" outlineLevel="0" collapsed="false">
      <c r="B15" s="81" t="s">
        <v>322</v>
      </c>
      <c r="C15" s="84" t="n">
        <v>314.47637442</v>
      </c>
      <c r="D15" s="84" t="n">
        <v>100</v>
      </c>
      <c r="E15" s="84" t="n">
        <v>100</v>
      </c>
      <c r="F15" s="84" t="n">
        <v>65.2192145429912</v>
      </c>
      <c r="G15" s="84" t="n">
        <v>100</v>
      </c>
      <c r="H15" s="84" t="n">
        <v>70.0202751116415</v>
      </c>
    </row>
    <row r="16" customFormat="false" ht="12.75" hidden="false" customHeight="false" outlineLevel="0" collapsed="false">
      <c r="B16" s="81" t="s">
        <v>323</v>
      </c>
      <c r="C16" s="84" t="n">
        <v>419.72782007</v>
      </c>
      <c r="D16" s="84" t="n">
        <v>100</v>
      </c>
      <c r="E16" s="84" t="n">
        <v>100</v>
      </c>
      <c r="F16" s="84" t="n">
        <v>85.0107129116418</v>
      </c>
      <c r="G16" s="84" t="n">
        <v>100</v>
      </c>
      <c r="H16" s="84" t="n">
        <v>81.1042080039457</v>
      </c>
    </row>
    <row r="17" customFormat="false" ht="12.75" hidden="false" customHeight="false" outlineLevel="0" collapsed="false">
      <c r="B17" s="81" t="s">
        <v>324</v>
      </c>
      <c r="C17" s="84" t="n">
        <v>847.07865965</v>
      </c>
      <c r="D17" s="84" t="n">
        <v>99.5143049936236</v>
      </c>
      <c r="E17" s="84" t="n">
        <v>100</v>
      </c>
      <c r="F17" s="84" t="n">
        <v>90.6676306527822</v>
      </c>
      <c r="G17" s="84" t="n">
        <v>100</v>
      </c>
      <c r="H17" s="84" t="n">
        <v>93.386777953638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true" outlineLevel="0" collapsed="false">
      <c r="B19" s="28"/>
      <c r="C19" s="53"/>
      <c r="D19" s="53"/>
      <c r="E19" s="53"/>
      <c r="F19" s="53"/>
      <c r="G19" s="53"/>
      <c r="H19" s="53"/>
    </row>
    <row r="20" customFormat="false" ht="12.75" hidden="false" customHeight="false" outlineLevel="0" collapsed="false">
      <c r="B20" s="83"/>
      <c r="C20" s="125"/>
      <c r="D20" s="125"/>
      <c r="E20" s="125"/>
      <c r="F20" s="125"/>
      <c r="G20" s="125"/>
      <c r="H20" s="125"/>
    </row>
    <row r="21" customFormat="false" ht="12.75" hidden="false" customHeight="false" outlineLevel="0" collapsed="false">
      <c r="B21" s="62" t="s">
        <v>295</v>
      </c>
    </row>
    <row r="23" customFormat="false" ht="12.75" hidden="false" customHeight="false" outlineLevel="0" collapsed="false">
      <c r="B23" s="12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30" hidden="false" customHeight="true" outlineLevel="0" collapsed="false">
      <c r="B6" s="92" t="s">
        <v>89</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87</v>
      </c>
      <c r="C12" s="84" t="n">
        <v>275.37647341</v>
      </c>
      <c r="D12" s="84" t="n">
        <v>98.6902645765857</v>
      </c>
      <c r="E12" s="84" t="n">
        <v>100</v>
      </c>
      <c r="F12" s="84" t="n">
        <v>64.1955656054895</v>
      </c>
      <c r="G12" s="84" t="n">
        <v>100</v>
      </c>
      <c r="H12" s="84" t="n">
        <v>66.9294647824141</v>
      </c>
    </row>
    <row r="13" customFormat="false" ht="12.75" hidden="false" customHeight="false" outlineLevel="0" collapsed="false">
      <c r="B13" s="81" t="s">
        <v>388</v>
      </c>
      <c r="C13" s="84" t="n">
        <v>288.90184171</v>
      </c>
      <c r="D13" s="84" t="n">
        <v>98.8788551914974</v>
      </c>
      <c r="E13" s="84" t="n">
        <v>100</v>
      </c>
      <c r="F13" s="84" t="n">
        <v>66.6532915332865</v>
      </c>
      <c r="G13" s="84" t="n">
        <v>100</v>
      </c>
      <c r="H13" s="84" t="n">
        <v>71.1327609002524</v>
      </c>
    </row>
    <row r="14" customFormat="false" ht="12.75" hidden="false" customHeight="false" outlineLevel="0" collapsed="false">
      <c r="B14" s="81" t="s">
        <v>389</v>
      </c>
      <c r="C14" s="84" t="n">
        <v>652.529607090001</v>
      </c>
      <c r="D14" s="84" t="n">
        <v>99.1369271372811</v>
      </c>
      <c r="E14" s="84" t="n">
        <v>100</v>
      </c>
      <c r="F14" s="84" t="n">
        <v>69.9335963091494</v>
      </c>
      <c r="G14" s="84" t="n">
        <v>99.5841546896085</v>
      </c>
      <c r="H14" s="84" t="n">
        <v>71.4584647246032</v>
      </c>
    </row>
    <row r="15" customFormat="false" ht="12.75" hidden="false" customHeight="false" outlineLevel="0" collapsed="false">
      <c r="B15" s="81" t="s">
        <v>390</v>
      </c>
      <c r="C15" s="84" t="n">
        <v>726.52910524</v>
      </c>
      <c r="D15" s="84" t="n">
        <v>100</v>
      </c>
      <c r="E15" s="84" t="n">
        <v>100</v>
      </c>
      <c r="F15" s="84" t="n">
        <v>76.9193578288091</v>
      </c>
      <c r="G15" s="84" t="n">
        <v>100</v>
      </c>
      <c r="H15" s="84" t="n">
        <v>76.5456073430521</v>
      </c>
    </row>
    <row r="16" customFormat="false" ht="12.75" hidden="false" customHeight="false" outlineLevel="0" collapsed="false">
      <c r="B16" s="81" t="s">
        <v>391</v>
      </c>
      <c r="C16" s="84" t="n">
        <v>326.07849917</v>
      </c>
      <c r="D16" s="84" t="n">
        <v>99.0507580451092</v>
      </c>
      <c r="E16" s="84" t="n">
        <v>100</v>
      </c>
      <c r="F16" s="84" t="n">
        <v>78.3244033967565</v>
      </c>
      <c r="G16" s="84" t="n">
        <v>100</v>
      </c>
      <c r="H16" s="84" t="n">
        <v>85.6703603430046</v>
      </c>
    </row>
    <row r="17" customFormat="false" ht="12.75" hidden="false" customHeight="false" outlineLevel="0" collapsed="false">
      <c r="B17" s="81" t="s">
        <v>392</v>
      </c>
      <c r="C17" s="119" t="s">
        <v>307</v>
      </c>
      <c r="D17" s="119" t="s">
        <v>307</v>
      </c>
      <c r="E17" s="119" t="s">
        <v>307</v>
      </c>
      <c r="F17" s="119" t="s">
        <v>307</v>
      </c>
      <c r="G17" s="119" t="s">
        <v>307</v>
      </c>
      <c r="H17" s="119" t="s">
        <v>307</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true" outlineLevel="0" collapsed="false">
      <c r="B19" s="28"/>
      <c r="C19" s="53"/>
      <c r="D19" s="53"/>
      <c r="E19" s="53"/>
      <c r="F19" s="53"/>
      <c r="G19" s="53"/>
      <c r="H19" s="53"/>
    </row>
    <row r="20" customFormat="false" ht="12" hidden="false" customHeight="true" outlineLevel="0" collapsed="false">
      <c r="B20" s="83"/>
      <c r="C20" s="125"/>
      <c r="D20" s="125"/>
      <c r="E20" s="125"/>
      <c r="F20" s="125"/>
      <c r="G20" s="125"/>
      <c r="H20" s="125"/>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15.75" hidden="false" customHeight="true" outlineLevel="0" collapsed="false">
      <c r="B6" s="92" t="s">
        <v>90</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33</v>
      </c>
      <c r="C12" s="84" t="n">
        <v>423.17608501</v>
      </c>
      <c r="D12" s="84" t="n">
        <v>98.5450257025147</v>
      </c>
      <c r="E12" s="84" t="n">
        <v>100</v>
      </c>
      <c r="F12" s="84" t="n">
        <v>44.6137048093203</v>
      </c>
      <c r="G12" s="84" t="n">
        <v>99.3587743102411</v>
      </c>
      <c r="H12" s="84" t="n">
        <v>43.9397458685799</v>
      </c>
    </row>
    <row r="13" customFormat="false" ht="12.75" hidden="false" customHeight="false" outlineLevel="0" collapsed="false">
      <c r="B13" s="81" t="s">
        <v>334</v>
      </c>
      <c r="C13" s="84" t="n">
        <v>672.94733775</v>
      </c>
      <c r="D13" s="84" t="n">
        <v>99.5030243954628</v>
      </c>
      <c r="E13" s="84" t="n">
        <v>100</v>
      </c>
      <c r="F13" s="84" t="n">
        <v>64.1240329373753</v>
      </c>
      <c r="G13" s="84" t="n">
        <v>100</v>
      </c>
      <c r="H13" s="84" t="n">
        <v>71.4728140790539</v>
      </c>
    </row>
    <row r="14" customFormat="false" ht="12.75" hidden="false" customHeight="false" outlineLevel="0" collapsed="false">
      <c r="B14" s="81" t="s">
        <v>335</v>
      </c>
      <c r="C14" s="84" t="n">
        <v>514.83881065</v>
      </c>
      <c r="D14" s="84" t="n">
        <v>99.6909292545387</v>
      </c>
      <c r="E14" s="84" t="n">
        <v>100</v>
      </c>
      <c r="F14" s="84" t="n">
        <v>82.8681376606703</v>
      </c>
      <c r="G14" s="84" t="n">
        <v>100</v>
      </c>
      <c r="H14" s="84" t="n">
        <v>83.4631223212348</v>
      </c>
    </row>
    <row r="15" customFormat="false" ht="12.75" hidden="false" customHeight="false" outlineLevel="0" collapsed="false">
      <c r="B15" s="81" t="s">
        <v>336</v>
      </c>
      <c r="C15" s="84" t="n">
        <v>521.85369646</v>
      </c>
      <c r="D15" s="84" t="n">
        <v>99.7346356518323</v>
      </c>
      <c r="E15" s="84" t="n">
        <v>100</v>
      </c>
      <c r="F15" s="84" t="n">
        <v>91.4841152699574</v>
      </c>
      <c r="G15" s="84" t="n">
        <v>100</v>
      </c>
      <c r="H15" s="84" t="n">
        <v>93.5336573336725</v>
      </c>
    </row>
    <row r="16" customFormat="false" ht="12.75" hidden="false" customHeight="false" outlineLevel="0" collapsed="false">
      <c r="B16" s="81" t="s">
        <v>337</v>
      </c>
      <c r="C16" s="84" t="n">
        <v>166.04513301</v>
      </c>
      <c r="D16" s="84" t="n">
        <v>98.1358839829328</v>
      </c>
      <c r="E16" s="84" t="n">
        <v>100</v>
      </c>
      <c r="F16" s="84" t="n">
        <v>82.2573649670143</v>
      </c>
      <c r="G16" s="84" t="n">
        <v>100</v>
      </c>
      <c r="H16" s="84" t="n">
        <v>81.6233750264982</v>
      </c>
    </row>
    <row r="17" customFormat="false" ht="12" hidden="false" customHeight="true" outlineLevel="0" collapsed="false">
      <c r="B17" s="28"/>
      <c r="C17" s="53"/>
      <c r="D17" s="53"/>
      <c r="E17" s="53"/>
      <c r="F17" s="53"/>
      <c r="G17" s="53"/>
      <c r="H17" s="53"/>
    </row>
    <row r="18" customFormat="false" ht="12.75" hidden="false" customHeight="true" outlineLevel="0" collapsed="false">
      <c r="B18" s="83"/>
      <c r="C18" s="125"/>
      <c r="D18" s="125"/>
      <c r="E18" s="125"/>
      <c r="F18" s="125"/>
      <c r="G18" s="125"/>
      <c r="H18" s="125"/>
    </row>
    <row r="19" customFormat="false" ht="12.75" hidden="false" customHeight="false" outlineLevel="0" collapsed="false">
      <c r="B19" s="62" t="s">
        <v>295</v>
      </c>
      <c r="C19" s="117"/>
      <c r="D19" s="117"/>
      <c r="E19" s="117"/>
      <c r="F19" s="117"/>
      <c r="G19" s="117"/>
      <c r="H19" s="117"/>
    </row>
    <row r="20" customFormat="false" ht="12.75" hidden="false" customHeight="false" outlineLevel="0" collapsed="false">
      <c r="C20" s="117"/>
      <c r="D20" s="117"/>
      <c r="E20" s="117"/>
      <c r="F20" s="117"/>
      <c r="G20" s="117"/>
      <c r="H20"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41.25" hidden="false" customHeight="true" outlineLevel="0" collapsed="false">
      <c r="B6" s="92" t="s">
        <v>401</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1" customFormat="false" ht="12.75" hidden="false" customHeight="false" outlineLevel="0" collapsed="false">
      <c r="B11" s="80" t="s">
        <v>297</v>
      </c>
      <c r="C11" s="84" t="n">
        <v>2298.86106288</v>
      </c>
      <c r="D11" s="84" t="n">
        <v>99.3225866777486</v>
      </c>
      <c r="E11" s="84" t="n">
        <v>100</v>
      </c>
      <c r="F11" s="84" t="n">
        <v>72.2510138320047</v>
      </c>
      <c r="G11" s="84" t="n">
        <v>99.8819626895329</v>
      </c>
      <c r="H11" s="84" t="n">
        <v>74.8308786388712</v>
      </c>
    </row>
    <row r="12" customFormat="false" ht="12.75" hidden="false" customHeight="false" outlineLevel="0" collapsed="false">
      <c r="B12" s="81" t="s">
        <v>339</v>
      </c>
      <c r="C12" s="84" t="n">
        <v>2112.54254794</v>
      </c>
      <c r="D12" s="84" t="n">
        <v>99.3283932930092</v>
      </c>
      <c r="E12" s="84" t="n">
        <v>100</v>
      </c>
      <c r="F12" s="84" t="n">
        <v>72.4774219768039</v>
      </c>
      <c r="G12" s="84" t="n">
        <v>99.8715522310949</v>
      </c>
      <c r="H12" s="84" t="n">
        <v>76.5695018922734</v>
      </c>
    </row>
    <row r="13" customFormat="false" ht="12.75" hidden="false" customHeight="false" outlineLevel="0" collapsed="false">
      <c r="B13" s="81" t="s">
        <v>340</v>
      </c>
      <c r="C13" s="84" t="n">
        <v>186.31851494</v>
      </c>
      <c r="D13" s="84" t="n">
        <v>99.2567493035</v>
      </c>
      <c r="E13" s="84" t="n">
        <v>100</v>
      </c>
      <c r="F13" s="84" t="n">
        <v>69.6839214566574</v>
      </c>
      <c r="G13" s="84" t="n">
        <v>100</v>
      </c>
      <c r="H13" s="84" t="n">
        <v>55.1177782052796</v>
      </c>
      <c r="I13" s="134"/>
    </row>
    <row r="14" customFormat="false" ht="12.75" hidden="false" customHeight="true" outlineLevel="0" collapsed="false">
      <c r="B14" s="28"/>
      <c r="C14" s="53"/>
      <c r="D14" s="53"/>
      <c r="E14" s="53"/>
      <c r="F14" s="53"/>
      <c r="G14" s="53"/>
      <c r="H14" s="53"/>
    </row>
    <row r="15" customFormat="false" ht="12.75" hidden="false" customHeight="true" outlineLevel="0" collapsed="false">
      <c r="B15" s="83"/>
      <c r="C15" s="125"/>
      <c r="D15" s="125"/>
      <c r="E15" s="125"/>
      <c r="F15" s="125"/>
      <c r="G15" s="125"/>
      <c r="H15" s="125"/>
    </row>
    <row r="16" customFormat="false" ht="12.75" hidden="false" customHeight="false" outlineLevel="0" collapsed="false">
      <c r="B16" s="60" t="s">
        <v>294</v>
      </c>
      <c r="C16" s="117"/>
      <c r="D16" s="117"/>
      <c r="E16" s="117"/>
      <c r="F16" s="117"/>
      <c r="G16" s="117"/>
      <c r="H16" s="117"/>
    </row>
    <row r="17" customFormat="false" ht="12.75" hidden="false" customHeight="false" outlineLevel="0" collapsed="false">
      <c r="B17" s="60"/>
      <c r="C17" s="117"/>
      <c r="D17" s="117"/>
      <c r="E17" s="117"/>
      <c r="F17" s="117"/>
      <c r="G17" s="117"/>
      <c r="H17" s="117"/>
    </row>
    <row r="18" customFormat="false" ht="12.75" hidden="false" customHeight="false" outlineLevel="0" collapsed="false">
      <c r="B18" s="62" t="s">
        <v>295</v>
      </c>
      <c r="C18" s="117"/>
      <c r="D18" s="117"/>
      <c r="E18" s="117"/>
      <c r="F18" s="117"/>
      <c r="G18" s="117"/>
      <c r="H18" s="117"/>
    </row>
    <row r="19" customFormat="false" ht="12.75" hidden="false" customHeight="false" outlineLevel="0" collapsed="false">
      <c r="C19" s="117"/>
      <c r="D19" s="117"/>
      <c r="E19" s="117"/>
      <c r="F19" s="117"/>
      <c r="G19" s="117"/>
      <c r="H19" s="11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s="28" customFormat="true" ht="21" hidden="false" customHeight="true" outlineLevel="0" collapsed="false">
      <c r="B3" s="88" t="s">
        <v>280</v>
      </c>
      <c r="C3" s="59"/>
      <c r="D3" s="59"/>
    </row>
    <row r="4" s="31" customFormat="true" ht="18" hidden="false" customHeight="true" outlineLevel="0" collapsed="false">
      <c r="B4" s="113" t="s">
        <v>85</v>
      </c>
      <c r="C4" s="132"/>
      <c r="D4" s="132"/>
      <c r="E4" s="132"/>
      <c r="F4" s="132"/>
      <c r="G4" s="132"/>
      <c r="H4" s="132"/>
    </row>
    <row r="5" customFormat="false" ht="15" hidden="false" customHeight="true" outlineLevel="0" collapsed="false"/>
    <row r="6" s="34" customFormat="true" ht="17.25" hidden="false" customHeight="true" outlineLevel="0" collapsed="false">
      <c r="B6" s="92" t="s">
        <v>92</v>
      </c>
      <c r="C6" s="92"/>
      <c r="D6" s="92"/>
      <c r="E6" s="92"/>
      <c r="F6" s="92"/>
      <c r="G6" s="92"/>
      <c r="H6" s="92"/>
      <c r="I6" s="36"/>
    </row>
    <row r="7" s="34" customFormat="true" ht="15" hidden="false" customHeight="true" outlineLevel="0" collapsed="false">
      <c r="B7" s="92"/>
      <c r="C7" s="1"/>
      <c r="D7" s="1"/>
      <c r="E7" s="1"/>
      <c r="F7" s="1"/>
      <c r="G7" s="1"/>
      <c r="H7" s="1"/>
      <c r="I7" s="36"/>
    </row>
    <row r="8" customFormat="false" ht="15" hidden="false" customHeight="true" outlineLevel="0" collapsed="false">
      <c r="B8" s="93" t="s">
        <v>347</v>
      </c>
      <c r="C8" s="129"/>
      <c r="D8" s="114" t="s">
        <v>395</v>
      </c>
      <c r="E8" s="114" t="s">
        <v>396</v>
      </c>
      <c r="F8" s="114" t="s">
        <v>397</v>
      </c>
      <c r="G8" s="114" t="s">
        <v>398</v>
      </c>
      <c r="H8" s="133" t="s">
        <v>399</v>
      </c>
    </row>
    <row r="9" customFormat="false" ht="15" hidden="false" customHeight="true" outlineLevel="0" collapsed="false">
      <c r="B9" s="63" t="s">
        <v>400</v>
      </c>
      <c r="C9" s="64" t="s">
        <v>283</v>
      </c>
      <c r="D9" s="65" t="s">
        <v>395</v>
      </c>
      <c r="E9" s="65" t="s">
        <v>396</v>
      </c>
      <c r="F9" s="65" t="s">
        <v>397</v>
      </c>
      <c r="G9" s="94" t="s">
        <v>398</v>
      </c>
      <c r="H9" s="94" t="s">
        <v>399</v>
      </c>
    </row>
    <row r="10" customFormat="false" ht="12.75" hidden="false" customHeight="true" outlineLevel="0" collapsed="false">
      <c r="B10" s="95"/>
      <c r="C10" s="95"/>
      <c r="D10" s="96"/>
      <c r="E10" s="96"/>
      <c r="F10" s="96"/>
      <c r="G10" s="97"/>
    </row>
    <row r="11" s="43" customFormat="true" ht="12.75" hidden="false" customHeight="false" outlineLevel="0" collapsed="false">
      <c r="B11" s="100" t="s">
        <v>297</v>
      </c>
      <c r="C11" s="100" t="n">
        <v>16978.9</v>
      </c>
      <c r="D11" s="100" t="n">
        <v>98.5</v>
      </c>
      <c r="E11" s="100" t="n">
        <v>99.6</v>
      </c>
      <c r="F11" s="100" t="n">
        <v>64.2</v>
      </c>
      <c r="G11" s="100" t="n">
        <v>99.1</v>
      </c>
      <c r="H11" s="100" t="n">
        <v>77.4</v>
      </c>
      <c r="I11" s="98"/>
      <c r="J11" s="99"/>
      <c r="K11" s="98"/>
    </row>
    <row r="12" customFormat="false" ht="12.75" hidden="false" customHeight="false" outlineLevel="0" collapsed="false">
      <c r="B12" s="100" t="s">
        <v>353</v>
      </c>
      <c r="C12" s="103" t="n">
        <v>2884.3</v>
      </c>
      <c r="D12" s="103" t="n">
        <v>97</v>
      </c>
      <c r="E12" s="103" t="n">
        <v>99.6</v>
      </c>
      <c r="F12" s="103" t="n">
        <v>60.9</v>
      </c>
      <c r="G12" s="103" t="n">
        <v>98.6</v>
      </c>
      <c r="H12" s="103" t="n">
        <v>78.2</v>
      </c>
      <c r="I12" s="101"/>
      <c r="J12" s="101"/>
      <c r="K12" s="102"/>
    </row>
    <row r="13" customFormat="false" ht="12.75" hidden="false" customHeight="false" outlineLevel="0" collapsed="false">
      <c r="B13" s="104" t="s">
        <v>354</v>
      </c>
      <c r="C13" s="103" t="n">
        <v>507</v>
      </c>
      <c r="D13" s="103" t="n">
        <v>99</v>
      </c>
      <c r="E13" s="103" t="n">
        <v>99.6</v>
      </c>
      <c r="F13" s="103" t="n">
        <v>64.4</v>
      </c>
      <c r="G13" s="103" t="n">
        <v>99.4</v>
      </c>
      <c r="H13" s="103" t="n">
        <v>75.2</v>
      </c>
      <c r="I13" s="42"/>
      <c r="J13" s="42"/>
      <c r="K13" s="102"/>
    </row>
    <row r="14" customFormat="false" ht="12" hidden="false" customHeight="true" outlineLevel="0" collapsed="false">
      <c r="B14" s="105" t="s">
        <v>358</v>
      </c>
      <c r="C14" s="103" t="n">
        <v>415.4</v>
      </c>
      <c r="D14" s="103" t="n">
        <v>98.4</v>
      </c>
      <c r="E14" s="103" t="n">
        <v>100</v>
      </c>
      <c r="F14" s="103" t="n">
        <v>65.7</v>
      </c>
      <c r="G14" s="103" t="n">
        <v>99.6</v>
      </c>
      <c r="H14" s="103" t="n">
        <v>76</v>
      </c>
      <c r="I14" s="42"/>
      <c r="J14" s="42"/>
      <c r="K14" s="102"/>
    </row>
    <row r="15" customFormat="false" ht="12.75" hidden="false" customHeight="false" outlineLevel="0" collapsed="false">
      <c r="B15" s="104" t="s">
        <v>360</v>
      </c>
      <c r="C15" s="103" t="n">
        <v>409.3</v>
      </c>
      <c r="D15" s="103" t="n">
        <v>98.5</v>
      </c>
      <c r="E15" s="103" t="n">
        <v>99.4</v>
      </c>
      <c r="F15" s="103" t="n">
        <v>66.6</v>
      </c>
      <c r="G15" s="103" t="n">
        <v>98.8</v>
      </c>
      <c r="H15" s="103" t="n">
        <v>79.4</v>
      </c>
      <c r="I15" s="42"/>
      <c r="J15" s="42"/>
      <c r="K15" s="102"/>
    </row>
    <row r="16" customFormat="false" ht="12.75" hidden="false" customHeight="false" outlineLevel="0" collapsed="false">
      <c r="B16" s="80" t="s">
        <v>362</v>
      </c>
      <c r="C16" s="103" t="n">
        <v>742</v>
      </c>
      <c r="D16" s="103" t="n">
        <v>98.6</v>
      </c>
      <c r="E16" s="103" t="n">
        <v>99.6</v>
      </c>
      <c r="F16" s="103" t="n">
        <v>64.3</v>
      </c>
      <c r="G16" s="103" t="n">
        <v>95.1</v>
      </c>
      <c r="H16" s="103" t="n">
        <v>75.4</v>
      </c>
      <c r="I16" s="42"/>
      <c r="J16" s="42"/>
      <c r="K16" s="102"/>
    </row>
    <row r="17" customFormat="false" ht="12.75" hidden="false" customHeight="false" outlineLevel="0" collapsed="false">
      <c r="B17" s="80" t="s">
        <v>343</v>
      </c>
      <c r="C17" s="103" t="n">
        <v>210.6</v>
      </c>
      <c r="D17" s="103" t="n">
        <v>99.1</v>
      </c>
      <c r="E17" s="103" t="n">
        <v>100</v>
      </c>
      <c r="F17" s="103" t="n">
        <v>62</v>
      </c>
      <c r="G17" s="103" t="n">
        <v>99.6</v>
      </c>
      <c r="H17" s="103" t="n">
        <v>79.9</v>
      </c>
      <c r="I17" s="42"/>
      <c r="J17" s="42"/>
      <c r="K17" s="102"/>
    </row>
    <row r="18" customFormat="false" ht="12.75" hidden="false" customHeight="false" outlineLevel="0" collapsed="false">
      <c r="B18" s="80" t="s">
        <v>345</v>
      </c>
      <c r="C18" s="103" t="n">
        <v>975.2</v>
      </c>
      <c r="D18" s="103" t="n">
        <v>99</v>
      </c>
      <c r="E18" s="103" t="n">
        <v>100</v>
      </c>
      <c r="F18" s="103" t="n">
        <v>57.4</v>
      </c>
      <c r="G18" s="103" t="n">
        <v>99.4</v>
      </c>
      <c r="H18" s="103" t="n">
        <v>74.7</v>
      </c>
      <c r="I18" s="42"/>
      <c r="J18" s="42"/>
      <c r="K18" s="102"/>
    </row>
    <row r="19" customFormat="false" ht="12.75" hidden="false" customHeight="false" outlineLevel="0" collapsed="false">
      <c r="B19" s="80" t="s">
        <v>346</v>
      </c>
      <c r="C19" s="103" t="n">
        <v>721.2</v>
      </c>
      <c r="D19" s="103" t="n">
        <v>98.3</v>
      </c>
      <c r="E19" s="103" t="n">
        <v>99.9</v>
      </c>
      <c r="F19" s="103" t="n">
        <v>57.1</v>
      </c>
      <c r="G19" s="103" t="n">
        <v>99.5</v>
      </c>
      <c r="H19" s="103" t="n">
        <v>81.1</v>
      </c>
      <c r="I19" s="42"/>
      <c r="J19" s="42"/>
      <c r="K19" s="102"/>
    </row>
    <row r="20" customFormat="false" ht="12.75" hidden="false" customHeight="false" outlineLevel="0" collapsed="false">
      <c r="B20" s="80" t="s">
        <v>364</v>
      </c>
      <c r="C20" s="103" t="n">
        <v>2779.2</v>
      </c>
      <c r="D20" s="103" t="n">
        <v>98.9</v>
      </c>
      <c r="E20" s="103" t="n">
        <v>99.8</v>
      </c>
      <c r="F20" s="103" t="n">
        <v>68.2</v>
      </c>
      <c r="G20" s="103" t="n">
        <v>99.3</v>
      </c>
      <c r="H20" s="103" t="n">
        <v>75.8</v>
      </c>
      <c r="I20" s="42"/>
      <c r="J20" s="42"/>
      <c r="K20" s="102"/>
    </row>
    <row r="21" customFormat="false" ht="12.75" hidden="false" customHeight="false" outlineLevel="0" collapsed="false">
      <c r="B21" s="80" t="s">
        <v>366</v>
      </c>
      <c r="C21" s="103" t="n">
        <v>1895.8</v>
      </c>
      <c r="D21" s="103" t="n">
        <v>98.8</v>
      </c>
      <c r="E21" s="103" t="n">
        <v>99.1</v>
      </c>
      <c r="F21" s="103" t="n">
        <v>66.5</v>
      </c>
      <c r="G21" s="103" t="n">
        <v>99.2</v>
      </c>
      <c r="H21" s="103" t="n">
        <v>81.3</v>
      </c>
      <c r="I21" s="42"/>
      <c r="J21" s="42"/>
      <c r="K21" s="102"/>
    </row>
    <row r="22" customFormat="false" ht="12.75" hidden="false" customHeight="false" outlineLevel="0" collapsed="false">
      <c r="B22" s="80" t="s">
        <v>357</v>
      </c>
      <c r="C22" s="103" t="n">
        <v>387.2</v>
      </c>
      <c r="D22" s="103" t="n">
        <v>96.8</v>
      </c>
      <c r="E22" s="103" t="n">
        <v>100</v>
      </c>
      <c r="F22" s="103" t="n">
        <v>51.7</v>
      </c>
      <c r="G22" s="103" t="n">
        <v>98.9</v>
      </c>
      <c r="H22" s="103" t="n">
        <v>74.2</v>
      </c>
      <c r="I22" s="42"/>
      <c r="J22" s="42"/>
      <c r="K22" s="102"/>
    </row>
    <row r="23" customFormat="false" ht="12.75" hidden="false" customHeight="false" outlineLevel="0" collapsed="false">
      <c r="B23" s="80" t="s">
        <v>359</v>
      </c>
      <c r="C23" s="103" t="n">
        <v>1021.5</v>
      </c>
      <c r="D23" s="103" t="n">
        <v>98.9</v>
      </c>
      <c r="E23" s="103" t="n">
        <v>99</v>
      </c>
      <c r="F23" s="103" t="n">
        <v>56.8</v>
      </c>
      <c r="G23" s="103" t="n">
        <v>99</v>
      </c>
      <c r="H23" s="103" t="n">
        <v>78.7</v>
      </c>
      <c r="I23" s="42"/>
      <c r="J23" s="42"/>
      <c r="K23" s="102"/>
    </row>
    <row r="24" s="109" customFormat="true" ht="12.75" hidden="false" customHeight="false" outlineLevel="0" collapsed="false">
      <c r="B24" s="80" t="s">
        <v>368</v>
      </c>
      <c r="C24" s="100" t="n">
        <v>2298.9</v>
      </c>
      <c r="D24" s="100" t="n">
        <v>99.3</v>
      </c>
      <c r="E24" s="100" t="n">
        <v>100</v>
      </c>
      <c r="F24" s="100" t="n">
        <v>72.3</v>
      </c>
      <c r="G24" s="100" t="n">
        <v>99.9</v>
      </c>
      <c r="H24" s="100" t="n">
        <v>74.8</v>
      </c>
      <c r="I24" s="99"/>
      <c r="J24" s="99"/>
      <c r="K24" s="98"/>
    </row>
    <row r="25" customFormat="false" ht="12.75" hidden="false" customHeight="false" outlineLevel="0" collapsed="false">
      <c r="B25" s="80" t="s">
        <v>369</v>
      </c>
      <c r="C25" s="103" t="n">
        <v>493.4</v>
      </c>
      <c r="D25" s="103" t="n">
        <v>98.9</v>
      </c>
      <c r="E25" s="103" t="n">
        <v>99.4</v>
      </c>
      <c r="F25" s="103" t="n">
        <v>59.1</v>
      </c>
      <c r="G25" s="103" t="n">
        <v>99.1</v>
      </c>
      <c r="H25" s="103" t="n">
        <v>81.2</v>
      </c>
      <c r="I25" s="42"/>
      <c r="J25" s="42"/>
      <c r="K25" s="102"/>
    </row>
    <row r="26" customFormat="false" ht="12.75" hidden="false" customHeight="false" outlineLevel="0" collapsed="false">
      <c r="B26" s="80" t="s">
        <v>370</v>
      </c>
      <c r="C26" s="103" t="n">
        <v>230.2</v>
      </c>
      <c r="D26" s="103" t="n">
        <v>99.6</v>
      </c>
      <c r="E26" s="103" t="n">
        <v>99.4</v>
      </c>
      <c r="F26" s="103" t="n">
        <v>65</v>
      </c>
      <c r="G26" s="103" t="n">
        <v>100</v>
      </c>
      <c r="H26" s="103" t="n">
        <v>82.7</v>
      </c>
      <c r="I26" s="42"/>
      <c r="J26" s="42"/>
      <c r="K26" s="102"/>
    </row>
    <row r="27" customFormat="false" ht="12.75" hidden="false" customHeight="false" outlineLevel="0" collapsed="false">
      <c r="B27" s="80" t="s">
        <v>341</v>
      </c>
      <c r="C27" s="103" t="n">
        <v>846</v>
      </c>
      <c r="D27" s="103" t="n">
        <v>98.8</v>
      </c>
      <c r="E27" s="103" t="n">
        <v>99.1</v>
      </c>
      <c r="F27" s="103" t="n">
        <v>66.3</v>
      </c>
      <c r="G27" s="103" t="n">
        <v>99.7</v>
      </c>
      <c r="H27" s="103" t="n">
        <v>76.6</v>
      </c>
      <c r="I27" s="42"/>
      <c r="J27" s="42"/>
      <c r="K27" s="102"/>
    </row>
    <row r="28" customFormat="false" ht="12.75" hidden="false" customHeight="false" outlineLevel="0" collapsed="false">
      <c r="B28" s="80" t="s">
        <v>371</v>
      </c>
      <c r="C28" s="103" t="n">
        <v>118.5</v>
      </c>
      <c r="D28" s="103" t="n">
        <v>98.8</v>
      </c>
      <c r="E28" s="103" t="n">
        <v>99.8</v>
      </c>
      <c r="F28" s="103" t="n">
        <v>57.6</v>
      </c>
      <c r="G28" s="103" t="n">
        <v>99.7</v>
      </c>
      <c r="H28" s="103" t="n">
        <v>79.6</v>
      </c>
      <c r="I28" s="42"/>
      <c r="J28" s="42"/>
      <c r="K28" s="102"/>
    </row>
    <row r="29" customFormat="false" ht="12.75" hidden="false" customHeight="false" outlineLevel="0" collapsed="false">
      <c r="B29" s="80" t="s">
        <v>367</v>
      </c>
      <c r="C29" s="103" t="n">
        <v>43.2</v>
      </c>
      <c r="D29" s="103" t="n">
        <v>98.3</v>
      </c>
      <c r="E29" s="103" t="n">
        <v>99.7</v>
      </c>
      <c r="F29" s="103" t="n">
        <v>58.8</v>
      </c>
      <c r="G29" s="103" t="n">
        <v>98.4</v>
      </c>
      <c r="H29" s="103" t="n">
        <v>75.8</v>
      </c>
      <c r="I29" s="42"/>
      <c r="J29" s="42"/>
      <c r="K29" s="102"/>
    </row>
    <row r="30" s="28" customFormat="true" ht="12.75" hidden="false" customHeight="true" outlineLevel="0" collapsed="false">
      <c r="C30" s="59"/>
      <c r="D30" s="59"/>
      <c r="E30" s="59"/>
      <c r="F30" s="59"/>
      <c r="G30" s="59"/>
    </row>
    <row r="31" customFormat="false" ht="12" hidden="false" customHeight="true" outlineLevel="0" collapsed="false">
      <c r="B31" s="110"/>
      <c r="C31" s="110"/>
      <c r="D31" s="110"/>
      <c r="E31" s="110"/>
      <c r="F31" s="110"/>
      <c r="G31" s="110"/>
      <c r="H31" s="83"/>
    </row>
    <row r="32" customFormat="false" ht="12.75" hidden="false" customHeight="false" outlineLevel="0" collapsed="false">
      <c r="B32" s="62" t="s">
        <v>372</v>
      </c>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8.25" hidden="false" customHeight="true" outlineLevel="0" collapsed="false">
      <c r="B4" s="135" t="s">
        <v>93</v>
      </c>
      <c r="C4" s="135"/>
      <c r="D4" s="135"/>
      <c r="E4" s="135"/>
      <c r="F4" s="135"/>
    </row>
    <row r="5" customFormat="false" ht="15" hidden="false" customHeight="true" outlineLevel="0" collapsed="false"/>
    <row r="6" s="34" customFormat="true" ht="41.25" hidden="false" customHeight="true" outlineLevel="0" collapsed="false">
      <c r="B6" s="92" t="s">
        <v>402</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84"/>
      <c r="C11" s="84"/>
      <c r="D11" s="84"/>
      <c r="E11" s="84"/>
      <c r="F11" s="84"/>
    </row>
    <row r="12" customFormat="false" ht="12.75" hidden="false" customHeight="false" outlineLevel="0" collapsed="false">
      <c r="B12" s="67" t="s">
        <v>297</v>
      </c>
      <c r="C12" s="84" t="n">
        <v>16.6477304176997</v>
      </c>
      <c r="D12" s="84" t="n">
        <v>83.3522695823003</v>
      </c>
      <c r="E12" s="84" t="n">
        <v>20.5808509931705</v>
      </c>
      <c r="F12" s="84" t="n">
        <v>79.4191490068295</v>
      </c>
      <c r="G12" s="52"/>
    </row>
    <row r="13" customFormat="false" ht="12.75" hidden="false" customHeight="false" outlineLevel="0" collapsed="false">
      <c r="B13" s="67" t="s">
        <v>298</v>
      </c>
      <c r="C13" s="84" t="n">
        <v>37.8998368922403</v>
      </c>
      <c r="D13" s="84" t="n">
        <v>62.1001631077597</v>
      </c>
      <c r="E13" s="84" t="n">
        <v>38.1250585374464</v>
      </c>
      <c r="F13" s="84" t="n">
        <v>61.8749414625536</v>
      </c>
    </row>
    <row r="14" customFormat="false" ht="12.75" hidden="false" customHeight="false" outlineLevel="0" collapsed="false">
      <c r="B14" s="67" t="s">
        <v>299</v>
      </c>
      <c r="C14" s="84" t="n">
        <v>36.6201176892928</v>
      </c>
      <c r="D14" s="84" t="n">
        <v>63.3798823107072</v>
      </c>
      <c r="E14" s="84" t="n">
        <v>32.9854655885103</v>
      </c>
      <c r="F14" s="84" t="n">
        <v>67.0145344114897</v>
      </c>
    </row>
    <row r="15" customFormat="false" ht="12.75" hidden="false" customHeight="false" outlineLevel="0" collapsed="false">
      <c r="B15" s="70" t="s">
        <v>300</v>
      </c>
      <c r="C15" s="84" t="n">
        <v>40.6649180512352</v>
      </c>
      <c r="D15" s="84" t="n">
        <v>59.3350819487648</v>
      </c>
      <c r="E15" s="84" t="n">
        <v>33.8009730278926</v>
      </c>
      <c r="F15" s="84" t="n">
        <v>66.1990269721074</v>
      </c>
      <c r="G15" s="52"/>
    </row>
    <row r="16" customFormat="false" ht="12.75" hidden="false" customHeight="false" outlineLevel="0" collapsed="false">
      <c r="B16" s="67" t="s">
        <v>301</v>
      </c>
      <c r="C16" s="84" t="n">
        <v>5.88371200523756</v>
      </c>
      <c r="D16" s="84" t="n">
        <v>94.1162879947624</v>
      </c>
      <c r="E16" s="84" t="n">
        <v>17.5673928564045</v>
      </c>
      <c r="F16" s="84" t="n">
        <v>82.4326071435955</v>
      </c>
    </row>
    <row r="17" customFormat="false" ht="12.75" hidden="false" customHeight="false" outlineLevel="0" collapsed="false">
      <c r="B17" s="67" t="s">
        <v>302</v>
      </c>
      <c r="C17" s="84" t="n">
        <v>46.3379208508543</v>
      </c>
      <c r="D17" s="84" t="n">
        <v>53.6620791491457</v>
      </c>
      <c r="E17" s="84" t="n">
        <v>55.7519042133003</v>
      </c>
      <c r="F17" s="84" t="n">
        <v>44.2480957866997</v>
      </c>
    </row>
    <row r="18" customFormat="false" ht="12.75" hidden="false" customHeight="false" outlineLevel="0" collapsed="false">
      <c r="B18" s="67" t="s">
        <v>303</v>
      </c>
      <c r="C18" s="84" t="n">
        <v>4.9704959599209</v>
      </c>
      <c r="D18" s="84" t="n">
        <v>95.0295040400791</v>
      </c>
      <c r="E18" s="84" t="n">
        <v>7.82566964999856</v>
      </c>
      <c r="F18" s="84" t="n">
        <v>92.1743303500014</v>
      </c>
    </row>
    <row r="19" customFormat="false" ht="12.75" hidden="false" customHeight="false" outlineLevel="0" collapsed="false">
      <c r="B19" s="67" t="s">
        <v>304</v>
      </c>
      <c r="C19" s="84" t="n">
        <v>3.40133945177972</v>
      </c>
      <c r="D19" s="84" t="n">
        <v>96.5986605482203</v>
      </c>
      <c r="E19" s="84" t="n">
        <v>3.34782831953651</v>
      </c>
      <c r="F19" s="84" t="n">
        <v>96.6521716804635</v>
      </c>
    </row>
    <row r="20" customFormat="false" ht="12.75" hidden="false" customHeight="false" outlineLevel="0" collapsed="false">
      <c r="B20" s="67" t="s">
        <v>305</v>
      </c>
      <c r="C20" s="84" t="n">
        <v>7.98564563536213</v>
      </c>
      <c r="D20" s="84" t="n">
        <v>92.0143543646379</v>
      </c>
      <c r="E20" s="84" t="n">
        <v>13.5556040827994</v>
      </c>
      <c r="F20" s="84" t="n">
        <v>86.4443959172006</v>
      </c>
    </row>
    <row r="21" customFormat="false" ht="12.75" hidden="false" customHeight="false" outlineLevel="0" collapsed="false">
      <c r="B21" s="67" t="s">
        <v>306</v>
      </c>
      <c r="C21" s="119" t="s">
        <v>307</v>
      </c>
      <c r="D21" s="119" t="s">
        <v>307</v>
      </c>
      <c r="E21" s="119" t="s">
        <v>307</v>
      </c>
      <c r="F21" s="119" t="s">
        <v>307</v>
      </c>
    </row>
    <row r="22" customFormat="false" ht="12.75" hidden="false" customHeight="false" outlineLevel="0" collapsed="false">
      <c r="B22" s="28"/>
      <c r="C22" s="28"/>
      <c r="D22" s="28"/>
      <c r="E22" s="28"/>
      <c r="F22" s="28"/>
    </row>
    <row r="23" customFormat="false" ht="12.75" hidden="false" customHeight="false" outlineLevel="0" collapsed="false">
      <c r="A23" s="28"/>
      <c r="B23" s="83"/>
      <c r="C23" s="83"/>
      <c r="D23" s="83"/>
      <c r="E23" s="83"/>
      <c r="F23" s="83"/>
    </row>
    <row r="24" customFormat="false" ht="12.75" hidden="false" customHeight="false" outlineLevel="0" collapsed="false">
      <c r="B24" s="60" t="s">
        <v>294</v>
      </c>
    </row>
    <row r="25" customFormat="false" ht="12.75" hidden="false" customHeight="false" outlineLevel="0" collapsed="false">
      <c r="B25" s="60"/>
    </row>
    <row r="26" customFormat="false" ht="12.75" hidden="false" customHeight="false" outlineLevel="0" collapsed="false">
      <c r="B26" s="62" t="s">
        <v>295</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3.7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5</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71" t="n">
        <v>16.6477304176997</v>
      </c>
      <c r="D12" s="71" t="n">
        <v>83.3522695823003</v>
      </c>
      <c r="E12" s="71" t="n">
        <v>20.5808509931705</v>
      </c>
      <c r="F12" s="71" t="n">
        <v>79.4191490068295</v>
      </c>
    </row>
    <row r="13" customFormat="false" ht="12.75" hidden="false" customHeight="false" outlineLevel="0" collapsed="false">
      <c r="B13" s="81" t="s">
        <v>315</v>
      </c>
      <c r="C13" s="71" t="n">
        <v>3.87508111279129</v>
      </c>
      <c r="D13" s="71" t="n">
        <v>96.1249188872087</v>
      </c>
      <c r="E13" s="71" t="n">
        <v>3.37584865517766</v>
      </c>
      <c r="F13" s="71" t="n">
        <v>96.6241513448223</v>
      </c>
    </row>
    <row r="14" customFormat="false" ht="12.75" hidden="false" customHeight="false" outlineLevel="0" collapsed="false">
      <c r="B14" s="81" t="s">
        <v>316</v>
      </c>
      <c r="C14" s="71" t="n">
        <v>28.1145074691913</v>
      </c>
      <c r="D14" s="71" t="n">
        <v>71.8854925308087</v>
      </c>
      <c r="E14" s="71" t="n">
        <v>30.6520057335467</v>
      </c>
      <c r="F14" s="71" t="n">
        <v>69.3479942664533</v>
      </c>
    </row>
    <row r="15" customFormat="false" ht="12.75" hidden="false" customHeight="false" outlineLevel="0" collapsed="false">
      <c r="B15" s="81" t="s">
        <v>317</v>
      </c>
      <c r="C15" s="71" t="n">
        <v>52.4817262640084</v>
      </c>
      <c r="D15" s="71" t="n">
        <v>47.5182737359917</v>
      </c>
      <c r="E15" s="71" t="n">
        <v>50.1194049600315</v>
      </c>
      <c r="F15" s="71" t="n">
        <v>49.8805950399685</v>
      </c>
      <c r="G15" s="140"/>
    </row>
    <row r="16" customFormat="false" ht="12.75" hidden="false" customHeight="false" outlineLevel="0" collapsed="false">
      <c r="B16" s="81" t="s">
        <v>318</v>
      </c>
      <c r="C16" s="126" t="n">
        <v>49.1257423861885</v>
      </c>
      <c r="D16" s="126" t="n">
        <v>50.8742576138115</v>
      </c>
      <c r="E16" s="126" t="n">
        <v>49.7024292327195</v>
      </c>
      <c r="F16" s="126" t="n">
        <v>50.2975707672805</v>
      </c>
      <c r="G16" s="140"/>
    </row>
    <row r="17" customFormat="false" ht="14.25" hidden="false" customHeight="false" outlineLevel="0" collapsed="false">
      <c r="B17" s="81" t="s">
        <v>405</v>
      </c>
      <c r="C17" s="119" t="s">
        <v>307</v>
      </c>
      <c r="D17" s="119" t="s">
        <v>307</v>
      </c>
      <c r="E17" s="119" t="s">
        <v>307</v>
      </c>
      <c r="F17" s="119" t="s">
        <v>307</v>
      </c>
    </row>
    <row r="18" customFormat="false" ht="12" hidden="false" customHeight="true" outlineLevel="0" collapsed="false">
      <c r="B18" s="28"/>
      <c r="C18" s="53"/>
      <c r="D18" s="53"/>
      <c r="E18" s="53"/>
      <c r="F18" s="53"/>
    </row>
    <row r="19" customFormat="false" ht="12.75" hidden="false" customHeight="true" outlineLevel="0" collapsed="false">
      <c r="B19" s="83"/>
      <c r="C19" s="125"/>
      <c r="D19" s="125"/>
      <c r="E19" s="125"/>
      <c r="F19" s="125"/>
    </row>
    <row r="20" customFormat="false" ht="18" hidden="false" customHeight="true" outlineLevel="0" collapsed="false">
      <c r="B20" s="77" t="s">
        <v>406</v>
      </c>
      <c r="C20" s="77"/>
      <c r="D20" s="77"/>
      <c r="E20" s="77"/>
      <c r="F20" s="77"/>
    </row>
    <row r="21" customFormat="false" ht="12" hidden="false" customHeight="true" outlineLevel="0" collapsed="false">
      <c r="B21" s="79"/>
      <c r="C21" s="47"/>
      <c r="D21" s="47"/>
      <c r="E21" s="47"/>
      <c r="F21" s="47"/>
    </row>
    <row r="22" customFormat="false" ht="12.75" hidden="false" customHeight="false" outlineLevel="0" collapsed="false">
      <c r="B22" s="62" t="s">
        <v>295</v>
      </c>
    </row>
    <row r="23" customFormat="false" ht="12.75" hidden="false" customHeight="false" outlineLevel="0" collapsed="false">
      <c r="A23" s="28"/>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30"/>
      <c r="F3" s="29"/>
    </row>
    <row r="4" s="31" customFormat="true" ht="18" hidden="false" customHeight="true" outlineLevel="0" collapsed="false">
      <c r="B4" s="32" t="s">
        <v>65</v>
      </c>
      <c r="C4" s="32"/>
      <c r="D4" s="32"/>
      <c r="E4" s="33"/>
    </row>
    <row r="5" customFormat="false" ht="15" hidden="false" customHeight="true" outlineLevel="0" collapsed="false"/>
    <row r="6" s="34" customFormat="true" ht="50.25" hidden="false" customHeight="true" outlineLevel="0" collapsed="false">
      <c r="B6" s="35" t="s">
        <v>281</v>
      </c>
      <c r="C6" s="35"/>
      <c r="D6" s="35"/>
      <c r="E6" s="1"/>
      <c r="F6" s="36"/>
      <c r="G6" s="37"/>
      <c r="H6" s="37"/>
      <c r="I6" s="37"/>
      <c r="J6" s="37"/>
      <c r="K6" s="37"/>
      <c r="L6" s="38"/>
      <c r="M6" s="38"/>
      <c r="N6" s="38"/>
      <c r="O6" s="38"/>
      <c r="P6" s="38"/>
      <c r="Q6" s="38"/>
      <c r="R6" s="38"/>
      <c r="S6" s="38"/>
      <c r="T6" s="38"/>
      <c r="U6" s="38"/>
      <c r="V6" s="38"/>
      <c r="W6" s="38"/>
      <c r="X6" s="38"/>
    </row>
    <row r="7" customFormat="false" ht="15" hidden="false" customHeight="true" outlineLevel="0" collapsed="false">
      <c r="B7" s="39"/>
      <c r="G7" s="40" t="s">
        <v>282</v>
      </c>
      <c r="H7" s="40" t="s">
        <v>282</v>
      </c>
      <c r="I7" s="40"/>
      <c r="J7" s="40"/>
      <c r="K7" s="40"/>
      <c r="L7" s="40"/>
      <c r="M7" s="40"/>
      <c r="N7" s="40"/>
      <c r="O7" s="40"/>
      <c r="P7" s="40"/>
      <c r="Q7" s="40"/>
      <c r="R7" s="40"/>
      <c r="S7" s="40"/>
      <c r="T7" s="40"/>
      <c r="U7" s="40"/>
      <c r="V7" s="40"/>
      <c r="W7" s="40"/>
      <c r="X7" s="40"/>
    </row>
    <row r="8" customFormat="false" ht="14.25" hidden="false" customHeight="true" outlineLevel="0" collapsed="false">
      <c r="B8" s="41"/>
      <c r="C8" s="41" t="s">
        <v>283</v>
      </c>
      <c r="D8" s="41" t="s">
        <v>284</v>
      </c>
      <c r="E8" s="42"/>
      <c r="G8" s="40"/>
      <c r="H8" s="40"/>
      <c r="I8" s="40"/>
      <c r="J8" s="40"/>
      <c r="K8" s="40"/>
      <c r="L8" s="40"/>
      <c r="M8" s="40"/>
      <c r="N8" s="40"/>
      <c r="O8" s="40"/>
      <c r="P8" s="40"/>
      <c r="Q8" s="40"/>
      <c r="R8" s="40"/>
      <c r="S8" s="40"/>
      <c r="T8" s="40"/>
      <c r="U8" s="40"/>
      <c r="V8" s="40"/>
      <c r="W8" s="40"/>
      <c r="X8" s="40"/>
    </row>
    <row r="9" s="43" customFormat="true" ht="12.75" hidden="false" customHeight="false" outlineLevel="0" collapsed="false">
      <c r="B9" s="44" t="s">
        <v>285</v>
      </c>
      <c r="C9" s="44"/>
      <c r="D9" s="44"/>
      <c r="E9" s="42"/>
      <c r="F9" s="1"/>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B10" s="46" t="s">
        <v>286</v>
      </c>
      <c r="C10" s="47"/>
      <c r="D10" s="47"/>
      <c r="E10" s="42"/>
      <c r="G10" s="48"/>
      <c r="H10" s="48"/>
      <c r="I10" s="40"/>
      <c r="J10" s="40"/>
      <c r="K10" s="40"/>
      <c r="L10" s="40"/>
      <c r="M10" s="40"/>
      <c r="N10" s="40"/>
      <c r="O10" s="40"/>
      <c r="P10" s="49"/>
      <c r="Q10" s="40"/>
      <c r="R10" s="40"/>
      <c r="S10" s="40"/>
      <c r="T10" s="40"/>
      <c r="U10" s="40"/>
      <c r="V10" s="40"/>
      <c r="W10" s="40"/>
      <c r="X10" s="40"/>
    </row>
    <row r="11" customFormat="false" ht="12.75" hidden="false" customHeight="false" outlineLevel="0" collapsed="false">
      <c r="B11" s="50" t="s">
        <v>287</v>
      </c>
      <c r="C11" s="51" t="n">
        <v>2298.86106288</v>
      </c>
      <c r="D11" s="51" t="n">
        <v>80.6489254077544</v>
      </c>
      <c r="E11" s="42"/>
      <c r="F11" s="51"/>
      <c r="G11" s="51"/>
      <c r="H11" s="48"/>
      <c r="I11" s="40"/>
      <c r="J11" s="40"/>
      <c r="K11" s="40"/>
      <c r="L11" s="40"/>
      <c r="M11" s="40"/>
      <c r="N11" s="40"/>
      <c r="O11" s="40"/>
      <c r="P11" s="49"/>
      <c r="Q11" s="40"/>
      <c r="R11" s="40"/>
      <c r="S11" s="40"/>
      <c r="T11" s="40"/>
      <c r="U11" s="40"/>
      <c r="V11" s="40"/>
      <c r="W11" s="40"/>
      <c r="X11" s="40"/>
    </row>
    <row r="12" customFormat="false" ht="12.75" hidden="false" customHeight="false" outlineLevel="0" collapsed="false">
      <c r="B12" s="50" t="s">
        <v>288</v>
      </c>
      <c r="C12" s="51" t="n">
        <v>911.706229510001</v>
      </c>
      <c r="D12" s="51" t="n">
        <v>72.5239022656856</v>
      </c>
      <c r="E12" s="42"/>
      <c r="F12" s="51"/>
      <c r="G12" s="51"/>
      <c r="H12" s="48"/>
      <c r="I12" s="40"/>
      <c r="J12" s="40"/>
      <c r="K12" s="40"/>
      <c r="L12" s="40"/>
      <c r="M12" s="40"/>
      <c r="N12" s="40"/>
      <c r="O12" s="40"/>
      <c r="P12" s="49"/>
      <c r="Q12" s="40"/>
      <c r="R12" s="40"/>
      <c r="S12" s="40"/>
      <c r="T12" s="40"/>
      <c r="U12" s="40"/>
      <c r="V12" s="40"/>
      <c r="W12" s="40"/>
      <c r="X12" s="40"/>
    </row>
    <row r="13" customFormat="false" ht="12.75" hidden="false" customHeight="false" outlineLevel="0" collapsed="false">
      <c r="B13" s="50" t="s">
        <v>289</v>
      </c>
      <c r="C13" s="51" t="n">
        <v>821.578682109999</v>
      </c>
      <c r="D13" s="51" t="n">
        <v>84.7412974216856</v>
      </c>
      <c r="E13" s="42"/>
      <c r="F13" s="51"/>
      <c r="G13" s="51"/>
      <c r="H13" s="48"/>
      <c r="I13" s="40"/>
      <c r="J13" s="40"/>
      <c r="K13" s="40"/>
      <c r="L13" s="40"/>
      <c r="M13" s="40"/>
      <c r="N13" s="40"/>
      <c r="O13" s="40"/>
      <c r="P13" s="49"/>
      <c r="Q13" s="40"/>
      <c r="R13" s="40"/>
      <c r="S13" s="40"/>
      <c r="T13" s="40"/>
      <c r="U13" s="40"/>
      <c r="V13" s="40"/>
      <c r="W13" s="40"/>
      <c r="X13" s="40"/>
    </row>
    <row r="14" customFormat="false" ht="12.75" hidden="false" customHeight="false" outlineLevel="0" collapsed="false">
      <c r="B14" s="50" t="s">
        <v>290</v>
      </c>
      <c r="C14" s="51" t="n">
        <v>565.57615126</v>
      </c>
      <c r="D14" s="51" t="n">
        <v>87.8016821118958</v>
      </c>
      <c r="E14" s="42"/>
      <c r="F14" s="51"/>
      <c r="G14" s="51"/>
      <c r="H14" s="48"/>
      <c r="I14" s="40"/>
      <c r="J14" s="40"/>
      <c r="K14" s="40"/>
      <c r="L14" s="40"/>
      <c r="M14" s="40"/>
      <c r="N14" s="40"/>
      <c r="O14" s="40"/>
      <c r="P14" s="49"/>
      <c r="Q14" s="40"/>
      <c r="R14" s="40"/>
      <c r="S14" s="40"/>
      <c r="T14" s="40"/>
      <c r="U14" s="40"/>
      <c r="V14" s="40"/>
      <c r="W14" s="40"/>
      <c r="X14" s="40"/>
    </row>
    <row r="15" customFormat="false" ht="12.75" hidden="false" customHeight="false" outlineLevel="0" collapsed="false">
      <c r="B15" s="50" t="s">
        <v>291</v>
      </c>
      <c r="C15" s="52"/>
      <c r="D15" s="52"/>
      <c r="E15" s="42"/>
      <c r="F15" s="52"/>
      <c r="G15" s="52"/>
      <c r="H15" s="48"/>
      <c r="I15" s="40"/>
      <c r="J15" s="40"/>
      <c r="K15" s="40"/>
      <c r="L15" s="40"/>
      <c r="M15" s="40"/>
      <c r="N15" s="40"/>
      <c r="O15" s="40"/>
      <c r="P15" s="49"/>
      <c r="Q15" s="40"/>
      <c r="R15" s="40"/>
      <c r="S15" s="40"/>
      <c r="T15" s="40"/>
      <c r="U15" s="40"/>
      <c r="V15" s="40"/>
      <c r="W15" s="40"/>
      <c r="X15" s="40"/>
    </row>
    <row r="16" customFormat="false" ht="12.75" hidden="false" customHeight="false" outlineLevel="0" collapsed="false">
      <c r="B16" s="50" t="s">
        <v>292</v>
      </c>
      <c r="C16" s="51" t="n">
        <v>1382.05213477</v>
      </c>
      <c r="D16" s="51" t="n">
        <v>82.8774810865306</v>
      </c>
      <c r="E16" s="42"/>
      <c r="F16" s="51"/>
      <c r="G16" s="51"/>
      <c r="H16" s="48"/>
      <c r="I16" s="40"/>
      <c r="J16" s="40"/>
      <c r="K16" s="40"/>
      <c r="L16" s="40"/>
      <c r="M16" s="40"/>
      <c r="N16" s="40"/>
      <c r="O16" s="40"/>
      <c r="P16" s="49"/>
      <c r="Q16" s="40"/>
      <c r="R16" s="40"/>
      <c r="S16" s="40"/>
      <c r="T16" s="40"/>
      <c r="U16" s="40"/>
      <c r="V16" s="40"/>
      <c r="W16" s="40"/>
      <c r="X16" s="40"/>
    </row>
    <row r="17" customFormat="false" ht="12.75" hidden="false" customHeight="false" outlineLevel="0" collapsed="false">
      <c r="B17" s="50" t="s">
        <v>288</v>
      </c>
      <c r="C17" s="51" t="n">
        <v>543.09129092</v>
      </c>
      <c r="D17" s="51" t="n">
        <v>74.114693733745</v>
      </c>
      <c r="E17" s="42"/>
      <c r="F17" s="51"/>
      <c r="G17" s="51"/>
      <c r="H17" s="53"/>
      <c r="P17" s="49"/>
    </row>
    <row r="18" customFormat="false" ht="12.75" hidden="false" customHeight="false" outlineLevel="0" collapsed="false">
      <c r="B18" s="50" t="s">
        <v>289</v>
      </c>
      <c r="C18" s="51" t="n">
        <v>533.23715315</v>
      </c>
      <c r="D18" s="51" t="n">
        <v>85.7054137338855</v>
      </c>
      <c r="E18" s="42"/>
      <c r="F18" s="51"/>
      <c r="G18" s="51"/>
      <c r="H18" s="54"/>
      <c r="I18" s="49"/>
      <c r="J18" s="49"/>
      <c r="K18" s="49"/>
      <c r="L18" s="49"/>
      <c r="M18" s="49"/>
      <c r="N18" s="49"/>
      <c r="O18" s="49"/>
      <c r="P18" s="49"/>
    </row>
    <row r="19" customFormat="false" ht="12.75" hidden="false" customHeight="false" outlineLevel="0" collapsed="false">
      <c r="B19" s="50" t="s">
        <v>290</v>
      </c>
      <c r="C19" s="51" t="n">
        <v>305.7236907</v>
      </c>
      <c r="D19" s="51" t="n">
        <v>93.5113797348908</v>
      </c>
      <c r="E19" s="42"/>
      <c r="F19" s="51"/>
      <c r="G19" s="51"/>
      <c r="H19" s="48"/>
      <c r="I19" s="49"/>
      <c r="J19" s="49"/>
      <c r="K19" s="49"/>
      <c r="L19" s="49"/>
      <c r="M19" s="49"/>
      <c r="N19" s="49"/>
      <c r="O19" s="49"/>
      <c r="P19" s="49"/>
    </row>
    <row r="20" customFormat="false" ht="12.75" hidden="false" customHeight="false" outlineLevel="0" collapsed="false">
      <c r="B20" s="50" t="s">
        <v>293</v>
      </c>
      <c r="C20" s="52"/>
      <c r="D20" s="52"/>
      <c r="E20" s="42"/>
      <c r="F20" s="52"/>
      <c r="G20" s="52"/>
      <c r="H20" s="48"/>
      <c r="I20" s="49"/>
      <c r="J20" s="49"/>
      <c r="K20" s="49"/>
      <c r="L20" s="49"/>
      <c r="M20" s="49"/>
      <c r="N20" s="49"/>
      <c r="O20" s="49"/>
      <c r="P20" s="49"/>
    </row>
    <row r="21" customFormat="false" ht="12.75" hidden="false" customHeight="false" outlineLevel="0" collapsed="false">
      <c r="B21" s="50" t="s">
        <v>292</v>
      </c>
      <c r="C21" s="51" t="n">
        <v>916.80892811</v>
      </c>
      <c r="D21" s="51" t="n">
        <v>77.2894684490879</v>
      </c>
      <c r="E21" s="42"/>
      <c r="F21" s="51"/>
      <c r="G21" s="51"/>
      <c r="H21" s="48"/>
      <c r="I21" s="49"/>
      <c r="J21" s="49"/>
      <c r="K21" s="49"/>
      <c r="L21" s="49"/>
      <c r="M21" s="49"/>
      <c r="N21" s="49"/>
      <c r="O21" s="49"/>
      <c r="P21" s="49"/>
    </row>
    <row r="22" customFormat="false" ht="12.75" hidden="false" customHeight="false" outlineLevel="0" collapsed="false">
      <c r="B22" s="50" t="s">
        <v>288</v>
      </c>
      <c r="C22" s="51" t="n">
        <v>368.61493859</v>
      </c>
      <c r="D22" s="51" t="n">
        <v>70.1801421476678</v>
      </c>
      <c r="E22" s="42"/>
      <c r="F22" s="51"/>
      <c r="G22" s="51"/>
      <c r="H22" s="48"/>
      <c r="I22" s="49"/>
      <c r="J22" s="49"/>
      <c r="K22" s="49"/>
      <c r="L22" s="49"/>
      <c r="M22" s="49"/>
      <c r="N22" s="49"/>
      <c r="O22" s="49"/>
      <c r="P22" s="49"/>
    </row>
    <row r="23" customFormat="false" ht="12.75" hidden="false" customHeight="false" outlineLevel="0" collapsed="false">
      <c r="B23" s="50" t="s">
        <v>289</v>
      </c>
      <c r="C23" s="51" t="n">
        <v>288.34152896</v>
      </c>
      <c r="D23" s="51" t="n">
        <v>82.9583331727367</v>
      </c>
      <c r="E23" s="42"/>
      <c r="F23" s="51"/>
      <c r="G23" s="51"/>
      <c r="H23" s="48"/>
      <c r="I23" s="49"/>
      <c r="J23" s="49"/>
      <c r="K23" s="49"/>
      <c r="L23" s="49"/>
      <c r="M23" s="49"/>
      <c r="N23" s="49"/>
      <c r="O23" s="49"/>
      <c r="P23" s="49"/>
    </row>
    <row r="24" s="28" customFormat="true" ht="12.75" hidden="false" customHeight="false" outlineLevel="0" collapsed="false">
      <c r="B24" s="50" t="s">
        <v>290</v>
      </c>
      <c r="C24" s="51" t="n">
        <v>259.85246056</v>
      </c>
      <c r="D24" s="51" t="n">
        <v>81.0840630971626</v>
      </c>
      <c r="E24" s="42"/>
      <c r="F24" s="51"/>
      <c r="G24" s="51"/>
      <c r="H24" s="48"/>
      <c r="I24" s="49"/>
      <c r="J24" s="49"/>
      <c r="K24" s="49"/>
      <c r="L24" s="49"/>
      <c r="M24" s="49"/>
      <c r="N24" s="49"/>
      <c r="O24" s="49"/>
      <c r="P24" s="49"/>
    </row>
    <row r="25" customFormat="false" ht="12.75" hidden="false" customHeight="false" outlineLevel="0" collapsed="false">
      <c r="B25" s="55"/>
      <c r="C25" s="56"/>
      <c r="D25" s="56"/>
      <c r="E25" s="42"/>
      <c r="G25" s="57"/>
      <c r="H25" s="53"/>
      <c r="I25" s="49"/>
      <c r="J25" s="49"/>
      <c r="K25" s="49"/>
      <c r="L25" s="49"/>
      <c r="M25" s="49"/>
      <c r="N25" s="49"/>
      <c r="O25" s="49"/>
      <c r="P25" s="49"/>
    </row>
    <row r="26" customFormat="false" ht="12.75" hidden="false" customHeight="true" outlineLevel="0" collapsed="false">
      <c r="B26" s="58"/>
      <c r="C26" s="59"/>
      <c r="D26" s="59"/>
      <c r="E26" s="42"/>
      <c r="G26" s="48"/>
      <c r="H26" s="54"/>
      <c r="I26" s="49"/>
      <c r="J26" s="49"/>
      <c r="K26" s="49"/>
      <c r="L26" s="49"/>
      <c r="M26" s="49"/>
      <c r="N26" s="49"/>
      <c r="O26" s="49"/>
    </row>
    <row r="27" customFormat="false" ht="12.75" hidden="false" customHeight="false" outlineLevel="0" collapsed="false">
      <c r="B27" s="60" t="s">
        <v>294</v>
      </c>
      <c r="C27" s="61"/>
      <c r="D27" s="61"/>
      <c r="E27" s="42"/>
      <c r="H27" s="48"/>
      <c r="I27" s="49"/>
      <c r="J27" s="49"/>
      <c r="K27" s="49"/>
      <c r="L27" s="49"/>
      <c r="M27" s="49"/>
      <c r="N27" s="49"/>
      <c r="O27" s="49"/>
    </row>
    <row r="28" customFormat="false" ht="12.75" hidden="false" customHeight="false" outlineLevel="0" collapsed="false">
      <c r="B28" s="60"/>
      <c r="C28" s="61"/>
      <c r="D28" s="61"/>
      <c r="E28" s="42"/>
      <c r="H28" s="48"/>
      <c r="I28" s="49"/>
      <c r="J28" s="49"/>
      <c r="K28" s="49"/>
      <c r="L28" s="49"/>
      <c r="M28" s="49"/>
      <c r="N28" s="49"/>
      <c r="O28" s="49"/>
    </row>
    <row r="29" customFormat="false" ht="12.75" hidden="false" customHeight="false" outlineLevel="0" collapsed="false">
      <c r="B29" s="62" t="s">
        <v>295</v>
      </c>
      <c r="H29" s="48"/>
      <c r="I29" s="49"/>
      <c r="J29" s="49"/>
      <c r="K29" s="49"/>
      <c r="L29" s="49"/>
      <c r="M29" s="49"/>
      <c r="N29" s="49"/>
      <c r="O29" s="49"/>
    </row>
    <row r="30" customFormat="false" ht="12.75" hidden="false" customHeight="false" outlineLevel="0" collapsed="false">
      <c r="H30" s="48"/>
      <c r="I30" s="49"/>
      <c r="J30" s="49"/>
      <c r="K30" s="49"/>
      <c r="L30" s="49"/>
      <c r="M30" s="49"/>
      <c r="N30" s="49"/>
      <c r="O30" s="49"/>
    </row>
    <row r="31" customFormat="false" ht="12.75" hidden="false" customHeight="false" outlineLevel="0" collapsed="false">
      <c r="D31" s="2" t="s">
        <v>0</v>
      </c>
      <c r="H31" s="48"/>
      <c r="I31" s="49"/>
      <c r="J31" s="49"/>
      <c r="K31" s="49"/>
      <c r="L31" s="49"/>
      <c r="M31" s="49"/>
      <c r="N31" s="49"/>
      <c r="O31" s="49"/>
    </row>
    <row r="32" customFormat="false" ht="12.75" hidden="false" customHeight="false" outlineLevel="0" collapsed="false">
      <c r="H32" s="48"/>
      <c r="I32" s="49"/>
      <c r="J32" s="49"/>
      <c r="K32" s="49"/>
      <c r="L32" s="49"/>
      <c r="M32" s="49"/>
      <c r="N32" s="49"/>
      <c r="O32" s="49"/>
    </row>
  </sheetData>
  <mergeCells count="3">
    <mergeCell ref="B3:D3"/>
    <mergeCell ref="B4:D4"/>
    <mergeCell ref="B6:D6"/>
  </mergeCells>
  <hyperlinks>
    <hyperlink ref="D1" location="índice!A1" display="ÍNDICE"/>
    <hyperlink ref="D3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3.7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6</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84" t="n">
        <v>16.6477304176997</v>
      </c>
      <c r="D12" s="84" t="n">
        <v>83.3522695823003</v>
      </c>
      <c r="E12" s="84" t="n">
        <v>20.5808509931705</v>
      </c>
      <c r="F12" s="84" t="n">
        <v>79.4191490068295</v>
      </c>
      <c r="G12" s="52"/>
    </row>
    <row r="13" customFormat="false" ht="12.75" hidden="false" customHeight="false" outlineLevel="0" collapsed="false">
      <c r="B13" s="81" t="s">
        <v>407</v>
      </c>
      <c r="C13" s="84" t="n">
        <v>8.82097874779862</v>
      </c>
      <c r="D13" s="84" t="n">
        <v>91.1790212522014</v>
      </c>
      <c r="E13" s="84" t="n">
        <v>11.3068975473714</v>
      </c>
      <c r="F13" s="84" t="n">
        <v>88.6931024526286</v>
      </c>
    </row>
    <row r="14" customFormat="false" ht="14.25" hidden="false" customHeight="false" outlineLevel="0" collapsed="false">
      <c r="B14" s="81" t="s">
        <v>408</v>
      </c>
      <c r="C14" s="84" t="n">
        <v>9.65598315318358</v>
      </c>
      <c r="D14" s="84" t="n">
        <v>90.3440168468164</v>
      </c>
      <c r="E14" s="84" t="n">
        <v>19.4156899086798</v>
      </c>
      <c r="F14" s="84" t="n">
        <v>80.5843100913202</v>
      </c>
    </row>
    <row r="15" customFormat="false" ht="12.75" hidden="false" customHeight="false" outlineLevel="0" collapsed="false">
      <c r="B15" s="81" t="s">
        <v>409</v>
      </c>
      <c r="C15" s="84" t="n">
        <v>19.3489825166359</v>
      </c>
      <c r="D15" s="84" t="n">
        <v>80.6510174833641</v>
      </c>
      <c r="E15" s="84" t="n">
        <v>12.5809521264186</v>
      </c>
      <c r="F15" s="84" t="n">
        <v>87.4190478735814</v>
      </c>
    </row>
    <row r="16" customFormat="false" ht="12.75" hidden="false" customHeight="false" outlineLevel="0" collapsed="false">
      <c r="B16" s="81" t="s">
        <v>410</v>
      </c>
      <c r="C16" s="126" t="n">
        <v>27.2655313940455</v>
      </c>
      <c r="D16" s="126" t="n">
        <v>72.7344686059545</v>
      </c>
      <c r="E16" s="126" t="n">
        <v>34.4841086064983</v>
      </c>
      <c r="F16" s="126" t="n">
        <v>65.5158913935017</v>
      </c>
    </row>
    <row r="17" customFormat="false" ht="12.75" hidden="false" customHeight="false" outlineLevel="0" collapsed="false">
      <c r="B17" s="81" t="s">
        <v>411</v>
      </c>
      <c r="C17" s="84" t="n">
        <v>53.5512721307844</v>
      </c>
      <c r="D17" s="84" t="n">
        <v>46.4487278692156</v>
      </c>
      <c r="E17" s="84" t="n">
        <v>49.1697357987248</v>
      </c>
      <c r="F17" s="84" t="n">
        <v>50.8302642012752</v>
      </c>
    </row>
    <row r="18" customFormat="false" ht="12.75" hidden="false" customHeight="false" outlineLevel="0" collapsed="false">
      <c r="B18" s="81" t="s">
        <v>412</v>
      </c>
      <c r="C18" s="84" t="n">
        <v>56.0557545141032</v>
      </c>
      <c r="D18" s="84" t="n">
        <v>43.9442454858968</v>
      </c>
      <c r="E18" s="84" t="n">
        <v>74.0424155360802</v>
      </c>
      <c r="F18" s="84" t="n">
        <v>25.9575844639198</v>
      </c>
    </row>
    <row r="19" customFormat="false" ht="12.75" hidden="false" customHeight="false" outlineLevel="0" collapsed="false">
      <c r="B19" s="141"/>
      <c r="C19" s="142"/>
      <c r="D19" s="142"/>
      <c r="E19" s="142"/>
      <c r="F19" s="142"/>
    </row>
    <row r="20" customFormat="false" ht="12.75" hidden="false" customHeight="true" outlineLevel="0" collapsed="false">
      <c r="B20" s="28"/>
      <c r="C20" s="53"/>
      <c r="D20" s="53"/>
      <c r="E20" s="53"/>
      <c r="F20" s="53"/>
    </row>
    <row r="21" customFormat="false" ht="18" hidden="false" customHeight="true" outlineLevel="0" collapsed="false">
      <c r="B21" s="77" t="s">
        <v>413</v>
      </c>
      <c r="C21" s="77"/>
      <c r="D21" s="77"/>
      <c r="E21" s="77"/>
      <c r="F21" s="77"/>
    </row>
    <row r="22" customFormat="false" ht="12" hidden="false" customHeight="true" outlineLevel="0" collapsed="false">
      <c r="B22" s="79"/>
      <c r="C22" s="47"/>
      <c r="D22" s="47"/>
      <c r="E22" s="47"/>
      <c r="F22" s="47"/>
    </row>
    <row r="23" customFormat="false" ht="12.75" hidden="false" customHeight="false" outlineLevel="0" collapsed="false">
      <c r="A23" s="28"/>
      <c r="B23" s="62" t="s">
        <v>295</v>
      </c>
    </row>
  </sheetData>
  <mergeCells count="5">
    <mergeCell ref="B4:F4"/>
    <mergeCell ref="B6:F6"/>
    <mergeCell ref="C9:D9"/>
    <mergeCell ref="E9:F9"/>
    <mergeCell ref="B21:F21"/>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5.25" hidden="false" customHeight="true" outlineLevel="0" collapsed="false">
      <c r="B4" s="135" t="s">
        <v>93</v>
      </c>
      <c r="C4" s="135"/>
      <c r="D4" s="135"/>
      <c r="E4" s="135"/>
      <c r="F4" s="135"/>
    </row>
    <row r="5" customFormat="false" ht="15" hidden="false" customHeight="true" outlineLevel="0" collapsed="false"/>
    <row r="6" s="34" customFormat="true" ht="30" hidden="false" customHeight="true" outlineLevel="0" collapsed="false">
      <c r="B6" s="92" t="s">
        <v>97</v>
      </c>
      <c r="C6" s="92"/>
      <c r="D6" s="92"/>
      <c r="E6" s="92"/>
      <c r="F6" s="92"/>
      <c r="G6" s="36"/>
      <c r="H6" s="36"/>
      <c r="I6" s="36"/>
    </row>
    <row r="7" customFormat="false" ht="15" hidden="false" customHeight="true" outlineLevel="0" collapsed="false"/>
    <row r="8" customFormat="false" ht="12.75" hidden="false" customHeight="false" outlineLevel="0" collapsed="false">
      <c r="B8" s="59" t="s">
        <v>347</v>
      </c>
      <c r="C8" s="129"/>
      <c r="D8" s="129"/>
      <c r="E8" s="129"/>
      <c r="F8" s="129"/>
    </row>
    <row r="9" customFormat="false" ht="12.75" hidden="false" customHeight="true" outlineLevel="0" collapsed="false">
      <c r="B9" s="136"/>
      <c r="C9" s="137" t="s">
        <v>397</v>
      </c>
      <c r="D9" s="137"/>
      <c r="E9" s="137" t="s">
        <v>399</v>
      </c>
      <c r="F9" s="137"/>
    </row>
    <row r="10" customFormat="false" ht="15.75" hidden="false" customHeight="true" outlineLevel="0" collapsed="false">
      <c r="B10" s="138"/>
      <c r="C10" s="94" t="s">
        <v>403</v>
      </c>
      <c r="D10" s="94" t="s">
        <v>404</v>
      </c>
      <c r="E10" s="94" t="s">
        <v>403</v>
      </c>
      <c r="F10" s="94" t="s">
        <v>404</v>
      </c>
    </row>
    <row r="11" customFormat="false" ht="15.75" hidden="false" customHeight="true" outlineLevel="0" collapsed="false">
      <c r="B11" s="139"/>
      <c r="C11" s="139"/>
      <c r="D11" s="139"/>
      <c r="E11" s="139"/>
      <c r="F11" s="139"/>
    </row>
    <row r="12" customFormat="false" ht="12.75" hidden="false" customHeight="false" outlineLevel="0" collapsed="false">
      <c r="B12" s="80" t="s">
        <v>297</v>
      </c>
      <c r="C12" s="71" t="n">
        <v>16.6477304176997</v>
      </c>
      <c r="D12" s="71" t="n">
        <v>83.3522695823003</v>
      </c>
      <c r="E12" s="71" t="n">
        <v>20.5808509931705</v>
      </c>
      <c r="F12" s="71" t="n">
        <v>79.4191490068295</v>
      </c>
    </row>
    <row r="13" customFormat="false" ht="12.75" hidden="false" customHeight="false" outlineLevel="0" collapsed="false">
      <c r="B13" s="81" t="s">
        <v>319</v>
      </c>
      <c r="C13" s="71" t="n">
        <v>9.18301433213232</v>
      </c>
      <c r="D13" s="71" t="n">
        <v>90.8169856678677</v>
      </c>
      <c r="E13" s="71" t="n">
        <v>12.3479049027769</v>
      </c>
      <c r="F13" s="71" t="n">
        <v>87.6520950972231</v>
      </c>
    </row>
    <row r="14" customFormat="false" ht="12.75" hidden="false" customHeight="false" outlineLevel="0" collapsed="false">
      <c r="B14" s="81" t="s">
        <v>320</v>
      </c>
      <c r="C14" s="71" t="n">
        <v>8.41746306986161</v>
      </c>
      <c r="D14" s="71" t="n">
        <v>91.5825369301384</v>
      </c>
      <c r="E14" s="71" t="n">
        <v>19.8844923610188</v>
      </c>
      <c r="F14" s="71" t="n">
        <v>80.1155076389812</v>
      </c>
    </row>
    <row r="15" customFormat="false" ht="12.75" hidden="false" customHeight="false" outlineLevel="0" collapsed="false">
      <c r="B15" s="81" t="s">
        <v>321</v>
      </c>
      <c r="C15" s="71" t="n">
        <v>19.8642798780638</v>
      </c>
      <c r="D15" s="71" t="n">
        <v>80.1357201219362</v>
      </c>
      <c r="E15" s="71" t="n">
        <v>28.0424712601107</v>
      </c>
      <c r="F15" s="71" t="n">
        <v>71.9575287398893</v>
      </c>
    </row>
    <row r="16" customFormat="false" ht="12.75" hidden="false" customHeight="false" outlineLevel="0" collapsed="false">
      <c r="B16" s="81" t="s">
        <v>322</v>
      </c>
      <c r="C16" s="71" t="n">
        <v>25.9439533100203</v>
      </c>
      <c r="D16" s="71" t="n">
        <v>74.0560466899797</v>
      </c>
      <c r="E16" s="71" t="n">
        <v>19.4480180532307</v>
      </c>
      <c r="F16" s="71" t="n">
        <v>80.5519819467693</v>
      </c>
    </row>
    <row r="17" customFormat="false" ht="12.75" hidden="false" customHeight="false" outlineLevel="0" collapsed="false">
      <c r="B17" s="81" t="s">
        <v>323</v>
      </c>
      <c r="C17" s="71" t="n">
        <v>16.5749347904768</v>
      </c>
      <c r="D17" s="71" t="n">
        <v>83.4250652095232</v>
      </c>
      <c r="E17" s="71" t="n">
        <v>28.6374845376652</v>
      </c>
      <c r="F17" s="71" t="n">
        <v>71.3625154623348</v>
      </c>
    </row>
    <row r="18" customFormat="false" ht="12.75" hidden="false" customHeight="false" outlineLevel="0" collapsed="false">
      <c r="B18" s="81" t="s">
        <v>324</v>
      </c>
      <c r="C18" s="71" t="n">
        <v>25.2190427815589</v>
      </c>
      <c r="D18" s="71" t="n">
        <v>74.7809572184411</v>
      </c>
      <c r="E18" s="71" t="n">
        <v>17.727995186404</v>
      </c>
      <c r="F18" s="71" t="n">
        <v>82.272004813596</v>
      </c>
    </row>
    <row r="19" customFormat="false" ht="12.75" hidden="false" customHeight="false" outlineLevel="0" collapsed="false">
      <c r="B19" s="81" t="s">
        <v>306</v>
      </c>
      <c r="C19" s="119" t="s">
        <v>307</v>
      </c>
      <c r="D19" s="119" t="s">
        <v>307</v>
      </c>
      <c r="E19" s="119" t="s">
        <v>307</v>
      </c>
      <c r="F19" s="119" t="s">
        <v>307</v>
      </c>
    </row>
    <row r="20" customFormat="false" ht="12.75" hidden="false" customHeight="true" outlineLevel="0" collapsed="false">
      <c r="B20" s="141"/>
      <c r="C20" s="142"/>
      <c r="D20" s="142"/>
      <c r="E20" s="142"/>
      <c r="F20" s="142"/>
    </row>
    <row r="21" customFormat="false" ht="12" hidden="false" customHeight="true" outlineLevel="0" collapsed="false">
      <c r="C21" s="117"/>
      <c r="D21" s="117"/>
      <c r="E21" s="117"/>
      <c r="F21" s="117"/>
    </row>
    <row r="22" customFormat="false" ht="12.75" hidden="false" customHeight="false" outlineLevel="0" collapsed="false">
      <c r="B22" s="62" t="s">
        <v>295</v>
      </c>
    </row>
    <row r="23" customFormat="false" ht="12.75" hidden="false" customHeight="false" outlineLevel="0" collapsed="false">
      <c r="A23" s="28"/>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7" customFormat="true" ht="39.95" hidden="false" customHeight="true" outlineLevel="0" collapsed="false">
      <c r="F1" s="2" t="s">
        <v>0</v>
      </c>
    </row>
    <row r="2" customFormat="false" ht="12.75" hidden="false" customHeight="true" outlineLevel="0" collapsed="false">
      <c r="F2" s="111"/>
    </row>
    <row r="3" s="28" customFormat="true" ht="21" hidden="false" customHeight="true" outlineLevel="0" collapsed="false">
      <c r="B3" s="88" t="s">
        <v>280</v>
      </c>
      <c r="C3" s="59"/>
      <c r="D3" s="59"/>
    </row>
    <row r="4" s="31" customFormat="true" ht="34.5" hidden="false" customHeight="true" outlineLevel="0" collapsed="false">
      <c r="B4" s="135" t="s">
        <v>93</v>
      </c>
      <c r="C4" s="135"/>
      <c r="D4" s="135"/>
      <c r="E4" s="135"/>
      <c r="F4" s="135"/>
    </row>
    <row r="5" customFormat="false" ht="15" hidden="false" customHeight="true" outlineLevel="0" collapsed="false"/>
    <row r="6" s="34" customFormat="true" ht="29.25" hidden="false" customHeight="true" outlineLevel="0" collapsed="false">
      <c r="B6" s="92" t="s">
        <v>98</v>
      </c>
      <c r="C6" s="92"/>
      <c r="D6" s="92"/>
      <c r="E6" s="92"/>
      <c r="F6" s="92"/>
    </row>
    <row r="7" customFormat="false" ht="15" hidden="false" customHeight="true" outlineLevel="0" collapsed="false"/>
    <row r="8" customFormat="false" ht="12.75" hidden="false" customHeight="false" outlineLevel="0" collapsed="false">
      <c r="B8" s="93" t="s">
        <v>347</v>
      </c>
      <c r="C8" s="129"/>
      <c r="D8" s="129"/>
      <c r="E8" s="129"/>
      <c r="F8" s="129"/>
    </row>
    <row r="9" customFormat="false" ht="12.75" hidden="false" customHeight="true" outlineLevel="0" collapsed="false">
      <c r="B9" s="136"/>
      <c r="C9" s="137" t="s">
        <v>397</v>
      </c>
      <c r="D9" s="137"/>
      <c r="E9" s="137" t="s">
        <v>399</v>
      </c>
      <c r="F9" s="137"/>
    </row>
    <row r="10" customFormat="false" ht="15" hidden="false" customHeight="true" outlineLevel="0" collapsed="false">
      <c r="B10" s="138"/>
      <c r="C10" s="94" t="s">
        <v>403</v>
      </c>
      <c r="D10" s="94" t="s">
        <v>404</v>
      </c>
      <c r="E10" s="94" t="s">
        <v>403</v>
      </c>
      <c r="F10" s="94" t="s">
        <v>404</v>
      </c>
    </row>
    <row r="11" s="28" customFormat="true" ht="12.75" hidden="false" customHeight="false" outlineLevel="0" collapsed="false">
      <c r="B11" s="103"/>
      <c r="C11" s="103"/>
      <c r="D11" s="103"/>
      <c r="E11" s="103"/>
      <c r="F11" s="103"/>
      <c r="G11" s="101"/>
      <c r="H11" s="42"/>
      <c r="I11" s="102"/>
    </row>
    <row r="12" s="109" customFormat="true" ht="12.75" hidden="false" customHeight="false" outlineLevel="0" collapsed="false">
      <c r="B12" s="104" t="s">
        <v>297</v>
      </c>
      <c r="C12" s="100" t="n">
        <v>17.9</v>
      </c>
      <c r="D12" s="100" t="n">
        <v>82.1</v>
      </c>
      <c r="E12" s="100" t="n">
        <v>21.2</v>
      </c>
      <c r="F12" s="100" t="n">
        <v>78.8</v>
      </c>
      <c r="G12" s="103"/>
      <c r="H12" s="98"/>
      <c r="I12" s="98"/>
    </row>
    <row r="13" customFormat="false" ht="12.75" hidden="false" customHeight="false" outlineLevel="0" collapsed="false">
      <c r="B13" s="105" t="s">
        <v>353</v>
      </c>
      <c r="C13" s="103" t="n">
        <v>20</v>
      </c>
      <c r="D13" s="103" t="n">
        <v>80</v>
      </c>
      <c r="E13" s="103" t="n">
        <v>23.1</v>
      </c>
      <c r="F13" s="103" t="n">
        <v>76.9</v>
      </c>
      <c r="G13" s="68"/>
      <c r="H13" s="42"/>
      <c r="I13" s="102"/>
    </row>
    <row r="14" customFormat="false" ht="12.75" hidden="false" customHeight="false" outlineLevel="0" collapsed="false">
      <c r="B14" s="104" t="s">
        <v>354</v>
      </c>
      <c r="C14" s="103" t="n">
        <v>5.7</v>
      </c>
      <c r="D14" s="103" t="n">
        <v>94.3</v>
      </c>
      <c r="E14" s="103" t="n">
        <v>10.3</v>
      </c>
      <c r="F14" s="103" t="n">
        <v>89.7</v>
      </c>
      <c r="G14" s="68"/>
      <c r="H14" s="42"/>
      <c r="I14" s="102"/>
    </row>
    <row r="15" customFormat="false" ht="12.75" hidden="false" customHeight="false" outlineLevel="0" collapsed="false">
      <c r="B15" s="80" t="s">
        <v>358</v>
      </c>
      <c r="C15" s="103" t="n">
        <v>6.9</v>
      </c>
      <c r="D15" s="103" t="n">
        <v>93.1</v>
      </c>
      <c r="E15" s="103" t="n">
        <v>17.3</v>
      </c>
      <c r="F15" s="103" t="n">
        <v>82.7</v>
      </c>
      <c r="G15" s="68"/>
      <c r="H15" s="42"/>
      <c r="I15" s="102"/>
    </row>
    <row r="16" customFormat="false" ht="12.75" hidden="false" customHeight="false" outlineLevel="0" collapsed="false">
      <c r="B16" s="80" t="s">
        <v>360</v>
      </c>
      <c r="C16" s="103" t="n">
        <v>20.6</v>
      </c>
      <c r="D16" s="103" t="n">
        <v>79.4</v>
      </c>
      <c r="E16" s="103" t="n">
        <v>29.5</v>
      </c>
      <c r="F16" s="103" t="n">
        <v>70.5</v>
      </c>
      <c r="G16" s="68"/>
      <c r="H16" s="42"/>
      <c r="I16" s="102"/>
    </row>
    <row r="17" customFormat="false" ht="12.75" hidden="false" customHeight="false" outlineLevel="0" collapsed="false">
      <c r="B17" s="80" t="s">
        <v>362</v>
      </c>
      <c r="C17" s="103" t="n">
        <v>32.6</v>
      </c>
      <c r="D17" s="103" t="n">
        <v>67.4</v>
      </c>
      <c r="E17" s="103" t="n">
        <v>39.6</v>
      </c>
      <c r="F17" s="103" t="n">
        <v>60.4</v>
      </c>
      <c r="G17" s="68"/>
      <c r="H17" s="42"/>
      <c r="I17" s="102"/>
    </row>
    <row r="18" customFormat="false" ht="12.75" hidden="false" customHeight="false" outlineLevel="0" collapsed="false">
      <c r="B18" s="80" t="s">
        <v>343</v>
      </c>
      <c r="C18" s="103" t="n">
        <v>14</v>
      </c>
      <c r="D18" s="103" t="n">
        <v>86</v>
      </c>
      <c r="E18" s="103" t="n">
        <v>21.9</v>
      </c>
      <c r="F18" s="103" t="n">
        <v>78.1</v>
      </c>
      <c r="G18" s="68"/>
      <c r="H18" s="42"/>
      <c r="I18" s="102"/>
    </row>
    <row r="19" customFormat="false" ht="12.75" hidden="false" customHeight="false" outlineLevel="0" collapsed="false">
      <c r="B19" s="80" t="s">
        <v>345</v>
      </c>
      <c r="C19" s="103" t="n">
        <v>14.4</v>
      </c>
      <c r="D19" s="103" t="n">
        <v>85.6</v>
      </c>
      <c r="E19" s="103" t="n">
        <v>16</v>
      </c>
      <c r="F19" s="103" t="n">
        <v>84</v>
      </c>
      <c r="G19" s="68"/>
      <c r="H19" s="42"/>
      <c r="I19" s="102"/>
    </row>
    <row r="20" customFormat="false" ht="12.75" hidden="false" customHeight="false" outlineLevel="0" collapsed="false">
      <c r="B20" s="80" t="s">
        <v>346</v>
      </c>
      <c r="C20" s="103" t="n">
        <v>20.7</v>
      </c>
      <c r="D20" s="103" t="n">
        <v>79.3</v>
      </c>
      <c r="E20" s="103" t="n">
        <v>13.9</v>
      </c>
      <c r="F20" s="103" t="n">
        <v>86.1</v>
      </c>
      <c r="G20" s="68"/>
      <c r="H20" s="42"/>
      <c r="I20" s="102"/>
    </row>
    <row r="21" customFormat="false" ht="12.75" hidden="false" customHeight="false" outlineLevel="0" collapsed="false">
      <c r="B21" s="80" t="s">
        <v>364</v>
      </c>
      <c r="C21" s="103" t="n">
        <v>15.2</v>
      </c>
      <c r="D21" s="103" t="n">
        <v>84.8</v>
      </c>
      <c r="E21" s="103" t="n">
        <v>22.5</v>
      </c>
      <c r="F21" s="103" t="n">
        <v>77.5</v>
      </c>
      <c r="G21" s="68"/>
      <c r="H21" s="42"/>
      <c r="I21" s="102"/>
    </row>
    <row r="22" customFormat="false" ht="12.75" hidden="false" customHeight="false" outlineLevel="0" collapsed="false">
      <c r="B22" s="80" t="s">
        <v>366</v>
      </c>
      <c r="C22" s="103" t="n">
        <v>19.2</v>
      </c>
      <c r="D22" s="103" t="n">
        <v>80.8</v>
      </c>
      <c r="E22" s="103" t="n">
        <v>20.8</v>
      </c>
      <c r="F22" s="103" t="n">
        <v>79.2</v>
      </c>
      <c r="G22" s="68"/>
      <c r="H22" s="42"/>
      <c r="I22" s="102"/>
    </row>
    <row r="23" customFormat="false" ht="12.75" hidden="false" customHeight="false" outlineLevel="0" collapsed="false">
      <c r="B23" s="80" t="s">
        <v>357</v>
      </c>
      <c r="C23" s="103" t="n">
        <v>21.8</v>
      </c>
      <c r="D23" s="103" t="n">
        <v>78.2</v>
      </c>
      <c r="E23" s="103" t="n">
        <v>12.9</v>
      </c>
      <c r="F23" s="103" t="n">
        <v>87.1</v>
      </c>
      <c r="G23" s="68"/>
      <c r="H23" s="42"/>
      <c r="I23" s="102"/>
    </row>
    <row r="24" customFormat="false" ht="12.75" hidden="false" customHeight="false" outlineLevel="0" collapsed="false">
      <c r="B24" s="80" t="s">
        <v>359</v>
      </c>
      <c r="C24" s="103" t="n">
        <v>17</v>
      </c>
      <c r="D24" s="103" t="n">
        <v>83</v>
      </c>
      <c r="E24" s="103" t="n">
        <v>24.2</v>
      </c>
      <c r="F24" s="103" t="n">
        <v>75.8</v>
      </c>
      <c r="G24" s="68"/>
      <c r="H24" s="42"/>
      <c r="I24" s="102"/>
    </row>
    <row r="25" s="109" customFormat="true" ht="12.75" hidden="false" customHeight="false" outlineLevel="0" collapsed="false">
      <c r="B25" s="80" t="s">
        <v>368</v>
      </c>
      <c r="C25" s="100" t="n">
        <v>16.6</v>
      </c>
      <c r="D25" s="100" t="n">
        <v>83.4</v>
      </c>
      <c r="E25" s="100" t="n">
        <v>20.6</v>
      </c>
      <c r="F25" s="100" t="n">
        <v>79.4</v>
      </c>
      <c r="G25" s="68"/>
      <c r="H25" s="99"/>
      <c r="I25" s="98"/>
    </row>
    <row r="26" customFormat="false" ht="12.75" hidden="false" customHeight="false" outlineLevel="0" collapsed="false">
      <c r="B26" s="80" t="s">
        <v>369</v>
      </c>
      <c r="C26" s="103" t="n">
        <v>30.2</v>
      </c>
      <c r="D26" s="103" t="n">
        <v>69.8</v>
      </c>
      <c r="E26" s="103" t="n">
        <v>29.3</v>
      </c>
      <c r="F26" s="103" t="n">
        <v>70.7</v>
      </c>
      <c r="G26" s="68"/>
      <c r="H26" s="42"/>
      <c r="I26" s="102"/>
    </row>
    <row r="27" customFormat="false" ht="12.75" hidden="false" customHeight="false" outlineLevel="0" collapsed="false">
      <c r="B27" s="80" t="s">
        <v>370</v>
      </c>
      <c r="C27" s="103" t="n">
        <v>11.7</v>
      </c>
      <c r="D27" s="103" t="n">
        <v>88.3</v>
      </c>
      <c r="E27" s="103" t="n">
        <v>15.8</v>
      </c>
      <c r="F27" s="103" t="n">
        <v>84.2</v>
      </c>
      <c r="G27" s="68"/>
      <c r="H27" s="42"/>
      <c r="I27" s="102"/>
    </row>
    <row r="28" customFormat="false" ht="12.75" hidden="false" customHeight="false" outlineLevel="0" collapsed="false">
      <c r="B28" s="80" t="s">
        <v>341</v>
      </c>
      <c r="C28" s="103" t="n">
        <v>10.8</v>
      </c>
      <c r="D28" s="103" t="n">
        <v>89.2</v>
      </c>
      <c r="E28" s="103" t="n">
        <v>10.9</v>
      </c>
      <c r="F28" s="103" t="n">
        <v>89.1</v>
      </c>
      <c r="G28" s="42"/>
      <c r="H28" s="42"/>
      <c r="I28" s="102"/>
    </row>
    <row r="29" customFormat="false" ht="12.75" hidden="false" customHeight="false" outlineLevel="0" collapsed="false">
      <c r="B29" s="80" t="s">
        <v>371</v>
      </c>
      <c r="C29" s="103" t="n">
        <v>19.3</v>
      </c>
      <c r="D29" s="103" t="n">
        <v>80.7</v>
      </c>
      <c r="E29" s="103" t="n">
        <v>21</v>
      </c>
      <c r="F29" s="103" t="n">
        <v>79</v>
      </c>
      <c r="G29" s="42"/>
      <c r="H29" s="42"/>
      <c r="I29" s="102"/>
    </row>
    <row r="30" s="28" customFormat="true" ht="12.75" hidden="false" customHeight="false" outlineLevel="0" collapsed="false">
      <c r="B30" s="143" t="s">
        <v>367</v>
      </c>
      <c r="C30" s="103" t="n">
        <v>30.1</v>
      </c>
      <c r="D30" s="103" t="n">
        <v>69.9</v>
      </c>
      <c r="E30" s="103" t="n">
        <v>20.7</v>
      </c>
      <c r="F30" s="103" t="n">
        <v>79.3</v>
      </c>
    </row>
    <row r="31" s="28" customFormat="true" ht="12" hidden="false" customHeight="true" outlineLevel="0" collapsed="false">
      <c r="B31" s="61"/>
      <c r="C31" s="61"/>
      <c r="D31" s="61"/>
      <c r="E31" s="61"/>
      <c r="F31" s="61"/>
    </row>
    <row r="32" s="28" customFormat="true" ht="12.75" hidden="false" customHeight="true" outlineLevel="0" collapsed="false">
      <c r="B32" s="144"/>
      <c r="C32" s="83"/>
      <c r="D32" s="83"/>
      <c r="E32" s="83"/>
      <c r="F32" s="83"/>
    </row>
    <row r="33" customFormat="false" ht="12.75" hidden="false" customHeight="false" outlineLevel="0" collapsed="false">
      <c r="B33" s="62" t="s">
        <v>372</v>
      </c>
    </row>
    <row r="37" customFormat="false" ht="12.75" hidden="false" customHeight="false" outlineLevel="0" collapsed="false">
      <c r="F37" s="2" t="s">
        <v>0</v>
      </c>
    </row>
  </sheetData>
  <mergeCells count="4">
    <mergeCell ref="B4:F4"/>
    <mergeCell ref="B6:F6"/>
    <mergeCell ref="C9:D9"/>
    <mergeCell ref="E9:F9"/>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47.25" hidden="false" customHeight="true" outlineLevel="0" collapsed="false">
      <c r="B6" s="92" t="s">
        <v>414</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75" hidden="false" customHeight="true" outlineLevel="0" collapsed="false">
      <c r="B9" s="148" t="s">
        <v>416</v>
      </c>
      <c r="C9" s="94" t="s">
        <v>417</v>
      </c>
      <c r="D9" s="28"/>
      <c r="E9" s="28"/>
      <c r="F9" s="28"/>
    </row>
    <row r="11" customFormat="false" ht="12.75" hidden="false" customHeight="false" outlineLevel="0" collapsed="false">
      <c r="B11" s="67" t="s">
        <v>297</v>
      </c>
      <c r="C11" s="149" t="n">
        <v>439.347565040193</v>
      </c>
    </row>
    <row r="12" customFormat="false" ht="12.75" hidden="false" customHeight="false" outlineLevel="0" collapsed="false">
      <c r="B12" s="67" t="s">
        <v>298</v>
      </c>
      <c r="C12" s="149" t="n">
        <v>524.379539271268</v>
      </c>
    </row>
    <row r="13" customFormat="false" ht="12.75" hidden="false" customHeight="false" outlineLevel="0" collapsed="false">
      <c r="B13" s="67" t="s">
        <v>299</v>
      </c>
      <c r="C13" s="149" t="n">
        <v>514.400737224252</v>
      </c>
    </row>
    <row r="14" customFormat="false" ht="12.75" hidden="false" customHeight="false" outlineLevel="0" collapsed="false">
      <c r="B14" s="70" t="s">
        <v>300</v>
      </c>
      <c r="C14" s="149" t="n">
        <v>507.431439746283</v>
      </c>
    </row>
    <row r="15" customFormat="false" ht="12.75" hidden="false" customHeight="false" outlineLevel="0" collapsed="false">
      <c r="B15" s="67" t="s">
        <v>301</v>
      </c>
      <c r="C15" s="149" t="n">
        <v>562.231062238148</v>
      </c>
    </row>
    <row r="16" customFormat="false" ht="12.75" hidden="false" customHeight="false" outlineLevel="0" collapsed="false">
      <c r="B16" s="67" t="s">
        <v>302</v>
      </c>
      <c r="C16" s="149" t="n">
        <v>616.293068416709</v>
      </c>
    </row>
    <row r="17" customFormat="false" ht="12.75" hidden="false" customHeight="false" outlineLevel="0" collapsed="false">
      <c r="B17" s="67" t="s">
        <v>303</v>
      </c>
      <c r="C17" s="149" t="n">
        <v>289.2350582478</v>
      </c>
    </row>
    <row r="18" customFormat="false" ht="12.75" hidden="false" customHeight="false" outlineLevel="0" collapsed="false">
      <c r="B18" s="67" t="s">
        <v>304</v>
      </c>
      <c r="C18" s="149" t="n">
        <v>259.350498574459</v>
      </c>
    </row>
    <row r="19" customFormat="false" ht="12.75" hidden="false" customHeight="false" outlineLevel="0" collapsed="false">
      <c r="B19" s="67" t="s">
        <v>305</v>
      </c>
      <c r="C19" s="149" t="n">
        <v>329.167698234635</v>
      </c>
    </row>
    <row r="20" customFormat="false" ht="12.75" hidden="false" customHeight="false" outlineLevel="0" collapsed="false">
      <c r="B20" s="67" t="s">
        <v>306</v>
      </c>
      <c r="C20" s="119" t="s">
        <v>307</v>
      </c>
    </row>
    <row r="21" customFormat="false" ht="12" hidden="false" customHeight="true" outlineLevel="0" collapsed="false">
      <c r="B21" s="28"/>
      <c r="C21" s="28"/>
    </row>
    <row r="22" customFormat="false" ht="12.75" hidden="false" customHeight="true" outlineLevel="0" collapsed="false">
      <c r="B22" s="83"/>
      <c r="C22" s="83"/>
    </row>
    <row r="23" customFormat="false" ht="12.75" hidden="false" customHeight="false" outlineLevel="0" collapsed="false">
      <c r="B23" s="60" t="s">
        <v>418</v>
      </c>
    </row>
    <row r="24" customFormat="false" ht="18" hidden="false" customHeight="true" outlineLevel="0" collapsed="false">
      <c r="B24" s="77" t="s">
        <v>419</v>
      </c>
      <c r="C24" s="77"/>
    </row>
    <row r="25" customFormat="false" ht="12.75" hidden="false" customHeight="true" outlineLevel="0" collapsed="false">
      <c r="B25" s="77"/>
      <c r="C25" s="36"/>
    </row>
    <row r="26" customFormat="false" ht="12.75" hidden="false" customHeight="false" outlineLevel="0" collapsed="false">
      <c r="B26" s="62" t="s">
        <v>420</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1</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7.25" hidden="false" customHeight="true" outlineLevel="0" collapsed="false">
      <c r="B9" s="148" t="s">
        <v>416</v>
      </c>
      <c r="C9" s="94" t="s">
        <v>421</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15</v>
      </c>
      <c r="C12" s="149" t="n">
        <v>248.084573182819</v>
      </c>
    </row>
    <row r="13" customFormat="false" ht="12.75" hidden="false" customHeight="false" outlineLevel="0" collapsed="false">
      <c r="B13" s="81" t="s">
        <v>316</v>
      </c>
      <c r="C13" s="149" t="n">
        <v>486.637364846407</v>
      </c>
    </row>
    <row r="14" customFormat="false" ht="12.75" hidden="false" customHeight="false" outlineLevel="0" collapsed="false">
      <c r="B14" s="81" t="s">
        <v>317</v>
      </c>
      <c r="C14" s="149" t="n">
        <v>566.334358990015</v>
      </c>
    </row>
    <row r="15" customFormat="false" ht="12.75" hidden="false" customHeight="false" outlineLevel="0" collapsed="false">
      <c r="B15" s="81" t="s">
        <v>318</v>
      </c>
      <c r="C15" s="150" t="n">
        <v>387.422966664227</v>
      </c>
    </row>
    <row r="16" customFormat="false" ht="14.25" hidden="false" customHeight="false" outlineLevel="0" collapsed="false">
      <c r="B16" s="81" t="s">
        <v>422</v>
      </c>
      <c r="C16" s="119" t="s">
        <v>307</v>
      </c>
    </row>
    <row r="17" customFormat="false" ht="12.75" hidden="false" customHeight="false" outlineLevel="0" collapsed="false">
      <c r="B17" s="28"/>
      <c r="C17" s="53"/>
    </row>
    <row r="18" customFormat="false" ht="12.75" hidden="false" customHeight="false" outlineLevel="0" collapsed="false">
      <c r="B18" s="83"/>
      <c r="C18" s="125"/>
    </row>
    <row r="19" customFormat="false" ht="18" hidden="false" customHeight="true" outlineLevel="0" collapsed="false">
      <c r="B19" s="151" t="s">
        <v>423</v>
      </c>
      <c r="C19" s="151"/>
    </row>
    <row r="20" customFormat="false" ht="18" hidden="false" customHeight="true" outlineLevel="0" collapsed="false">
      <c r="B20" s="77" t="s">
        <v>419</v>
      </c>
      <c r="C20" s="77"/>
    </row>
    <row r="21" customFormat="false" ht="12.75" hidden="false" customHeight="true" outlineLevel="0" collapsed="false">
      <c r="B21" s="77"/>
      <c r="C21" s="36"/>
    </row>
    <row r="22" customFormat="false" ht="12.75" hidden="false" customHeight="false" outlineLevel="0" collapsed="false">
      <c r="B22" s="62" t="s">
        <v>295</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2</v>
      </c>
      <c r="C6" s="92"/>
      <c r="D6" s="146"/>
      <c r="E6" s="146"/>
      <c r="F6" s="146"/>
    </row>
    <row r="7" customFormat="false" ht="13.5" hidden="false" customHeight="true" outlineLevel="0" collapsed="false">
      <c r="B7" s="147"/>
      <c r="C7" s="129"/>
      <c r="D7" s="28"/>
      <c r="E7" s="28"/>
      <c r="F7" s="28"/>
    </row>
    <row r="8" customFormat="false" ht="12" hidden="false" customHeight="true" outlineLevel="0" collapsed="false">
      <c r="B8" s="59" t="s">
        <v>415</v>
      </c>
      <c r="C8" s="129"/>
      <c r="D8" s="28"/>
      <c r="E8" s="28"/>
      <c r="F8" s="28"/>
    </row>
    <row r="9" customFormat="false" ht="15.75" hidden="false" customHeight="true" outlineLevel="0" collapsed="false">
      <c r="B9" s="148" t="s">
        <v>416</v>
      </c>
      <c r="C9" s="94" t="s">
        <v>424</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19</v>
      </c>
      <c r="C12" s="149" t="n">
        <v>363.210984719087</v>
      </c>
    </row>
    <row r="13" customFormat="false" ht="12.75" hidden="false" customHeight="false" outlineLevel="0" collapsed="false">
      <c r="B13" s="81" t="s">
        <v>320</v>
      </c>
      <c r="C13" s="149" t="n">
        <v>347.869431856395</v>
      </c>
    </row>
    <row r="14" customFormat="false" ht="12.75" hidden="false" customHeight="false" outlineLevel="0" collapsed="false">
      <c r="B14" s="81" t="s">
        <v>321</v>
      </c>
      <c r="C14" s="149" t="n">
        <v>376.895141837939</v>
      </c>
    </row>
    <row r="15" customFormat="false" ht="12.75" hidden="false" customHeight="false" outlineLevel="0" collapsed="false">
      <c r="B15" s="81" t="s">
        <v>322</v>
      </c>
      <c r="C15" s="149" t="n">
        <v>383.515894153528</v>
      </c>
    </row>
    <row r="16" customFormat="false" ht="12.75" hidden="false" customHeight="false" outlineLevel="0" collapsed="false">
      <c r="B16" s="81" t="s">
        <v>323</v>
      </c>
      <c r="C16" s="149" t="n">
        <v>451.173738733298</v>
      </c>
    </row>
    <row r="17" customFormat="false" ht="12.75" hidden="false" customHeight="false" outlineLevel="0" collapsed="false">
      <c r="B17" s="81" t="s">
        <v>324</v>
      </c>
      <c r="C17" s="149" t="n">
        <v>519.456202978868</v>
      </c>
    </row>
    <row r="18" customFormat="false" ht="12.75" hidden="false" customHeight="false" outlineLevel="0" collapsed="false">
      <c r="B18" s="81" t="s">
        <v>306</v>
      </c>
      <c r="C18" s="119" t="s">
        <v>307</v>
      </c>
    </row>
    <row r="19" customFormat="false" ht="12.75" hidden="false" customHeight="true" outlineLevel="0" collapsed="false">
      <c r="B19" s="28"/>
      <c r="C19" s="53"/>
    </row>
    <row r="20" customFormat="false" ht="12.75" hidden="false" customHeight="true" outlineLevel="0" collapsed="false">
      <c r="B20" s="83"/>
      <c r="C20" s="125"/>
    </row>
    <row r="21" customFormat="false" ht="17.25" hidden="false" customHeight="true" outlineLevel="0" collapsed="false">
      <c r="B21" s="77" t="s">
        <v>425</v>
      </c>
      <c r="C21" s="77"/>
    </row>
    <row r="22" customFormat="false" ht="11.25" hidden="false" customHeight="true" outlineLevel="0" collapsed="false">
      <c r="B22" s="77"/>
      <c r="C22" s="36"/>
    </row>
    <row r="23" customFormat="false" ht="12" hidden="false" customHeight="true" outlineLevel="0" collapsed="false">
      <c r="B23" s="62" t="s">
        <v>295</v>
      </c>
    </row>
    <row r="26" customFormat="false" ht="12.75" hidden="false" customHeight="false" outlineLevel="0" collapsed="false">
      <c r="C26" s="2" t="s">
        <v>0</v>
      </c>
    </row>
    <row r="30" customFormat="false" ht="12.75" hidden="false" customHeight="false" outlineLevel="0" collapsed="false">
      <c r="B30" s="152"/>
    </row>
  </sheetData>
  <mergeCells count="2">
    <mergeCell ref="B6:C6"/>
    <mergeCell ref="B21:C21"/>
  </mergeCells>
  <hyperlinks>
    <hyperlink ref="C1" location="índice!A1" display="ÍNDICE"/>
    <hyperlink ref="C2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75" hidden="false" customHeight="true" outlineLevel="0" collapsed="false">
      <c r="B6" s="92" t="s">
        <v>103</v>
      </c>
      <c r="C6" s="92"/>
      <c r="D6" s="146"/>
      <c r="E6" s="146"/>
      <c r="F6" s="146"/>
    </row>
    <row r="7" customFormat="false" ht="12.7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6.5" hidden="false" customHeight="true" outlineLevel="0" collapsed="false">
      <c r="B9" s="148" t="s">
        <v>416</v>
      </c>
      <c r="C9" s="94" t="s">
        <v>426</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87</v>
      </c>
      <c r="C12" s="149" t="n">
        <v>543.218226420074</v>
      </c>
    </row>
    <row r="13" customFormat="false" ht="12.75" hidden="false" customHeight="false" outlineLevel="0" collapsed="false">
      <c r="B13" s="81" t="s">
        <v>388</v>
      </c>
      <c r="C13" s="149" t="n">
        <v>435.504143451118</v>
      </c>
    </row>
    <row r="14" customFormat="false" ht="12.75" hidden="false" customHeight="false" outlineLevel="0" collapsed="false">
      <c r="B14" s="81" t="s">
        <v>389</v>
      </c>
      <c r="C14" s="149" t="n">
        <v>442.921081395263</v>
      </c>
    </row>
    <row r="15" customFormat="false" ht="12.75" hidden="false" customHeight="false" outlineLevel="0" collapsed="false">
      <c r="B15" s="81" t="s">
        <v>390</v>
      </c>
      <c r="C15" s="149" t="n">
        <v>443.520080102563</v>
      </c>
    </row>
    <row r="16" customFormat="false" ht="12.75" hidden="false" customHeight="false" outlineLevel="0" collapsed="false">
      <c r="B16" s="81" t="s">
        <v>391</v>
      </c>
      <c r="C16" s="149" t="n">
        <v>334.897098329466</v>
      </c>
    </row>
    <row r="17" customFormat="false" ht="12.75" hidden="false" customHeight="false" outlineLevel="0" collapsed="false">
      <c r="B17" s="81" t="s">
        <v>392</v>
      </c>
      <c r="C17" s="119" t="s">
        <v>307</v>
      </c>
    </row>
    <row r="18" customFormat="false" ht="12.75" hidden="false" customHeight="false" outlineLevel="0" collapsed="false">
      <c r="B18" s="28"/>
      <c r="C18" s="28"/>
    </row>
    <row r="19" customFormat="false" ht="12" hidden="false" customHeight="true" outlineLevel="0" collapsed="false">
      <c r="B19" s="83"/>
      <c r="C19" s="125"/>
    </row>
    <row r="20" customFormat="false" ht="18" hidden="false" customHeight="true" outlineLevel="0" collapsed="false">
      <c r="B20" s="77" t="s">
        <v>425</v>
      </c>
      <c r="C20" s="77"/>
    </row>
    <row r="21" customFormat="false" ht="12" hidden="false" customHeight="true" outlineLevel="0" collapsed="false">
      <c r="B21" s="77"/>
      <c r="C21" s="36"/>
    </row>
    <row r="22" customFormat="false" ht="12.75" hidden="false" customHeight="false" outlineLevel="0" collapsed="false">
      <c r="B22" s="62" t="s">
        <v>295</v>
      </c>
    </row>
  </sheetData>
  <mergeCells count="2">
    <mergeCell ref="B6:C6"/>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4</v>
      </c>
      <c r="C6" s="92"/>
      <c r="D6" s="146"/>
      <c r="E6" s="146"/>
      <c r="F6" s="146"/>
    </row>
    <row r="7" customFormat="false" ht="12"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75" hidden="false" customHeight="true" outlineLevel="0" collapsed="false">
      <c r="B9" s="148" t="s">
        <v>416</v>
      </c>
      <c r="C9" s="94" t="s">
        <v>426</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33</v>
      </c>
      <c r="C12" s="149" t="n">
        <v>351.087045354667</v>
      </c>
    </row>
    <row r="13" customFormat="false" ht="12.75" hidden="false" customHeight="false" outlineLevel="0" collapsed="false">
      <c r="B13" s="81" t="s">
        <v>334</v>
      </c>
      <c r="C13" s="149" t="n">
        <v>408.02790447893</v>
      </c>
    </row>
    <row r="14" customFormat="false" ht="12.75" hidden="false" customHeight="false" outlineLevel="0" collapsed="false">
      <c r="B14" s="81" t="s">
        <v>335</v>
      </c>
      <c r="C14" s="149" t="n">
        <v>441.531231736789</v>
      </c>
    </row>
    <row r="15" customFormat="false" ht="12.75" hidden="false" customHeight="false" outlineLevel="0" collapsed="false">
      <c r="B15" s="81" t="s">
        <v>336</v>
      </c>
      <c r="C15" s="149" t="n">
        <v>510.258348637614</v>
      </c>
    </row>
    <row r="16" customFormat="false" ht="12.75" hidden="false" customHeight="false" outlineLevel="0" collapsed="false">
      <c r="B16" s="81" t="s">
        <v>337</v>
      </c>
      <c r="C16" s="149" t="n">
        <v>562.775021666898</v>
      </c>
    </row>
    <row r="17" customFormat="false" ht="12.75" hidden="false" customHeight="false" outlineLevel="0" collapsed="false">
      <c r="B17" s="28"/>
      <c r="C17" s="28"/>
    </row>
    <row r="18" customFormat="false" ht="12.75" hidden="false" customHeight="true" outlineLevel="0" collapsed="false">
      <c r="B18" s="83"/>
      <c r="C18" s="125"/>
    </row>
    <row r="19" customFormat="false" ht="18" hidden="false" customHeight="true" outlineLevel="0" collapsed="false">
      <c r="B19" s="77" t="s">
        <v>425</v>
      </c>
      <c r="C19" s="77"/>
    </row>
    <row r="20" customFormat="false" ht="13.5" hidden="false" customHeight="true" outlineLevel="0" collapsed="false">
      <c r="B20" s="78"/>
      <c r="C20" s="47"/>
    </row>
    <row r="21" customFormat="false" ht="12.75" hidden="false" customHeight="false" outlineLevel="0" collapsed="false">
      <c r="B21" s="62" t="s">
        <v>295</v>
      </c>
      <c r="C21" s="117"/>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75" hidden="false" customHeight="true" outlineLevel="0" collapsed="false">
      <c r="B6" s="92" t="s">
        <v>105</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28"/>
      <c r="E8" s="28"/>
      <c r="F8" s="28"/>
    </row>
    <row r="9" customFormat="false" ht="15" hidden="false" customHeight="true" outlineLevel="0" collapsed="false">
      <c r="B9" s="148" t="s">
        <v>416</v>
      </c>
      <c r="C9" s="94" t="s">
        <v>417</v>
      </c>
      <c r="D9" s="28"/>
      <c r="E9" s="28"/>
      <c r="F9" s="28"/>
    </row>
    <row r="11" customFormat="false" ht="12.75" hidden="false" customHeight="false" outlineLevel="0" collapsed="false">
      <c r="B11" s="80" t="s">
        <v>297</v>
      </c>
      <c r="C11" s="149" t="n">
        <v>439.347565040193</v>
      </c>
      <c r="D11" s="149"/>
    </row>
    <row r="12" customFormat="false" ht="12.75" hidden="false" customHeight="false" outlineLevel="0" collapsed="false">
      <c r="B12" s="81" t="s">
        <v>407</v>
      </c>
      <c r="C12" s="149" t="n">
        <v>351.087045354667</v>
      </c>
      <c r="D12" s="149"/>
    </row>
    <row r="13" customFormat="false" ht="14.25" hidden="false" customHeight="false" outlineLevel="0" collapsed="false">
      <c r="B13" s="81" t="s">
        <v>427</v>
      </c>
      <c r="C13" s="149" t="n">
        <v>408.54304273021</v>
      </c>
      <c r="D13" s="149"/>
    </row>
    <row r="14" customFormat="false" ht="12.75" hidden="false" customHeight="false" outlineLevel="0" collapsed="false">
      <c r="B14" s="81" t="s">
        <v>409</v>
      </c>
      <c r="C14" s="149" t="n">
        <v>373.121502279585</v>
      </c>
      <c r="D14" s="149"/>
    </row>
    <row r="15" customFormat="false" ht="12.75" hidden="false" customHeight="false" outlineLevel="0" collapsed="false">
      <c r="B15" s="81" t="s">
        <v>410</v>
      </c>
      <c r="C15" s="150" t="n">
        <v>434.205767372758</v>
      </c>
      <c r="D15" s="149"/>
    </row>
    <row r="16" customFormat="false" ht="12.75" hidden="false" customHeight="false" outlineLevel="0" collapsed="false">
      <c r="B16" s="81" t="s">
        <v>411</v>
      </c>
      <c r="C16" s="149" t="n">
        <v>544.301334301957</v>
      </c>
      <c r="D16" s="149"/>
    </row>
    <row r="17" customFormat="false" ht="12.75" hidden="false" customHeight="false" outlineLevel="0" collapsed="false">
      <c r="B17" s="81" t="s">
        <v>412</v>
      </c>
      <c r="C17" s="149" t="n">
        <v>542.634629238902</v>
      </c>
      <c r="D17" s="149"/>
    </row>
    <row r="18" customFormat="false" ht="12.75" hidden="false" customHeight="false" outlineLevel="0" collapsed="false">
      <c r="B18" s="28"/>
      <c r="C18" s="28"/>
    </row>
    <row r="19" customFormat="false" ht="12.75" hidden="false" customHeight="false" outlineLevel="0" collapsed="false">
      <c r="B19" s="83"/>
      <c r="C19" s="83"/>
    </row>
    <row r="20" customFormat="false" ht="18" hidden="false" customHeight="true" outlineLevel="0" collapsed="false">
      <c r="B20" s="77" t="s">
        <v>428</v>
      </c>
      <c r="C20" s="77"/>
    </row>
    <row r="21" customFormat="false" ht="18.75" hidden="false" customHeight="true" outlineLevel="0" collapsed="false">
      <c r="B21" s="77" t="s">
        <v>419</v>
      </c>
      <c r="C21" s="77"/>
    </row>
    <row r="22" customFormat="false" ht="12.75" hidden="false" customHeight="true" outlineLevel="0" collapsed="false">
      <c r="B22" s="77"/>
      <c r="C22" s="36"/>
    </row>
    <row r="23" customFormat="false" ht="12.75" hidden="false" customHeight="false" outlineLevel="0" collapsed="false">
      <c r="B23" s="62" t="s">
        <v>420</v>
      </c>
    </row>
  </sheetData>
  <mergeCells count="3">
    <mergeCell ref="B6:C6"/>
    <mergeCell ref="B20:C20"/>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0" hidden="false" customHeight="true" outlineLevel="0" collapsed="false">
      <c r="B6" s="92" t="s">
        <v>106</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29"/>
      <c r="D8" s="153"/>
      <c r="E8" s="28"/>
      <c r="F8" s="28"/>
    </row>
    <row r="9" customFormat="false" ht="15" hidden="false" customHeight="true" outlineLevel="0" collapsed="false">
      <c r="B9" s="148" t="s">
        <v>416</v>
      </c>
      <c r="C9" s="94" t="s">
        <v>424</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85</v>
      </c>
      <c r="C12" s="149" t="n">
        <v>367.732022021241</v>
      </c>
    </row>
    <row r="13" customFormat="false" ht="12.75" hidden="false" customHeight="false" outlineLevel="0" collapsed="false">
      <c r="B13" s="81" t="s">
        <v>386</v>
      </c>
      <c r="C13" s="149" t="n">
        <v>821.76664552268</v>
      </c>
    </row>
    <row r="14" customFormat="false" ht="12.75" hidden="false" customHeight="false" outlineLevel="0" collapsed="false">
      <c r="B14" s="28"/>
      <c r="C14" s="53"/>
    </row>
    <row r="15" customFormat="false" ht="12.75" hidden="false" customHeight="false" outlineLevel="0" collapsed="false">
      <c r="B15" s="83"/>
      <c r="C15" s="125"/>
    </row>
    <row r="16" customFormat="false" ht="18" hidden="false" customHeight="true" outlineLevel="0" collapsed="false">
      <c r="B16" s="77" t="s">
        <v>425</v>
      </c>
      <c r="C16" s="77"/>
    </row>
    <row r="17" customFormat="false" ht="12" hidden="false" customHeight="true" outlineLevel="0" collapsed="false">
      <c r="B17" s="77"/>
      <c r="C17" s="36"/>
    </row>
    <row r="18" customFormat="false" ht="12.75" hidden="false" customHeight="false" outlineLevel="0" collapsed="false">
      <c r="B18" s="62" t="s">
        <v>420</v>
      </c>
      <c r="C18" s="117"/>
    </row>
    <row r="19" customFormat="false" ht="12.75" hidden="false" customHeight="false" outlineLevel="0" collapsed="false">
      <c r="C19" s="117"/>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48" hidden="false" customHeight="true" outlineLevel="0" collapsed="false">
      <c r="B6" s="35" t="s">
        <v>296</v>
      </c>
      <c r="C6" s="35"/>
      <c r="D6" s="35"/>
      <c r="E6" s="35"/>
      <c r="F6" s="35"/>
      <c r="G6" s="35"/>
      <c r="H6" s="35"/>
      <c r="I6" s="35"/>
      <c r="J6" s="35"/>
      <c r="K6" s="35"/>
      <c r="L6" s="35"/>
    </row>
    <row r="7" customFormat="false" ht="15" hidden="false" customHeight="true" outlineLevel="0" collapsed="false">
      <c r="B7" s="39"/>
    </row>
    <row r="8" customFormat="false" ht="15" hidden="false" customHeight="true" outlineLevel="0" collapsed="false">
      <c r="B8" s="63"/>
      <c r="C8" s="64" t="s">
        <v>283</v>
      </c>
      <c r="D8" s="65" t="s">
        <v>284</v>
      </c>
      <c r="E8" s="66"/>
    </row>
    <row r="9" customFormat="false" ht="12.75" hidden="false" customHeight="false" outlineLevel="0" collapsed="false">
      <c r="E9" s="66"/>
    </row>
    <row r="10" customFormat="false" ht="12.75" hidden="false" customHeight="false" outlineLevel="0" collapsed="false">
      <c r="B10" s="67" t="s">
        <v>297</v>
      </c>
      <c r="C10" s="68" t="n">
        <v>2298.86106288</v>
      </c>
      <c r="D10" s="69" t="n">
        <v>80.6489254077544</v>
      </c>
      <c r="E10" s="66"/>
      <c r="F10" s="66"/>
      <c r="G10" s="52"/>
    </row>
    <row r="11" customFormat="false" ht="12.75" hidden="false" customHeight="false" outlineLevel="0" collapsed="false">
      <c r="B11" s="67" t="s">
        <v>298</v>
      </c>
      <c r="C11" s="69" t="n">
        <v>1461.92991217</v>
      </c>
      <c r="D11" s="69" t="n">
        <v>77.3029821834978</v>
      </c>
      <c r="E11" s="66"/>
      <c r="F11" s="66"/>
      <c r="G11" s="52"/>
    </row>
    <row r="12" customFormat="false" ht="12.75" hidden="false" customHeight="false" outlineLevel="0" collapsed="false">
      <c r="B12" s="67" t="s">
        <v>299</v>
      </c>
      <c r="C12" s="69" t="n">
        <v>1319.08914525</v>
      </c>
      <c r="D12" s="69" t="n">
        <v>79.6508063669096</v>
      </c>
      <c r="E12" s="66"/>
      <c r="F12" s="66"/>
      <c r="G12" s="52"/>
    </row>
    <row r="13" customFormat="false" ht="12.75" hidden="false" customHeight="false" outlineLevel="0" collapsed="false">
      <c r="B13" s="70" t="s">
        <v>300</v>
      </c>
      <c r="C13" s="69" t="n">
        <v>1151.76267749</v>
      </c>
      <c r="D13" s="69" t="n">
        <v>79.2414471094827</v>
      </c>
      <c r="E13" s="66"/>
      <c r="F13" s="66"/>
      <c r="G13" s="52"/>
    </row>
    <row r="14" customFormat="false" ht="12.75" hidden="false" customHeight="false" outlineLevel="0" collapsed="false">
      <c r="B14" s="67" t="s">
        <v>301</v>
      </c>
      <c r="C14" s="69" t="n">
        <v>167.32646776</v>
      </c>
      <c r="D14" s="69" t="n">
        <v>82.4685597128152</v>
      </c>
      <c r="E14" s="66"/>
      <c r="F14" s="66"/>
      <c r="G14" s="52"/>
    </row>
    <row r="15" customFormat="false" ht="12.75" hidden="false" customHeight="false" outlineLevel="0" collapsed="false">
      <c r="B15" s="67" t="s">
        <v>302</v>
      </c>
      <c r="C15" s="69" t="n">
        <v>142.84076692</v>
      </c>
      <c r="D15" s="69" t="n">
        <v>55.6215710424583</v>
      </c>
      <c r="E15" s="66"/>
      <c r="F15" s="66"/>
      <c r="G15" s="52"/>
    </row>
    <row r="16" customFormat="false" ht="12.75" hidden="false" customHeight="false" outlineLevel="0" collapsed="false">
      <c r="B16" s="67" t="s">
        <v>303</v>
      </c>
      <c r="C16" s="69" t="n">
        <v>834.957689559999</v>
      </c>
      <c r="D16" s="69" t="n">
        <v>86.6979648599285</v>
      </c>
      <c r="E16" s="66"/>
      <c r="F16" s="66"/>
      <c r="G16" s="52"/>
    </row>
    <row r="17" customFormat="false" ht="12.75" hidden="false" customHeight="true" outlineLevel="0" collapsed="false">
      <c r="B17" s="67" t="s">
        <v>304</v>
      </c>
      <c r="C17" s="69" t="n">
        <v>477.628948980001</v>
      </c>
      <c r="D17" s="69" t="n">
        <v>89.8645789679664</v>
      </c>
      <c r="E17" s="66"/>
      <c r="F17" s="66"/>
      <c r="G17" s="52"/>
    </row>
    <row r="18" customFormat="false" ht="12.75" hidden="false" customHeight="false" outlineLevel="0" collapsed="false">
      <c r="B18" s="67" t="s">
        <v>305</v>
      </c>
      <c r="C18" s="69" t="n">
        <v>357.32874058</v>
      </c>
      <c r="D18" s="69" t="n">
        <v>82.4652614793037</v>
      </c>
      <c r="E18" s="66"/>
      <c r="F18" s="66"/>
      <c r="G18" s="52"/>
    </row>
    <row r="19" customFormat="false" ht="12.75" hidden="false" customHeight="false" outlineLevel="0" collapsed="false">
      <c r="B19" s="67" t="s">
        <v>306</v>
      </c>
      <c r="C19" s="71" t="s">
        <v>307</v>
      </c>
      <c r="D19" s="71" t="s">
        <v>307</v>
      </c>
      <c r="E19" s="66"/>
      <c r="F19" s="66"/>
      <c r="G19" s="52"/>
    </row>
    <row r="20" customFormat="false" ht="12.75" hidden="false" customHeight="false" outlineLevel="0" collapsed="false">
      <c r="A20" s="28"/>
      <c r="B20" s="58"/>
      <c r="C20" s="59"/>
      <c r="D20" s="59"/>
      <c r="E20" s="66"/>
    </row>
    <row r="21" customFormat="false" ht="12.75" hidden="false" customHeight="true" outlineLevel="0" collapsed="false">
      <c r="A21" s="28"/>
      <c r="B21" s="72"/>
      <c r="C21" s="73"/>
      <c r="D21" s="73"/>
      <c r="E21" s="66"/>
    </row>
    <row r="22" customFormat="false" ht="12.75" hidden="false" customHeight="false" outlineLevel="0" collapsed="false">
      <c r="B22" s="60" t="s">
        <v>294</v>
      </c>
      <c r="E22" s="66"/>
    </row>
    <row r="23" customFormat="false" ht="12.75" hidden="false" customHeight="false" outlineLevel="0" collapsed="false">
      <c r="B23" s="60"/>
    </row>
    <row r="24" customFormat="false" ht="12.75" hidden="false" customHeight="false" outlineLevel="0" collapsed="false">
      <c r="B24"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7" customFormat="true" ht="39.95" hidden="false" customHeight="true" outlineLevel="0" collapsed="false">
      <c r="C1" s="2" t="s">
        <v>0</v>
      </c>
    </row>
    <row r="2" customFormat="false" ht="12.75" hidden="false" customHeight="true" outlineLevel="0" collapsed="false">
      <c r="C2" s="145"/>
      <c r="D2" s="28"/>
      <c r="E2" s="28"/>
      <c r="F2" s="28"/>
    </row>
    <row r="3" s="28" customFormat="true" ht="21" hidden="false" customHeight="true" outlineLevel="0" collapsed="false">
      <c r="B3" s="88" t="s">
        <v>280</v>
      </c>
      <c r="C3" s="59"/>
      <c r="D3" s="59"/>
    </row>
    <row r="4" s="31" customFormat="true" ht="18" hidden="false" customHeight="true" outlineLevel="0" collapsed="false">
      <c r="B4" s="113" t="s">
        <v>99</v>
      </c>
      <c r="C4" s="132"/>
      <c r="D4" s="33"/>
      <c r="E4" s="33"/>
      <c r="F4" s="33"/>
    </row>
    <row r="5" customFormat="false" ht="15" hidden="false" customHeight="true" outlineLevel="0" collapsed="false">
      <c r="B5" s="121"/>
      <c r="C5" s="59"/>
      <c r="D5" s="28"/>
      <c r="E5" s="28"/>
      <c r="F5" s="28"/>
    </row>
    <row r="6" s="34" customFormat="true" ht="32.25" hidden="false" customHeight="true" outlineLevel="0" collapsed="false">
      <c r="B6" s="92" t="s">
        <v>429</v>
      </c>
      <c r="C6" s="92"/>
      <c r="D6" s="146"/>
      <c r="E6" s="146"/>
      <c r="F6" s="146"/>
    </row>
    <row r="7" customFormat="false" ht="15" hidden="false" customHeight="true" outlineLevel="0" collapsed="false">
      <c r="B7" s="147"/>
      <c r="C7" s="129"/>
      <c r="D7" s="28"/>
      <c r="E7" s="28"/>
      <c r="F7" s="28"/>
    </row>
    <row r="8" customFormat="false" ht="15" hidden="false" customHeight="true" outlineLevel="0" collapsed="false">
      <c r="B8" s="59" t="s">
        <v>415</v>
      </c>
      <c r="C8" s="153"/>
      <c r="D8" s="28"/>
      <c r="E8" s="28"/>
      <c r="F8" s="28"/>
    </row>
    <row r="9" customFormat="false" ht="15.75" hidden="false" customHeight="true" outlineLevel="0" collapsed="false">
      <c r="B9" s="148" t="s">
        <v>416</v>
      </c>
      <c r="C9" s="94" t="s">
        <v>421</v>
      </c>
      <c r="D9" s="28"/>
      <c r="E9" s="28"/>
      <c r="F9" s="28"/>
    </row>
    <row r="11" customFormat="false" ht="12.75" hidden="false" customHeight="false" outlineLevel="0" collapsed="false">
      <c r="B11" s="80" t="s">
        <v>297</v>
      </c>
      <c r="C11" s="149" t="n">
        <v>439.347565040193</v>
      </c>
    </row>
    <row r="12" customFormat="false" ht="12.75" hidden="false" customHeight="false" outlineLevel="0" collapsed="false">
      <c r="B12" s="81" t="s">
        <v>339</v>
      </c>
      <c r="C12" s="149" t="n">
        <v>401.214883014596</v>
      </c>
      <c r="D12" s="127"/>
    </row>
    <row r="13" customFormat="false" ht="12.75" hidden="false" customHeight="false" outlineLevel="0" collapsed="false">
      <c r="B13" s="81" t="s">
        <v>340</v>
      </c>
      <c r="C13" s="149" t="n">
        <v>871.168334724097</v>
      </c>
    </row>
    <row r="14" customFormat="false" ht="12.75" hidden="false" customHeight="false" outlineLevel="0" collapsed="false">
      <c r="B14" s="28"/>
      <c r="C14" s="53"/>
    </row>
    <row r="15" customFormat="false" ht="12.75" hidden="false" customHeight="false" outlineLevel="0" collapsed="false">
      <c r="B15" s="83"/>
      <c r="C15" s="125"/>
    </row>
    <row r="16" customFormat="false" ht="12.75" hidden="false" customHeight="false" outlineLevel="0" collapsed="false">
      <c r="B16" s="60" t="s">
        <v>430</v>
      </c>
      <c r="C16" s="117"/>
    </row>
    <row r="17" customFormat="false" ht="18" hidden="false" customHeight="true" outlineLevel="0" collapsed="false">
      <c r="B17" s="77" t="s">
        <v>419</v>
      </c>
      <c r="C17" s="77"/>
    </row>
    <row r="18" customFormat="false" ht="12.75" hidden="false" customHeight="true" outlineLevel="0" collapsed="false">
      <c r="B18" s="77"/>
      <c r="C18" s="36"/>
    </row>
    <row r="19" customFormat="false" ht="12.75" hidden="false" customHeight="false" outlineLevel="0" collapsed="false">
      <c r="B19" s="62" t="s">
        <v>295</v>
      </c>
      <c r="C19" s="117"/>
    </row>
    <row r="20" customFormat="false" ht="12.75" hidden="false" customHeight="false" outlineLevel="0" collapsed="false">
      <c r="C20" s="117"/>
    </row>
    <row r="21" customFormat="false" ht="12.75" hidden="false" customHeight="false" outlineLevel="0" collapsed="false">
      <c r="C21" s="117"/>
    </row>
    <row r="23" customFormat="false" ht="12.75" hidden="false" customHeight="false" outlineLevel="0" collapsed="false">
      <c r="B23" s="154"/>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8" width="11.7"/>
    <col collapsed="false" customWidth="false" hidden="false" outlineLevel="0" max="6" min="5" style="28" width="11.42"/>
    <col collapsed="false" customWidth="false" hidden="false" outlineLevel="0" max="257" min="7" style="1" width="11.42"/>
  </cols>
  <sheetData>
    <row r="1" s="127" customFormat="true" ht="39.95" hidden="false" customHeight="true" outlineLevel="0" collapsed="false">
      <c r="C1" s="2" t="s">
        <v>0</v>
      </c>
    </row>
    <row r="2" customFormat="false" ht="12.75" hidden="false" customHeight="true" outlineLevel="0" collapsed="false">
      <c r="C2" s="145"/>
      <c r="AA2" s="155"/>
      <c r="AB2" s="155"/>
      <c r="AC2" s="156" t="s">
        <v>431</v>
      </c>
      <c r="AD2" s="155"/>
    </row>
    <row r="3" s="28" customFormat="true" ht="21" hidden="false" customHeight="true" outlineLevel="0" collapsed="false">
      <c r="B3" s="88" t="s">
        <v>280</v>
      </c>
      <c r="C3" s="59"/>
      <c r="D3" s="59"/>
      <c r="AA3" s="155"/>
      <c r="AB3" s="155"/>
      <c r="AC3" s="155"/>
      <c r="AD3" s="155"/>
    </row>
    <row r="4" s="31" customFormat="true" ht="18" hidden="false" customHeight="true" outlineLevel="0" collapsed="false">
      <c r="B4" s="113" t="s">
        <v>99</v>
      </c>
      <c r="C4" s="132"/>
      <c r="D4" s="33"/>
      <c r="E4" s="33"/>
      <c r="F4" s="33"/>
      <c r="AA4" s="156" t="s">
        <v>363</v>
      </c>
      <c r="AB4" s="157" t="n">
        <v>439</v>
      </c>
      <c r="AC4" s="155"/>
      <c r="AD4" s="155"/>
    </row>
    <row r="5" customFormat="false" ht="15" hidden="false" customHeight="true" outlineLevel="0" collapsed="false">
      <c r="B5" s="121"/>
      <c r="C5" s="59"/>
      <c r="AA5" s="156" t="s">
        <v>365</v>
      </c>
      <c r="AB5" s="157" t="n">
        <v>438</v>
      </c>
      <c r="AC5" s="155"/>
      <c r="AD5" s="155"/>
    </row>
    <row r="6" s="34" customFormat="true" ht="29.25" hidden="false" customHeight="true" outlineLevel="0" collapsed="false">
      <c r="B6" s="92" t="s">
        <v>108</v>
      </c>
      <c r="C6" s="92"/>
      <c r="D6" s="146"/>
      <c r="E6" s="146"/>
      <c r="F6" s="146"/>
      <c r="AA6" s="156" t="s">
        <v>364</v>
      </c>
      <c r="AB6" s="157" t="n">
        <v>401</v>
      </c>
      <c r="AC6" s="155"/>
      <c r="AD6" s="155"/>
    </row>
    <row r="7" customFormat="false" ht="15" hidden="false" customHeight="true" outlineLevel="0" collapsed="false">
      <c r="B7" s="147"/>
      <c r="C7" s="129"/>
      <c r="AA7" s="156" t="s">
        <v>342</v>
      </c>
      <c r="AB7" s="157" t="n">
        <v>356</v>
      </c>
      <c r="AC7" s="155"/>
      <c r="AD7" s="155"/>
    </row>
    <row r="8" customFormat="false" ht="15" hidden="false" customHeight="true" outlineLevel="0" collapsed="false">
      <c r="B8" s="59" t="s">
        <v>415</v>
      </c>
      <c r="C8" s="129"/>
      <c r="AA8" s="156" t="s">
        <v>341</v>
      </c>
      <c r="AB8" s="157" t="n">
        <v>342</v>
      </c>
      <c r="AC8" s="155"/>
      <c r="AD8" s="155"/>
    </row>
    <row r="9" customFormat="false" ht="15.75" hidden="false" customHeight="true" outlineLevel="0" collapsed="false">
      <c r="B9" s="148" t="s">
        <v>416</v>
      </c>
      <c r="C9" s="94" t="s">
        <v>424</v>
      </c>
      <c r="AA9" s="156" t="s">
        <v>297</v>
      </c>
      <c r="AB9" s="157" t="n">
        <v>330</v>
      </c>
      <c r="AC9" s="155"/>
      <c r="AD9" s="155"/>
    </row>
    <row r="10" s="28" customFormat="true" ht="25.5" hidden="false" customHeight="false" outlineLevel="0" collapsed="false">
      <c r="B10" s="1"/>
      <c r="C10" s="103"/>
      <c r="D10" s="101"/>
      <c r="E10" s="101"/>
      <c r="F10" s="102"/>
      <c r="AA10" s="156" t="s">
        <v>348</v>
      </c>
      <c r="AB10" s="157" t="n">
        <v>313</v>
      </c>
      <c r="AC10" s="155"/>
      <c r="AD10" s="155"/>
    </row>
    <row r="11" s="109" customFormat="true" ht="12.75" hidden="false" customHeight="false" outlineLevel="0" collapsed="false">
      <c r="B11" s="100" t="s">
        <v>297</v>
      </c>
      <c r="C11" s="158" t="n">
        <v>330</v>
      </c>
      <c r="D11" s="98"/>
      <c r="E11" s="98"/>
      <c r="F11" s="98"/>
      <c r="AA11" s="156" t="s">
        <v>355</v>
      </c>
      <c r="AB11" s="157" t="n">
        <v>313</v>
      </c>
      <c r="AC11" s="155"/>
      <c r="AD11" s="155"/>
    </row>
    <row r="12" customFormat="false" ht="12.75" hidden="false" customHeight="false" outlineLevel="0" collapsed="false">
      <c r="B12" s="100" t="s">
        <v>353</v>
      </c>
      <c r="C12" s="159" t="n">
        <v>279</v>
      </c>
      <c r="D12" s="101"/>
      <c r="E12" s="101"/>
      <c r="F12" s="102"/>
      <c r="AA12" s="156" t="s">
        <v>354</v>
      </c>
      <c r="AB12" s="157" t="n">
        <v>310</v>
      </c>
      <c r="AC12" s="155"/>
      <c r="AD12" s="155"/>
    </row>
    <row r="13" customFormat="false" ht="12.75" hidden="false" customHeight="false" outlineLevel="0" collapsed="false">
      <c r="B13" s="104" t="s">
        <v>354</v>
      </c>
      <c r="C13" s="159" t="n">
        <v>310</v>
      </c>
      <c r="D13" s="101"/>
      <c r="E13" s="101"/>
      <c r="F13" s="102"/>
      <c r="AA13" s="156" t="s">
        <v>343</v>
      </c>
      <c r="AB13" s="157" t="n">
        <v>300</v>
      </c>
      <c r="AC13" s="155"/>
      <c r="AD13" s="155"/>
    </row>
    <row r="14" customFormat="false" ht="25.5" hidden="false" customHeight="false" outlineLevel="0" collapsed="false">
      <c r="B14" s="105" t="s">
        <v>358</v>
      </c>
      <c r="C14" s="159" t="n">
        <v>263</v>
      </c>
      <c r="D14" s="101"/>
      <c r="E14" s="101"/>
      <c r="F14" s="102"/>
      <c r="AA14" s="156" t="s">
        <v>356</v>
      </c>
      <c r="AB14" s="157" t="n">
        <v>286</v>
      </c>
      <c r="AC14" s="155"/>
      <c r="AD14" s="155"/>
    </row>
    <row r="15" customFormat="false" ht="25.5" hidden="false" customHeight="false" outlineLevel="0" collapsed="false">
      <c r="B15" s="104" t="s">
        <v>360</v>
      </c>
      <c r="C15" s="159" t="n">
        <v>438</v>
      </c>
      <c r="D15" s="101"/>
      <c r="E15" s="101"/>
      <c r="F15" s="102"/>
      <c r="AA15" s="156" t="s">
        <v>346</v>
      </c>
      <c r="AB15" s="157" t="n">
        <v>284</v>
      </c>
      <c r="AC15" s="155"/>
      <c r="AD15" s="155"/>
    </row>
    <row r="16" customFormat="false" ht="25.5" hidden="false" customHeight="false" outlineLevel="0" collapsed="false">
      <c r="B16" s="80" t="s">
        <v>362</v>
      </c>
      <c r="C16" s="159" t="n">
        <v>273</v>
      </c>
      <c r="D16" s="101"/>
      <c r="E16" s="101"/>
      <c r="F16" s="102"/>
      <c r="AA16" s="156" t="s">
        <v>345</v>
      </c>
      <c r="AB16" s="157" t="n">
        <v>283</v>
      </c>
      <c r="AC16" s="155"/>
      <c r="AD16" s="155"/>
    </row>
    <row r="17" customFormat="false" ht="12.75" hidden="false" customHeight="false" outlineLevel="0" collapsed="false">
      <c r="B17" s="80" t="s">
        <v>343</v>
      </c>
      <c r="C17" s="159" t="n">
        <v>300</v>
      </c>
      <c r="D17" s="101"/>
      <c r="E17" s="101"/>
      <c r="F17" s="102"/>
      <c r="AA17" s="156" t="s">
        <v>353</v>
      </c>
      <c r="AB17" s="157" t="n">
        <v>279</v>
      </c>
      <c r="AC17" s="155"/>
      <c r="AD17" s="155"/>
    </row>
    <row r="18" customFormat="false" ht="12.75" hidden="false" customHeight="false" outlineLevel="0" collapsed="false">
      <c r="B18" s="80" t="s">
        <v>345</v>
      </c>
      <c r="C18" s="159" t="n">
        <v>283</v>
      </c>
      <c r="D18" s="101"/>
      <c r="E18" s="101"/>
      <c r="F18" s="101"/>
      <c r="AA18" s="156" t="s">
        <v>362</v>
      </c>
      <c r="AB18" s="157" t="n">
        <v>273</v>
      </c>
      <c r="AC18" s="155"/>
      <c r="AD18" s="155"/>
    </row>
    <row r="19" customFormat="false" ht="38.25" hidden="false" customHeight="false" outlineLevel="0" collapsed="false">
      <c r="B19" s="80" t="s">
        <v>346</v>
      </c>
      <c r="C19" s="159" t="n">
        <v>284</v>
      </c>
      <c r="D19" s="101"/>
      <c r="E19" s="101"/>
      <c r="F19" s="102"/>
      <c r="AA19" s="156" t="s">
        <v>361</v>
      </c>
      <c r="AB19" s="157" t="n">
        <v>263</v>
      </c>
      <c r="AC19" s="155"/>
      <c r="AD19" s="155"/>
    </row>
    <row r="20" customFormat="false" ht="25.5" hidden="false" customHeight="false" outlineLevel="0" collapsed="false">
      <c r="B20" s="80" t="s">
        <v>364</v>
      </c>
      <c r="C20" s="159" t="n">
        <v>401</v>
      </c>
      <c r="D20" s="101"/>
      <c r="E20" s="101"/>
      <c r="F20" s="102"/>
      <c r="AA20" s="156" t="s">
        <v>367</v>
      </c>
      <c r="AB20" s="157" t="n">
        <v>261</v>
      </c>
      <c r="AC20" s="155"/>
      <c r="AD20" s="155"/>
    </row>
    <row r="21" customFormat="false" ht="12.75" hidden="false" customHeight="false" outlineLevel="0" collapsed="false">
      <c r="B21" s="80" t="s">
        <v>366</v>
      </c>
      <c r="C21" s="159" t="n">
        <v>313</v>
      </c>
      <c r="D21" s="101"/>
      <c r="E21" s="101"/>
      <c r="F21" s="102"/>
      <c r="AA21" s="156" t="s">
        <v>359</v>
      </c>
      <c r="AB21" s="157" t="n">
        <v>237</v>
      </c>
      <c r="AC21" s="155"/>
      <c r="AD21" s="155"/>
    </row>
    <row r="22" customFormat="false" ht="25.5" hidden="false" customHeight="false" outlineLevel="0" collapsed="false">
      <c r="B22" s="80" t="s">
        <v>357</v>
      </c>
      <c r="C22" s="159" t="n">
        <v>208</v>
      </c>
      <c r="D22" s="101"/>
      <c r="E22" s="101"/>
      <c r="F22" s="102"/>
      <c r="AA22" s="156" t="s">
        <v>357</v>
      </c>
      <c r="AB22" s="157" t="n">
        <v>208</v>
      </c>
      <c r="AC22" s="155"/>
      <c r="AD22" s="155"/>
    </row>
    <row r="23" customFormat="false" ht="12.75" hidden="false" customHeight="false" outlineLevel="0" collapsed="false">
      <c r="B23" s="80" t="s">
        <v>359</v>
      </c>
      <c r="C23" s="159" t="n">
        <v>237</v>
      </c>
      <c r="D23" s="101"/>
      <c r="E23" s="101"/>
      <c r="F23" s="102"/>
    </row>
    <row r="24" s="109" customFormat="true" ht="12.75" hidden="false" customHeight="false" outlineLevel="0" collapsed="false">
      <c r="B24" s="80" t="s">
        <v>368</v>
      </c>
      <c r="C24" s="158" t="n">
        <v>439</v>
      </c>
      <c r="D24" s="98"/>
      <c r="E24" s="98"/>
      <c r="F24" s="98"/>
    </row>
    <row r="25" customFormat="false" ht="12.75" hidden="false" customHeight="false" outlineLevel="0" collapsed="false">
      <c r="B25" s="80" t="s">
        <v>369</v>
      </c>
      <c r="C25" s="159" t="n">
        <v>286</v>
      </c>
      <c r="D25" s="101"/>
      <c r="E25" s="101"/>
      <c r="F25" s="102"/>
    </row>
    <row r="26" customFormat="false" ht="12.75" hidden="false" customHeight="false" outlineLevel="0" collapsed="false">
      <c r="B26" s="80" t="s">
        <v>370</v>
      </c>
      <c r="C26" s="159" t="n">
        <v>356</v>
      </c>
      <c r="D26" s="101"/>
      <c r="E26" s="101"/>
      <c r="F26" s="102"/>
    </row>
    <row r="27" customFormat="false" ht="12.75" hidden="false" customHeight="false" outlineLevel="0" collapsed="false">
      <c r="B27" s="80" t="s">
        <v>341</v>
      </c>
      <c r="C27" s="159" t="n">
        <v>342</v>
      </c>
      <c r="D27" s="101"/>
      <c r="E27" s="101"/>
      <c r="F27" s="102"/>
    </row>
    <row r="28" customFormat="false" ht="12.75" hidden="false" customHeight="false" outlineLevel="0" collapsed="false">
      <c r="B28" s="80" t="s">
        <v>371</v>
      </c>
      <c r="C28" s="159" t="n">
        <v>313</v>
      </c>
      <c r="D28" s="101"/>
      <c r="E28" s="101"/>
      <c r="F28" s="102"/>
    </row>
    <row r="29" s="28" customFormat="true" ht="12.75" hidden="false" customHeight="false" outlineLevel="0" collapsed="false">
      <c r="B29" s="80" t="s">
        <v>367</v>
      </c>
      <c r="C29" s="159" t="n">
        <v>261</v>
      </c>
    </row>
    <row r="30" s="28" customFormat="true" ht="12.75" hidden="false" customHeight="false" outlineLevel="0" collapsed="false">
      <c r="B30" s="61"/>
      <c r="C30" s="61"/>
    </row>
    <row r="31" s="28" customFormat="true" ht="12.75" hidden="false" customHeight="false" outlineLevel="0" collapsed="false">
      <c r="B31" s="83"/>
      <c r="C31" s="83"/>
    </row>
    <row r="32" customFormat="false" ht="18" hidden="false" customHeight="true" outlineLevel="0" collapsed="false">
      <c r="B32" s="77" t="s">
        <v>425</v>
      </c>
      <c r="C32" s="77"/>
    </row>
    <row r="33" customFormat="false" ht="12.75" hidden="false" customHeight="true" outlineLevel="0" collapsed="false">
      <c r="B33" s="77"/>
      <c r="C33" s="36"/>
    </row>
    <row r="34" customFormat="false" ht="12.75" hidden="false" customHeight="false" outlineLevel="0" collapsed="false">
      <c r="B34" s="62" t="s">
        <v>372</v>
      </c>
    </row>
    <row r="37" customFormat="false" ht="12.75" hidden="false" customHeight="false" outlineLevel="0" collapsed="false">
      <c r="C37" s="2" t="s">
        <v>0</v>
      </c>
    </row>
  </sheetData>
  <mergeCells count="2">
    <mergeCell ref="B6:C6"/>
    <mergeCell ref="B32:C32"/>
  </mergeCells>
  <hyperlinks>
    <hyperlink ref="C1" location="índice!A1" display="ÍNDICE"/>
    <hyperlink ref="C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7" customFormat="true" ht="39.95" hidden="false" customHeight="true" outlineLevel="0" collapsed="false">
      <c r="C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0</v>
      </c>
      <c r="C4" s="113"/>
      <c r="D4" s="160"/>
      <c r="E4" s="160"/>
      <c r="F4" s="161"/>
      <c r="G4" s="161"/>
      <c r="H4" s="33"/>
      <c r="I4" s="33"/>
      <c r="J4" s="33"/>
    </row>
    <row r="5" customFormat="false" ht="15" hidden="false" customHeight="true" outlineLevel="0" collapsed="false">
      <c r="B5" s="162"/>
      <c r="C5" s="129"/>
      <c r="D5" s="129"/>
      <c r="E5" s="129"/>
      <c r="F5" s="129"/>
      <c r="G5" s="129"/>
      <c r="H5" s="28"/>
      <c r="I5" s="28"/>
      <c r="J5" s="28"/>
    </row>
    <row r="6" s="34" customFormat="true" ht="29.25" hidden="false" customHeight="true" outlineLevel="0" collapsed="false">
      <c r="B6" s="92" t="s">
        <v>433</v>
      </c>
      <c r="C6" s="92"/>
      <c r="D6" s="92"/>
      <c r="E6" s="92"/>
      <c r="F6" s="163"/>
      <c r="G6" s="163"/>
    </row>
    <row r="7" customFormat="false" ht="15" hidden="false" customHeight="true" outlineLevel="0" collapsed="false">
      <c r="B7" s="147"/>
      <c r="C7" s="129"/>
      <c r="D7" s="129"/>
      <c r="E7" s="129"/>
      <c r="F7" s="129"/>
      <c r="G7" s="129"/>
    </row>
    <row r="8" customFormat="false" ht="15" hidden="false" customHeight="true" outlineLevel="0" collapsed="false">
      <c r="B8" s="63" t="s">
        <v>285</v>
      </c>
      <c r="C8" s="64" t="s">
        <v>283</v>
      </c>
      <c r="D8" s="84"/>
      <c r="E8" s="84"/>
      <c r="H8" s="139"/>
      <c r="I8" s="139"/>
      <c r="J8" s="139"/>
    </row>
    <row r="9" customFormat="false" ht="12.75" hidden="false" customHeight="false" outlineLevel="0" collapsed="false">
      <c r="D9" s="84"/>
      <c r="E9" s="84"/>
    </row>
    <row r="10" customFormat="false" ht="12.75" hidden="false" customHeight="false" outlineLevel="0" collapsed="false">
      <c r="B10" s="80" t="s">
        <v>297</v>
      </c>
      <c r="C10" s="84" t="n">
        <v>630.40117865</v>
      </c>
      <c r="D10" s="84"/>
      <c r="E10" s="84"/>
    </row>
    <row r="11" customFormat="false" ht="12.75" hidden="false" customHeight="false" outlineLevel="0" collapsed="false">
      <c r="B11" s="81" t="s">
        <v>310</v>
      </c>
      <c r="C11" s="84" t="n">
        <v>138.35339773</v>
      </c>
      <c r="D11" s="84"/>
      <c r="E11" s="84"/>
    </row>
    <row r="12" customFormat="false" ht="12.75" hidden="false" customHeight="false" outlineLevel="0" collapsed="false">
      <c r="B12" s="81" t="s">
        <v>311</v>
      </c>
      <c r="C12" s="84" t="n">
        <v>198.69961888</v>
      </c>
      <c r="D12" s="84"/>
      <c r="E12" s="84"/>
    </row>
    <row r="13" customFormat="false" ht="12.75" hidden="false" customHeight="false" outlineLevel="0" collapsed="false">
      <c r="B13" s="81" t="s">
        <v>312</v>
      </c>
      <c r="C13" s="84" t="n">
        <v>293.34816204</v>
      </c>
      <c r="D13" s="84"/>
      <c r="E13" s="84"/>
      <c r="H13" s="47"/>
      <c r="I13" s="47"/>
      <c r="J13" s="47"/>
    </row>
    <row r="14" customFormat="false" ht="12.75" hidden="false" customHeight="false" outlineLevel="0" collapsed="false">
      <c r="B14" s="28"/>
      <c r="C14" s="28"/>
      <c r="D14" s="28"/>
      <c r="E14" s="28"/>
      <c r="H14" s="47"/>
      <c r="I14" s="47"/>
      <c r="J14" s="47"/>
    </row>
    <row r="15" customFormat="false" ht="12.75" hidden="false" customHeight="false" outlineLevel="0" collapsed="false">
      <c r="B15" s="83"/>
      <c r="C15" s="83"/>
      <c r="F15" s="44"/>
      <c r="G15" s="164"/>
      <c r="H15" s="47"/>
      <c r="I15" s="47"/>
      <c r="J15" s="47"/>
    </row>
    <row r="16" customFormat="false" ht="12.75" hidden="false" customHeight="false" outlineLevel="0" collapsed="false">
      <c r="B16" s="60" t="s">
        <v>434</v>
      </c>
      <c r="F16" s="44"/>
      <c r="G16" s="164"/>
      <c r="H16" s="47"/>
    </row>
    <row r="17" customFormat="false" ht="12.75" hidden="false" customHeight="false" outlineLevel="0" collapsed="false">
      <c r="B17" s="60"/>
      <c r="F17" s="44"/>
      <c r="G17" s="164"/>
      <c r="H17" s="47"/>
    </row>
    <row r="18" customFormat="false" ht="12.75" hidden="false" customHeight="false" outlineLevel="0" collapsed="false">
      <c r="B18" s="62" t="s">
        <v>295</v>
      </c>
    </row>
    <row r="21" customFormat="false" ht="12.75" hidden="false" customHeight="false" outlineLevel="0" collapsed="false">
      <c r="G21" s="40"/>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7" customFormat="true" ht="39.95" hidden="false" customHeight="true" outlineLevel="0" collapsed="false">
      <c r="A1" s="2"/>
      <c r="C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0</v>
      </c>
      <c r="C4" s="113"/>
      <c r="D4" s="165"/>
      <c r="E4" s="160"/>
      <c r="F4" s="161"/>
      <c r="G4" s="161"/>
      <c r="H4" s="33"/>
      <c r="I4" s="33"/>
      <c r="J4" s="33"/>
    </row>
    <row r="5" customFormat="false" ht="15" hidden="false" customHeight="true" outlineLevel="0" collapsed="false">
      <c r="B5" s="162"/>
      <c r="C5" s="129"/>
      <c r="D5" s="129"/>
      <c r="E5" s="129"/>
      <c r="F5" s="129"/>
      <c r="G5" s="129"/>
      <c r="H5" s="28"/>
      <c r="I5" s="28"/>
      <c r="J5" s="28"/>
    </row>
    <row r="6" s="34" customFormat="true" ht="29.25" hidden="false" customHeight="true" outlineLevel="0" collapsed="false">
      <c r="B6" s="92" t="s">
        <v>435</v>
      </c>
      <c r="C6" s="92"/>
      <c r="D6" s="92"/>
      <c r="E6" s="92"/>
      <c r="F6" s="163"/>
      <c r="G6" s="163"/>
    </row>
    <row r="7" customFormat="false" ht="15" hidden="false" customHeight="true" outlineLevel="0" collapsed="false">
      <c r="B7" s="147"/>
      <c r="C7" s="129"/>
      <c r="D7" s="129"/>
      <c r="E7" s="129"/>
      <c r="F7" s="129"/>
      <c r="G7" s="59"/>
      <c r="H7" s="28"/>
      <c r="I7" s="28"/>
      <c r="J7" s="28"/>
    </row>
    <row r="8" customFormat="false" ht="15" hidden="false" customHeight="true" outlineLevel="0" collapsed="false">
      <c r="B8" s="63" t="s">
        <v>285</v>
      </c>
      <c r="C8" s="64" t="s">
        <v>283</v>
      </c>
      <c r="D8" s="166"/>
      <c r="E8" s="129"/>
      <c r="F8" s="167"/>
      <c r="G8" s="139"/>
      <c r="H8" s="139"/>
      <c r="I8" s="139"/>
      <c r="J8" s="139"/>
    </row>
    <row r="9" customFormat="false" ht="12.75" hidden="false" customHeight="false" outlineLevel="0" collapsed="false">
      <c r="G9" s="28"/>
      <c r="H9" s="28"/>
      <c r="I9" s="28"/>
      <c r="J9" s="28"/>
    </row>
    <row r="10" customFormat="false" ht="12.75" hidden="false" customHeight="false" outlineLevel="0" collapsed="false">
      <c r="B10" s="80" t="s">
        <v>297</v>
      </c>
      <c r="C10" s="84" t="n">
        <v>578.95446438</v>
      </c>
      <c r="D10" s="84"/>
      <c r="E10" s="84"/>
      <c r="F10" s="40"/>
      <c r="G10" s="28"/>
      <c r="H10" s="28"/>
      <c r="I10" s="28"/>
      <c r="J10" s="28"/>
    </row>
    <row r="11" customFormat="false" ht="12.75" hidden="false" customHeight="false" outlineLevel="0" collapsed="false">
      <c r="B11" s="80" t="s">
        <v>310</v>
      </c>
      <c r="C11" s="126" t="n">
        <v>65.26673159</v>
      </c>
      <c r="D11" s="84"/>
      <c r="E11" s="84"/>
      <c r="F11" s="40"/>
      <c r="G11" s="28"/>
      <c r="H11" s="28"/>
      <c r="I11" s="28"/>
      <c r="J11" s="28"/>
    </row>
    <row r="12" customFormat="false" ht="12.75" hidden="false" customHeight="false" outlineLevel="0" collapsed="false">
      <c r="B12" s="80" t="s">
        <v>311</v>
      </c>
      <c r="C12" s="84" t="n">
        <v>149.15222315</v>
      </c>
      <c r="D12" s="84"/>
      <c r="E12" s="84"/>
      <c r="F12" s="40"/>
    </row>
    <row r="13" customFormat="false" ht="12.75" hidden="false" customHeight="false" outlineLevel="0" collapsed="false">
      <c r="B13" s="80" t="s">
        <v>312</v>
      </c>
      <c r="C13" s="84" t="n">
        <v>364.53550964</v>
      </c>
      <c r="D13" s="84"/>
      <c r="E13" s="84"/>
      <c r="F13" s="40"/>
    </row>
    <row r="14" customFormat="false" ht="12.75" hidden="false" customHeight="false" outlineLevel="0" collapsed="false">
      <c r="B14" s="43"/>
      <c r="C14" s="28"/>
      <c r="D14" s="28"/>
      <c r="E14" s="28"/>
    </row>
    <row r="15" customFormat="false" ht="12.75" hidden="false" customHeight="false" outlineLevel="0" collapsed="false">
      <c r="B15" s="83"/>
      <c r="C15" s="83"/>
    </row>
    <row r="16" customFormat="false" ht="12.75" hidden="false" customHeight="false" outlineLevel="0" collapsed="false">
      <c r="B16" s="60" t="s">
        <v>434</v>
      </c>
    </row>
    <row r="17" customFormat="false" ht="12.75" hidden="false" customHeight="false" outlineLevel="0" collapsed="false">
      <c r="B17" s="60"/>
    </row>
    <row r="18" customFormat="false" ht="12.75" hidden="false" customHeight="false" outlineLevel="0" collapsed="false">
      <c r="B18" s="62" t="s">
        <v>295</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75" hidden="false" customHeight="true" outlineLevel="0" collapsed="false">
      <c r="B6" s="92" t="s">
        <v>114</v>
      </c>
      <c r="C6" s="92"/>
      <c r="D6" s="92"/>
      <c r="E6" s="92"/>
      <c r="F6" s="163"/>
      <c r="G6" s="163"/>
    </row>
    <row r="7" customFormat="false" ht="15" hidden="false" customHeight="true" outlineLevel="0" collapsed="false">
      <c r="B7" s="147"/>
      <c r="C7" s="129"/>
      <c r="D7" s="12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86</v>
      </c>
      <c r="F10" s="28"/>
      <c r="G10" s="28"/>
      <c r="H10" s="28"/>
      <c r="I10" s="28"/>
      <c r="J10" s="28"/>
    </row>
    <row r="11" customFormat="false" ht="12.75" hidden="false" customHeight="false" outlineLevel="0" collapsed="false">
      <c r="B11" s="80" t="s">
        <v>438</v>
      </c>
      <c r="C11" s="84" t="n">
        <v>2850.61684865</v>
      </c>
      <c r="D11" s="84" t="n">
        <v>10.898581445175</v>
      </c>
      <c r="E11" s="84" t="n">
        <v>310.67679894</v>
      </c>
      <c r="F11" s="40"/>
      <c r="G11" s="40"/>
      <c r="H11" s="40"/>
      <c r="I11" s="40"/>
      <c r="J11" s="40"/>
    </row>
    <row r="12" customFormat="false" ht="12.75" hidden="false" customHeight="false" outlineLevel="0" collapsed="false">
      <c r="B12" s="80" t="s">
        <v>439</v>
      </c>
      <c r="C12" s="84" t="n">
        <v>1880.12538373</v>
      </c>
      <c r="D12" s="84" t="n">
        <v>16.5242595854775</v>
      </c>
      <c r="E12" s="84" t="n">
        <v>243.53611914</v>
      </c>
      <c r="F12" s="40"/>
      <c r="G12" s="40"/>
      <c r="H12" s="40"/>
      <c r="I12" s="40"/>
      <c r="J12" s="40"/>
    </row>
    <row r="13" customFormat="false" ht="12.75" hidden="false" customHeight="false" outlineLevel="0" collapsed="false">
      <c r="B13" s="80" t="s">
        <v>440</v>
      </c>
      <c r="C13" s="126" t="n">
        <v>970.49146492</v>
      </c>
      <c r="D13" s="126" t="n">
        <v>18.0902349207648</v>
      </c>
      <c r="E13" s="126" t="n">
        <v>67.1406798</v>
      </c>
      <c r="F13" s="40"/>
      <c r="G13" s="40"/>
      <c r="H13" s="40"/>
      <c r="I13" s="40"/>
      <c r="J13" s="40"/>
    </row>
    <row r="14" customFormat="false" ht="12.75" hidden="false" customHeight="false" outlineLevel="0" collapsed="false">
      <c r="B14" s="80" t="s">
        <v>291</v>
      </c>
      <c r="C14" s="117"/>
      <c r="D14" s="84"/>
      <c r="E14" s="84"/>
      <c r="F14" s="28"/>
      <c r="G14" s="28"/>
      <c r="H14" s="28"/>
      <c r="I14" s="28"/>
      <c r="J14" s="28"/>
    </row>
    <row r="15" customFormat="false" ht="12.75" hidden="false" customHeight="false" outlineLevel="0" collapsed="false">
      <c r="B15" s="80" t="s">
        <v>438</v>
      </c>
      <c r="C15" s="84" t="n">
        <v>1574.37464022</v>
      </c>
      <c r="D15" s="84" t="n">
        <v>11.1513601276928</v>
      </c>
      <c r="E15" s="84" t="n">
        <v>175.56418589</v>
      </c>
      <c r="F15" s="40"/>
      <c r="G15" s="40"/>
      <c r="H15" s="40"/>
      <c r="I15" s="40"/>
      <c r="J15" s="40"/>
    </row>
    <row r="16" customFormat="false" ht="12.75" hidden="false" customHeight="false" outlineLevel="0" collapsed="false">
      <c r="B16" s="80" t="s">
        <v>293</v>
      </c>
      <c r="C16" s="117"/>
      <c r="D16" s="84"/>
      <c r="E16" s="84"/>
      <c r="F16" s="40"/>
      <c r="G16" s="40"/>
      <c r="H16" s="40"/>
      <c r="I16" s="40"/>
      <c r="J16" s="40"/>
    </row>
    <row r="17" customFormat="false" ht="12.75" hidden="false" customHeight="false" outlineLevel="0" collapsed="false">
      <c r="B17" s="80" t="s">
        <v>438</v>
      </c>
      <c r="C17" s="84" t="n">
        <v>1276.24220843</v>
      </c>
      <c r="D17" s="84" t="n">
        <v>10.5867532163986</v>
      </c>
      <c r="E17" s="84" t="n">
        <v>135.11261305</v>
      </c>
      <c r="F17" s="40"/>
      <c r="G17" s="40"/>
      <c r="H17" s="40"/>
      <c r="I17" s="40"/>
      <c r="J17" s="40"/>
    </row>
    <row r="18" customFormat="false" ht="12.75" hidden="false" customHeight="false" outlineLevel="0" collapsed="false">
      <c r="B18" s="28"/>
      <c r="C18" s="53"/>
      <c r="D18" s="53"/>
      <c r="E18" s="53"/>
      <c r="F18" s="40"/>
      <c r="G18" s="40"/>
      <c r="H18" s="40"/>
      <c r="I18" s="40"/>
      <c r="J18" s="40"/>
    </row>
    <row r="19" customFormat="false" ht="12.75" hidden="false" customHeight="false" outlineLevel="0" collapsed="false">
      <c r="B19" s="83"/>
      <c r="C19" s="83"/>
      <c r="D19" s="83"/>
      <c r="E19" s="83"/>
      <c r="F19" s="28"/>
      <c r="G19" s="28"/>
      <c r="H19" s="28"/>
      <c r="I19" s="28"/>
      <c r="J19" s="28"/>
    </row>
    <row r="20" customFormat="false" ht="12.75" hidden="false" customHeight="false" outlineLevel="0" collapsed="false">
      <c r="B20" s="62" t="s">
        <v>295</v>
      </c>
      <c r="F20" s="40"/>
      <c r="G20" s="40"/>
      <c r="H20" s="40"/>
      <c r="I20" s="40"/>
      <c r="J20" s="40"/>
    </row>
    <row r="21" customFormat="false" ht="12.75" hidden="false" customHeight="false" outlineLevel="0" collapsed="false">
      <c r="C21" s="40"/>
      <c r="D21" s="40"/>
      <c r="E21" s="40"/>
      <c r="F21" s="40"/>
      <c r="G21" s="40"/>
      <c r="H21" s="40"/>
      <c r="I21" s="40"/>
      <c r="J21" s="40"/>
    </row>
    <row r="22" customFormat="false" ht="12.75" hidden="false" customHeight="false" outlineLevel="0" collapsed="false">
      <c r="C22" s="40"/>
      <c r="D22" s="40"/>
      <c r="E22" s="40"/>
      <c r="F22" s="40"/>
      <c r="G22" s="40"/>
      <c r="H22" s="40"/>
      <c r="I22" s="40"/>
      <c r="J22" s="40"/>
    </row>
    <row r="23" customFormat="false" ht="12.75" hidden="false" customHeight="false" outlineLevel="0" collapsed="false">
      <c r="I23" s="66"/>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115</v>
      </c>
      <c r="C6" s="92"/>
      <c r="D6" s="92"/>
      <c r="E6" s="92"/>
      <c r="F6" s="163"/>
      <c r="G6" s="163"/>
    </row>
    <row r="7" customFormat="false" ht="15" hidden="false" customHeight="true" outlineLevel="0" collapsed="false">
      <c r="B7" s="147"/>
      <c r="C7" s="129"/>
      <c r="D7" s="16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97</v>
      </c>
      <c r="C10" s="84" t="n">
        <v>2850.61684865</v>
      </c>
      <c r="D10" s="84" t="n">
        <v>10.898581445175</v>
      </c>
      <c r="E10" s="84" t="n">
        <v>310.67679894</v>
      </c>
      <c r="F10" s="40"/>
      <c r="G10" s="40"/>
      <c r="H10" s="40"/>
      <c r="I10" s="40"/>
      <c r="J10" s="40"/>
    </row>
    <row r="11" customFormat="false" ht="12.75" hidden="false" customHeight="false" outlineLevel="0" collapsed="false">
      <c r="B11" s="81" t="s">
        <v>441</v>
      </c>
      <c r="C11" s="126" t="n">
        <v>93.59369377</v>
      </c>
      <c r="D11" s="126" t="n">
        <v>4.01491888890967</v>
      </c>
      <c r="E11" s="126" t="n">
        <v>3.75771089</v>
      </c>
      <c r="F11" s="40"/>
      <c r="G11" s="40"/>
      <c r="H11" s="40"/>
      <c r="I11" s="40"/>
      <c r="J11" s="40"/>
    </row>
    <row r="12" customFormat="false" ht="12.75" hidden="false" customHeight="false" outlineLevel="0" collapsed="false">
      <c r="B12" s="81" t="s">
        <v>442</v>
      </c>
      <c r="C12" s="84" t="n">
        <v>607.53208546</v>
      </c>
      <c r="D12" s="84" t="n">
        <v>9.16982531841405</v>
      </c>
      <c r="E12" s="84" t="n">
        <v>55.70963099</v>
      </c>
      <c r="F12" s="40"/>
      <c r="G12" s="40"/>
      <c r="H12" s="40"/>
      <c r="I12" s="40"/>
      <c r="J12" s="40"/>
    </row>
    <row r="13" customFormat="false" ht="12.75" hidden="false" customHeight="false" outlineLevel="0" collapsed="false">
      <c r="B13" s="81" t="s">
        <v>443</v>
      </c>
      <c r="C13" s="84" t="n">
        <v>448.13463534</v>
      </c>
      <c r="D13" s="84" t="n">
        <v>9.39298412586741</v>
      </c>
      <c r="E13" s="84" t="n">
        <v>42.09321516</v>
      </c>
      <c r="F13" s="40"/>
      <c r="G13" s="40"/>
      <c r="H13" s="40"/>
      <c r="I13" s="40"/>
      <c r="J13" s="40"/>
    </row>
    <row r="14" customFormat="false" ht="12.75" hidden="false" customHeight="false" outlineLevel="0" collapsed="false">
      <c r="B14" s="81" t="s">
        <v>444</v>
      </c>
      <c r="C14" s="84" t="n">
        <v>501.29767241</v>
      </c>
      <c r="D14" s="84" t="n">
        <v>8.87605566690287</v>
      </c>
      <c r="E14" s="84" t="n">
        <v>44.49546046</v>
      </c>
      <c r="F14" s="40"/>
      <c r="G14" s="40"/>
      <c r="H14" s="40"/>
      <c r="I14" s="40"/>
      <c r="J14" s="40"/>
    </row>
    <row r="15" customFormat="false" ht="25.5" hidden="false" customHeight="false" outlineLevel="0" collapsed="false">
      <c r="B15" s="170" t="s">
        <v>445</v>
      </c>
      <c r="C15" s="84" t="n">
        <v>390.14250858</v>
      </c>
      <c r="D15" s="84" t="n">
        <v>11.2634501044095</v>
      </c>
      <c r="E15" s="84" t="n">
        <v>43.94350679</v>
      </c>
      <c r="F15" s="40"/>
      <c r="G15" s="40"/>
      <c r="H15" s="40"/>
      <c r="I15" s="40"/>
      <c r="J15" s="40"/>
    </row>
    <row r="16" customFormat="false" ht="12.75" hidden="false" customHeight="false" outlineLevel="0" collapsed="false">
      <c r="B16" s="81" t="s">
        <v>446</v>
      </c>
      <c r="C16" s="84" t="s">
        <v>307</v>
      </c>
      <c r="D16" s="84" t="s">
        <v>307</v>
      </c>
      <c r="E16" s="84" t="s">
        <v>307</v>
      </c>
      <c r="F16" s="40"/>
      <c r="G16" s="40"/>
      <c r="H16" s="40"/>
      <c r="I16" s="40"/>
      <c r="J16" s="40"/>
    </row>
    <row r="17" customFormat="false" ht="25.5" hidden="false" customHeight="false" outlineLevel="0" collapsed="false">
      <c r="B17" s="170" t="s">
        <v>447</v>
      </c>
      <c r="C17" s="84" t="n">
        <v>290.13186008</v>
      </c>
      <c r="D17" s="84" t="n">
        <v>17.1240351977548</v>
      </c>
      <c r="E17" s="84" t="n">
        <v>49.68228184</v>
      </c>
      <c r="F17" s="40"/>
      <c r="G17" s="40"/>
      <c r="H17" s="40"/>
      <c r="I17" s="40"/>
      <c r="J17" s="40"/>
    </row>
    <row r="18" customFormat="false" ht="12.75" hidden="false" customHeight="false" outlineLevel="0" collapsed="false">
      <c r="B18" s="81" t="s">
        <v>448</v>
      </c>
      <c r="C18" s="84" t="n">
        <v>137.69649435</v>
      </c>
      <c r="D18" s="84" t="n">
        <v>7.29656882510168</v>
      </c>
      <c r="E18" s="84" t="n">
        <v>10.04711948</v>
      </c>
      <c r="F18" s="40"/>
      <c r="G18" s="40"/>
      <c r="H18" s="40"/>
      <c r="I18" s="40"/>
      <c r="J18" s="40"/>
    </row>
    <row r="19" customFormat="false" ht="12.75" hidden="false" customHeight="false" outlineLevel="0" collapsed="false">
      <c r="B19" s="81" t="s">
        <v>449</v>
      </c>
      <c r="C19" s="84" t="n">
        <v>353.70388506</v>
      </c>
      <c r="D19" s="84" t="n">
        <v>15.1091501386632</v>
      </c>
      <c r="E19" s="84" t="n">
        <v>53.44165104</v>
      </c>
      <c r="F19" s="40"/>
      <c r="G19" s="40"/>
      <c r="H19" s="40"/>
      <c r="I19" s="40"/>
      <c r="J19" s="40"/>
    </row>
    <row r="20" customFormat="false" ht="12.75" hidden="false" customHeight="false" outlineLevel="0" collapsed="false">
      <c r="B20" s="143" t="s">
        <v>450</v>
      </c>
      <c r="C20" s="84" t="s">
        <v>307</v>
      </c>
      <c r="D20" s="84" t="s">
        <v>307</v>
      </c>
      <c r="E20" s="84" t="s">
        <v>307</v>
      </c>
      <c r="F20" s="40"/>
      <c r="G20" s="40"/>
      <c r="H20" s="40"/>
      <c r="I20" s="40"/>
      <c r="J20" s="40"/>
    </row>
    <row r="21" customFormat="false" ht="12.75" hidden="false" customHeight="false" outlineLevel="0" collapsed="false">
      <c r="B21" s="141"/>
      <c r="C21" s="141"/>
      <c r="D21" s="141"/>
      <c r="E21" s="141"/>
      <c r="F21" s="28"/>
      <c r="G21" s="28"/>
      <c r="H21" s="28"/>
      <c r="I21" s="28"/>
      <c r="J21" s="28"/>
    </row>
    <row r="22" customFormat="false" ht="12.75" hidden="false" customHeight="false" outlineLevel="0" collapsed="false">
      <c r="B22" s="127"/>
    </row>
    <row r="23" customFormat="false" ht="12.75" hidden="false" customHeight="false" outlineLevel="0" collapsed="false">
      <c r="B23" s="62" t="s">
        <v>295</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32</v>
      </c>
      <c r="C3" s="88"/>
      <c r="D3" s="88"/>
      <c r="E3" s="88"/>
      <c r="F3" s="59"/>
      <c r="G3" s="59"/>
      <c r="H3" s="28"/>
      <c r="I3" s="28"/>
      <c r="J3" s="28"/>
    </row>
    <row r="4" s="31" customFormat="true" ht="18" hidden="false" customHeight="true" outlineLevel="0" collapsed="false">
      <c r="B4" s="113" t="s">
        <v>113</v>
      </c>
      <c r="C4" s="132"/>
      <c r="D4" s="132"/>
      <c r="E4" s="132"/>
      <c r="F4" s="161"/>
      <c r="G4" s="161"/>
      <c r="H4" s="33"/>
      <c r="I4" s="33"/>
      <c r="J4" s="33"/>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451</v>
      </c>
      <c r="C6" s="92"/>
      <c r="D6" s="92"/>
      <c r="E6" s="92"/>
      <c r="F6" s="163"/>
      <c r="G6" s="163"/>
    </row>
    <row r="7" customFormat="false" ht="15" hidden="false" customHeight="true" outlineLevel="0" collapsed="false">
      <c r="B7" s="147"/>
      <c r="C7" s="129"/>
      <c r="D7" s="129"/>
      <c r="E7" s="129"/>
      <c r="F7" s="129"/>
      <c r="G7" s="129"/>
    </row>
    <row r="8" customFormat="false" ht="39" hidden="false" customHeight="true" outlineLevel="0" collapsed="false">
      <c r="B8" s="63" t="s">
        <v>285</v>
      </c>
      <c r="C8" s="64" t="s">
        <v>283</v>
      </c>
      <c r="D8" s="65" t="s">
        <v>436</v>
      </c>
      <c r="E8" s="65" t="s">
        <v>437</v>
      </c>
      <c r="F8" s="167"/>
      <c r="G8" s="139"/>
      <c r="H8" s="139"/>
      <c r="I8" s="139"/>
      <c r="J8" s="139"/>
    </row>
    <row r="9" customFormat="false" ht="12.75" hidden="false" customHeight="false" outlineLevel="0" collapsed="false">
      <c r="F9" s="28"/>
      <c r="G9" s="28"/>
      <c r="H9" s="28"/>
      <c r="I9" s="28"/>
      <c r="J9" s="28"/>
    </row>
    <row r="10" customFormat="false" ht="12.75" hidden="false" customHeight="false" outlineLevel="0" collapsed="false">
      <c r="B10" s="80" t="s">
        <v>297</v>
      </c>
      <c r="C10" s="84" t="n">
        <v>2850.61684865</v>
      </c>
      <c r="D10" s="84" t="n">
        <v>10.898581445175</v>
      </c>
      <c r="E10" s="84" t="n">
        <v>310.67679894</v>
      </c>
      <c r="F10" s="40"/>
      <c r="G10" s="40"/>
      <c r="H10" s="40"/>
      <c r="I10" s="40"/>
      <c r="J10" s="40"/>
    </row>
    <row r="11" customFormat="false" ht="12.75" hidden="false" customHeight="false" outlineLevel="0" collapsed="false">
      <c r="B11" s="81" t="s">
        <v>309</v>
      </c>
      <c r="C11" s="84" t="n">
        <v>252.38633464</v>
      </c>
      <c r="D11" s="84" t="n">
        <v>7.47501119540012</v>
      </c>
      <c r="E11" s="84" t="n">
        <v>18.86590677</v>
      </c>
      <c r="F11" s="40"/>
      <c r="G11" s="40"/>
      <c r="H11" s="40"/>
      <c r="I11" s="40"/>
      <c r="J11" s="40"/>
    </row>
    <row r="12" customFormat="false" ht="12.75" hidden="false" customHeight="false" outlineLevel="0" collapsed="false">
      <c r="B12" s="81" t="s">
        <v>310</v>
      </c>
      <c r="C12" s="84" t="n">
        <v>539.10742983</v>
      </c>
      <c r="D12" s="84" t="n">
        <v>12.1225105171725</v>
      </c>
      <c r="E12" s="84" t="n">
        <v>65.35335488</v>
      </c>
      <c r="F12" s="40"/>
      <c r="G12" s="40"/>
      <c r="H12" s="40"/>
      <c r="I12" s="40"/>
      <c r="J12" s="40"/>
    </row>
    <row r="13" customFormat="false" ht="12.75" hidden="false" customHeight="false" outlineLevel="0" collapsed="false">
      <c r="B13" s="81" t="s">
        <v>311</v>
      </c>
      <c r="C13" s="84" t="n">
        <v>701.26215635</v>
      </c>
      <c r="D13" s="84" t="n">
        <v>11.6310868783416</v>
      </c>
      <c r="E13" s="84" t="n">
        <v>81.56441065</v>
      </c>
      <c r="F13" s="40"/>
      <c r="G13" s="40"/>
      <c r="H13" s="40"/>
      <c r="I13" s="40"/>
      <c r="J13" s="40"/>
    </row>
    <row r="14" customFormat="false" ht="12.75" hidden="false" customHeight="false" outlineLevel="0" collapsed="false">
      <c r="B14" s="81" t="s">
        <v>312</v>
      </c>
      <c r="C14" s="84" t="n">
        <v>1356.76938623</v>
      </c>
      <c r="D14" s="84" t="n">
        <v>10.6792744670197</v>
      </c>
      <c r="E14" s="84" t="n">
        <v>144.89312664</v>
      </c>
      <c r="F14" s="40"/>
      <c r="G14" s="40"/>
      <c r="H14" s="40"/>
      <c r="I14" s="40"/>
      <c r="J14" s="40"/>
    </row>
    <row r="15" customFormat="false" ht="12.75" hidden="false" customHeight="false" outlineLevel="0" collapsed="false">
      <c r="B15" s="81" t="s">
        <v>306</v>
      </c>
      <c r="C15" s="84" t="s">
        <v>307</v>
      </c>
      <c r="D15" s="84" t="s">
        <v>307</v>
      </c>
      <c r="E15" s="84" t="s">
        <v>307</v>
      </c>
      <c r="F15" s="40"/>
      <c r="G15" s="40"/>
      <c r="H15" s="40"/>
      <c r="I15" s="40"/>
      <c r="J15" s="40"/>
    </row>
    <row r="16" customFormat="false" ht="12.75" hidden="false" customHeight="false" outlineLevel="0" collapsed="false">
      <c r="B16" s="28"/>
      <c r="C16" s="53"/>
      <c r="D16" s="53"/>
      <c r="E16" s="53"/>
      <c r="F16" s="28"/>
      <c r="G16" s="28"/>
      <c r="H16" s="28"/>
      <c r="I16" s="28"/>
      <c r="J16" s="28"/>
    </row>
    <row r="17" customFormat="false" ht="12.75" hidden="false" customHeight="false" outlineLevel="0" collapsed="false">
      <c r="B17" s="83"/>
      <c r="C17" s="125"/>
      <c r="D17" s="125"/>
      <c r="E17" s="125"/>
    </row>
    <row r="18" customFormat="false" ht="12.75" hidden="false" customHeight="false" outlineLevel="0" collapsed="false">
      <c r="B18" s="60" t="s">
        <v>452</v>
      </c>
      <c r="C18" s="117"/>
      <c r="D18" s="117"/>
      <c r="E18" s="117"/>
    </row>
    <row r="19" customFormat="false" ht="12.75" hidden="false" customHeight="false" outlineLevel="0" collapsed="false">
      <c r="B19" s="60"/>
      <c r="C19" s="117"/>
      <c r="D19" s="117"/>
      <c r="E19" s="117"/>
    </row>
    <row r="20" customFormat="false" ht="12.75" hidden="false" customHeight="false" outlineLevel="0" collapsed="false">
      <c r="B20" s="62" t="s">
        <v>295</v>
      </c>
      <c r="C20" s="117"/>
      <c r="D20" s="117"/>
      <c r="E20" s="117"/>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7" customFormat="true" ht="39.95" hidden="false" customHeight="true" outlineLevel="0" collapsed="false">
      <c r="J1" s="2" t="s">
        <v>0</v>
      </c>
    </row>
    <row r="2" customFormat="false" ht="12.75" hidden="false" customHeight="true" outlineLevel="0" collapsed="false">
      <c r="J2" s="111"/>
    </row>
    <row r="3" customFormat="false" ht="21" hidden="false" customHeight="true" outlineLevel="0" collapsed="false">
      <c r="B3" s="88" t="s">
        <v>432</v>
      </c>
      <c r="C3" s="88"/>
      <c r="D3" s="88"/>
      <c r="E3" s="88"/>
      <c r="F3" s="88"/>
      <c r="G3" s="88"/>
      <c r="H3" s="28"/>
      <c r="I3" s="28"/>
      <c r="J3" s="28"/>
    </row>
    <row r="4" s="31" customFormat="true" ht="18" hidden="false" customHeight="true" outlineLevel="0" collapsed="false">
      <c r="B4" s="113" t="s">
        <v>113</v>
      </c>
      <c r="C4" s="132"/>
      <c r="D4" s="132"/>
      <c r="E4" s="132"/>
      <c r="F4" s="132"/>
      <c r="G4" s="132"/>
      <c r="H4" s="171"/>
      <c r="I4" s="171"/>
      <c r="J4" s="171"/>
    </row>
    <row r="5" customFormat="false" ht="15" hidden="false" customHeight="true" outlineLevel="0" collapsed="false">
      <c r="B5" s="168"/>
      <c r="C5" s="129"/>
      <c r="D5" s="129"/>
      <c r="E5" s="129"/>
      <c r="F5" s="129"/>
      <c r="G5" s="129"/>
      <c r="H5" s="28"/>
      <c r="I5" s="28"/>
      <c r="J5" s="28"/>
    </row>
    <row r="6" s="34" customFormat="true" ht="30" hidden="false" customHeight="true" outlineLevel="0" collapsed="false">
      <c r="B6" s="92" t="s">
        <v>117</v>
      </c>
      <c r="C6" s="92"/>
      <c r="D6" s="92"/>
      <c r="E6" s="92"/>
      <c r="F6" s="92"/>
      <c r="G6" s="92"/>
      <c r="H6" s="92"/>
      <c r="I6" s="92"/>
      <c r="J6" s="92"/>
    </row>
    <row r="7" s="34" customFormat="true" ht="14.25" hidden="false" customHeight="true" outlineLevel="0" collapsed="false">
      <c r="A7" s="93"/>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c r="EG7" s="93"/>
      <c r="EH7" s="93"/>
      <c r="EI7" s="93"/>
      <c r="EJ7" s="93"/>
      <c r="EK7" s="93"/>
      <c r="EL7" s="93"/>
      <c r="EM7" s="93"/>
      <c r="EN7" s="93"/>
      <c r="EO7" s="93"/>
      <c r="EP7" s="93"/>
      <c r="EQ7" s="93"/>
      <c r="ER7" s="93"/>
      <c r="ES7" s="93"/>
      <c r="ET7" s="93"/>
      <c r="EU7" s="93"/>
      <c r="EV7" s="93"/>
      <c r="EW7" s="93"/>
      <c r="EX7" s="93"/>
      <c r="EY7" s="93"/>
      <c r="EZ7" s="93"/>
      <c r="FA7" s="93"/>
      <c r="FB7" s="93"/>
      <c r="FC7" s="93"/>
      <c r="FD7" s="93"/>
      <c r="FE7" s="93"/>
      <c r="FF7" s="93"/>
      <c r="FG7" s="93"/>
      <c r="FH7" s="93"/>
      <c r="FI7" s="93"/>
      <c r="FJ7" s="93"/>
      <c r="FK7" s="93"/>
      <c r="FL7" s="93"/>
      <c r="FM7" s="93"/>
      <c r="FN7" s="93"/>
      <c r="FO7" s="93"/>
      <c r="FP7" s="93"/>
      <c r="FQ7" s="93"/>
      <c r="FR7" s="93"/>
      <c r="FS7" s="93"/>
      <c r="FT7" s="93"/>
      <c r="FU7" s="93"/>
      <c r="FV7" s="93"/>
      <c r="FW7" s="93"/>
      <c r="FX7" s="93"/>
      <c r="FY7" s="93"/>
      <c r="FZ7" s="93"/>
      <c r="GA7" s="93"/>
      <c r="GB7" s="93"/>
      <c r="GC7" s="93"/>
      <c r="GD7" s="93"/>
      <c r="GE7" s="93"/>
      <c r="GF7" s="93"/>
      <c r="GG7" s="93"/>
      <c r="GH7" s="93"/>
      <c r="GI7" s="93"/>
      <c r="GJ7" s="93"/>
      <c r="GK7" s="93"/>
      <c r="GL7" s="93"/>
      <c r="GM7" s="93"/>
      <c r="GN7" s="93"/>
      <c r="GO7" s="93"/>
      <c r="GP7" s="93"/>
      <c r="GQ7" s="93"/>
      <c r="GR7" s="93"/>
      <c r="GS7" s="93"/>
      <c r="GT7" s="93"/>
      <c r="GU7" s="93"/>
      <c r="GV7" s="93"/>
      <c r="GW7" s="93"/>
      <c r="GX7" s="93"/>
      <c r="GY7" s="93"/>
      <c r="GZ7" s="93"/>
      <c r="HA7" s="93"/>
      <c r="HB7" s="93"/>
      <c r="HC7" s="93"/>
      <c r="HD7" s="93"/>
      <c r="HE7" s="93"/>
      <c r="HF7" s="93"/>
      <c r="HG7" s="93"/>
      <c r="HH7" s="93"/>
      <c r="HI7" s="93"/>
      <c r="HJ7" s="93"/>
      <c r="HK7" s="93"/>
      <c r="HL7" s="93"/>
      <c r="HM7" s="93"/>
      <c r="HN7" s="93"/>
      <c r="HO7" s="93"/>
      <c r="HP7" s="93"/>
      <c r="HQ7" s="93"/>
      <c r="HR7" s="93"/>
      <c r="HS7" s="93"/>
      <c r="HT7" s="93"/>
      <c r="HU7" s="93"/>
      <c r="HV7" s="93"/>
      <c r="HW7" s="93"/>
      <c r="HX7" s="93"/>
      <c r="HY7" s="93"/>
      <c r="HZ7" s="93"/>
      <c r="IA7" s="93"/>
      <c r="IB7" s="93"/>
      <c r="IC7" s="93"/>
      <c r="ID7" s="93"/>
      <c r="IE7" s="93"/>
      <c r="IF7" s="93"/>
      <c r="IG7" s="93"/>
      <c r="IH7" s="93"/>
      <c r="II7" s="93"/>
      <c r="IJ7" s="93"/>
      <c r="IK7" s="93"/>
      <c r="IL7" s="93"/>
      <c r="IM7" s="93"/>
      <c r="IN7" s="93"/>
      <c r="IO7" s="93"/>
      <c r="IP7" s="93"/>
      <c r="IQ7" s="93"/>
      <c r="IR7" s="93"/>
      <c r="IS7" s="93"/>
      <c r="IT7" s="93"/>
      <c r="IU7" s="93"/>
      <c r="IV7" s="93"/>
    </row>
    <row r="8" customFormat="false" ht="12.75" hidden="false" customHeight="true" outlineLevel="0" collapsed="false">
      <c r="B8" s="93" t="s">
        <v>347</v>
      </c>
      <c r="C8" s="129"/>
      <c r="D8" s="129"/>
      <c r="E8" s="129"/>
      <c r="F8" s="129"/>
      <c r="G8" s="129"/>
    </row>
    <row r="9" customFormat="false" ht="15.75" hidden="false" customHeight="true" outlineLevel="0" collapsed="false">
      <c r="B9" s="63" t="s">
        <v>285</v>
      </c>
      <c r="C9" s="64" t="s">
        <v>283</v>
      </c>
      <c r="D9" s="65" t="s">
        <v>453</v>
      </c>
      <c r="E9" s="65" t="s">
        <v>437</v>
      </c>
      <c r="F9" s="172" t="s">
        <v>454</v>
      </c>
      <c r="G9" s="172"/>
      <c r="H9" s="172"/>
      <c r="I9" s="172"/>
      <c r="J9" s="172"/>
    </row>
    <row r="10" customFormat="false" ht="39.75" hidden="false" customHeight="false" outlineLevel="0" collapsed="false">
      <c r="B10" s="63"/>
      <c r="C10" s="63"/>
      <c r="D10" s="63"/>
      <c r="E10" s="63"/>
      <c r="F10" s="65" t="s">
        <v>455</v>
      </c>
      <c r="G10" s="94" t="s">
        <v>456</v>
      </c>
      <c r="H10" s="94" t="s">
        <v>457</v>
      </c>
      <c r="I10" s="94" t="s">
        <v>458</v>
      </c>
      <c r="J10" s="94" t="s">
        <v>404</v>
      </c>
    </row>
    <row r="11" customFormat="false" ht="12.75" hidden="false" customHeight="true" outlineLevel="0" collapsed="false">
      <c r="C11" s="95"/>
      <c r="D11" s="96"/>
      <c r="E11" s="96"/>
      <c r="F11" s="96"/>
      <c r="G11" s="97"/>
    </row>
    <row r="12" s="43" customFormat="true" ht="12.75" hidden="false" customHeight="false" outlineLevel="0" collapsed="false">
      <c r="B12" s="100" t="s">
        <v>297</v>
      </c>
      <c r="C12" s="130" t="n">
        <v>18614.9</v>
      </c>
      <c r="D12" s="130" t="n">
        <v>9.5</v>
      </c>
      <c r="E12" s="130" t="n">
        <v>1764.9</v>
      </c>
      <c r="F12" s="130" t="n">
        <v>32.3</v>
      </c>
      <c r="G12" s="130" t="n">
        <v>31.7</v>
      </c>
      <c r="H12" s="130" t="n">
        <v>14.4</v>
      </c>
      <c r="I12" s="130" t="n">
        <v>2.2</v>
      </c>
      <c r="J12" s="130" t="n">
        <v>19.4</v>
      </c>
      <c r="K12" s="98"/>
    </row>
    <row r="13" customFormat="false" ht="12.75" hidden="false" customHeight="false" outlineLevel="0" collapsed="false">
      <c r="B13" s="100" t="s">
        <v>353</v>
      </c>
      <c r="C13" s="131" t="n">
        <v>2834.4</v>
      </c>
      <c r="D13" s="131" t="n">
        <v>9.4</v>
      </c>
      <c r="E13" s="131" t="n">
        <v>267.8</v>
      </c>
      <c r="F13" s="131" t="n">
        <v>28.4</v>
      </c>
      <c r="G13" s="131" t="n">
        <v>48</v>
      </c>
      <c r="H13" s="131" t="n">
        <v>5.7</v>
      </c>
      <c r="I13" s="131" t="n">
        <v>0</v>
      </c>
      <c r="J13" s="131" t="n">
        <v>18</v>
      </c>
      <c r="K13" s="102"/>
    </row>
    <row r="14" customFormat="false" ht="12.75" hidden="false" customHeight="false" outlineLevel="0" collapsed="false">
      <c r="B14" s="104" t="s">
        <v>354</v>
      </c>
      <c r="C14" s="131" t="n">
        <v>568.4</v>
      </c>
      <c r="D14" s="131" t="n">
        <v>7.8</v>
      </c>
      <c r="E14" s="131" t="n">
        <v>44.4</v>
      </c>
      <c r="F14" s="131" t="n">
        <v>37.6</v>
      </c>
      <c r="G14" s="131" t="n">
        <v>28.2</v>
      </c>
      <c r="H14" s="131" t="n">
        <v>15.3</v>
      </c>
      <c r="I14" s="131" t="n">
        <v>1.8</v>
      </c>
      <c r="J14" s="131" t="n">
        <v>17.1</v>
      </c>
      <c r="K14" s="102"/>
    </row>
    <row r="15" customFormat="false" ht="12" hidden="false" customHeight="true" outlineLevel="0" collapsed="false">
      <c r="B15" s="105" t="s">
        <v>358</v>
      </c>
      <c r="C15" s="131" t="n">
        <v>402.5</v>
      </c>
      <c r="D15" s="131" t="n">
        <v>6.9</v>
      </c>
      <c r="E15" s="131" t="n">
        <v>27.8</v>
      </c>
      <c r="F15" s="131" t="n">
        <v>42.1</v>
      </c>
      <c r="G15" s="131" t="n">
        <v>24.8</v>
      </c>
      <c r="H15" s="131" t="n">
        <v>10.8</v>
      </c>
      <c r="I15" s="131" t="n">
        <v>0</v>
      </c>
      <c r="J15" s="131" t="n">
        <v>22.3</v>
      </c>
      <c r="K15" s="102"/>
    </row>
    <row r="16" customFormat="false" ht="12.75" hidden="false" customHeight="false" outlineLevel="0" collapsed="false">
      <c r="B16" s="104" t="s">
        <v>360</v>
      </c>
      <c r="C16" s="131" t="n">
        <v>483.4</v>
      </c>
      <c r="D16" s="131" t="n">
        <v>9.3</v>
      </c>
      <c r="E16" s="131" t="n">
        <v>45.1</v>
      </c>
      <c r="F16" s="131" t="n">
        <v>20.4</v>
      </c>
      <c r="G16" s="131" t="n">
        <v>24.9</v>
      </c>
      <c r="H16" s="131" t="n">
        <v>19.5</v>
      </c>
      <c r="I16" s="131" t="n">
        <v>6</v>
      </c>
      <c r="J16" s="131" t="n">
        <v>29.1</v>
      </c>
      <c r="K16" s="102"/>
    </row>
    <row r="17" customFormat="false" ht="12.75" hidden="false" customHeight="false" outlineLevel="0" collapsed="false">
      <c r="B17" s="80" t="s">
        <v>362</v>
      </c>
      <c r="C17" s="131" t="n">
        <v>796.3</v>
      </c>
      <c r="D17" s="131" t="n">
        <v>10.2</v>
      </c>
      <c r="E17" s="131" t="n">
        <v>80.8</v>
      </c>
      <c r="F17" s="131" t="n">
        <v>30.4</v>
      </c>
      <c r="G17" s="131" t="n">
        <v>36.4</v>
      </c>
      <c r="H17" s="131" t="n">
        <v>16.3</v>
      </c>
      <c r="I17" s="131" t="n">
        <v>0</v>
      </c>
      <c r="J17" s="131" t="n">
        <v>16.9</v>
      </c>
      <c r="K17" s="102"/>
    </row>
    <row r="18" customFormat="false" ht="12.75" hidden="false" customHeight="false" outlineLevel="0" collapsed="false">
      <c r="B18" s="80" t="s">
        <v>343</v>
      </c>
      <c r="C18" s="131" t="n">
        <v>240.6</v>
      </c>
      <c r="D18" s="131" t="n">
        <v>5.9</v>
      </c>
      <c r="E18" s="131" t="n">
        <v>14.3</v>
      </c>
      <c r="F18" s="131" t="n">
        <v>38.7</v>
      </c>
      <c r="G18" s="131" t="n">
        <v>40.6</v>
      </c>
      <c r="H18" s="131" t="n">
        <v>7.8</v>
      </c>
      <c r="I18" s="131" t="n">
        <v>0</v>
      </c>
      <c r="J18" s="131" t="n">
        <v>12.8</v>
      </c>
      <c r="K18" s="102"/>
    </row>
    <row r="19" customFormat="false" ht="12.75" hidden="false" customHeight="false" outlineLevel="0" collapsed="false">
      <c r="B19" s="80" t="s">
        <v>345</v>
      </c>
      <c r="C19" s="131" t="n">
        <v>1017.3</v>
      </c>
      <c r="D19" s="131" t="n">
        <v>8.3</v>
      </c>
      <c r="E19" s="131" t="n">
        <v>84.5</v>
      </c>
      <c r="F19" s="131" t="n">
        <v>30</v>
      </c>
      <c r="G19" s="131" t="n">
        <v>27.7</v>
      </c>
      <c r="H19" s="131" t="n">
        <v>21.3</v>
      </c>
      <c r="I19" s="131" t="n">
        <v>1.3</v>
      </c>
      <c r="J19" s="131" t="n">
        <v>19.7</v>
      </c>
      <c r="K19" s="102"/>
    </row>
    <row r="20" customFormat="false" ht="12.75" hidden="false" customHeight="false" outlineLevel="0" collapsed="false">
      <c r="B20" s="80" t="s">
        <v>346</v>
      </c>
      <c r="C20" s="131" t="n">
        <v>773.8</v>
      </c>
      <c r="D20" s="131" t="n">
        <v>11.2</v>
      </c>
      <c r="E20" s="131" t="n">
        <v>86.5</v>
      </c>
      <c r="F20" s="131" t="n">
        <v>19.8</v>
      </c>
      <c r="G20" s="131" t="n">
        <v>33.1</v>
      </c>
      <c r="H20" s="131" t="n">
        <v>12.2</v>
      </c>
      <c r="I20" s="131" t="n">
        <v>6.1</v>
      </c>
      <c r="J20" s="131" t="n">
        <v>28.8</v>
      </c>
      <c r="K20" s="102"/>
    </row>
    <row r="21" customFormat="false" ht="12.75" hidden="false" customHeight="false" outlineLevel="0" collapsed="false">
      <c r="B21" s="173" t="s">
        <v>364</v>
      </c>
      <c r="C21" s="131" t="n">
        <v>3246.2</v>
      </c>
      <c r="D21" s="131" t="n">
        <v>10.2</v>
      </c>
      <c r="E21" s="131" t="n">
        <v>330.7</v>
      </c>
      <c r="F21" s="131" t="n">
        <v>34</v>
      </c>
      <c r="G21" s="131" t="n">
        <v>28.3</v>
      </c>
      <c r="H21" s="131" t="n">
        <v>16.3</v>
      </c>
      <c r="I21" s="131" t="n">
        <v>2.1</v>
      </c>
      <c r="J21" s="131" t="n">
        <v>19.3</v>
      </c>
      <c r="K21" s="102"/>
    </row>
    <row r="22" customFormat="false" ht="12.75" hidden="false" customHeight="false" outlineLevel="0" collapsed="false">
      <c r="B22" s="80" t="s">
        <v>366</v>
      </c>
      <c r="C22" s="131" t="n">
        <v>1963.4</v>
      </c>
      <c r="D22" s="131" t="n">
        <v>8.6</v>
      </c>
      <c r="E22" s="131" t="n">
        <v>168.5</v>
      </c>
      <c r="F22" s="131" t="n">
        <v>29.6</v>
      </c>
      <c r="G22" s="131" t="n">
        <v>28.7</v>
      </c>
      <c r="H22" s="131" t="n">
        <v>24</v>
      </c>
      <c r="I22" s="131" t="n">
        <v>2.5</v>
      </c>
      <c r="J22" s="131" t="n">
        <v>15.2</v>
      </c>
      <c r="K22" s="102"/>
    </row>
    <row r="23" customFormat="false" ht="12.75" hidden="false" customHeight="false" outlineLevel="0" collapsed="false">
      <c r="B23" s="80" t="s">
        <v>357</v>
      </c>
      <c r="C23" s="131" t="n">
        <v>379.9</v>
      </c>
      <c r="D23" s="131" t="n">
        <v>9.7</v>
      </c>
      <c r="E23" s="131" t="n">
        <v>36.9</v>
      </c>
      <c r="F23" s="131" t="n">
        <v>32.1</v>
      </c>
      <c r="G23" s="131" t="n">
        <v>28</v>
      </c>
      <c r="H23" s="131" t="n">
        <v>9.6</v>
      </c>
      <c r="I23" s="131" t="n">
        <v>2.1</v>
      </c>
      <c r="J23" s="131" t="n">
        <v>28.2</v>
      </c>
      <c r="K23" s="102"/>
    </row>
    <row r="24" customFormat="false" ht="12.75" hidden="false" customHeight="false" outlineLevel="0" collapsed="false">
      <c r="B24" s="80" t="s">
        <v>359</v>
      </c>
      <c r="C24" s="131" t="n">
        <v>1089.4</v>
      </c>
      <c r="D24" s="131" t="n">
        <v>10.4</v>
      </c>
      <c r="E24" s="131" t="n">
        <v>112.9</v>
      </c>
      <c r="F24" s="131" t="n">
        <v>47.8</v>
      </c>
      <c r="G24" s="131" t="n">
        <v>27.1</v>
      </c>
      <c r="H24" s="131" t="n">
        <v>7.9</v>
      </c>
      <c r="I24" s="131" t="n">
        <v>2.2</v>
      </c>
      <c r="J24" s="131" t="n">
        <v>14.9</v>
      </c>
      <c r="K24" s="102"/>
    </row>
    <row r="25" s="109" customFormat="true" ht="12.75" hidden="false" customHeight="false" outlineLevel="0" collapsed="false">
      <c r="B25" s="80" t="s">
        <v>368</v>
      </c>
      <c r="C25" s="130" t="n">
        <v>2850.6</v>
      </c>
      <c r="D25" s="130" t="n">
        <v>10.9</v>
      </c>
      <c r="E25" s="130" t="n">
        <v>310.7</v>
      </c>
      <c r="F25" s="130" t="n">
        <v>33.3</v>
      </c>
      <c r="G25" s="130" t="n">
        <v>30.5</v>
      </c>
      <c r="H25" s="130" t="n">
        <v>13.9</v>
      </c>
      <c r="I25" s="130" t="n">
        <v>3.6</v>
      </c>
      <c r="J25" s="130" t="n">
        <v>18.7</v>
      </c>
      <c r="K25" s="98"/>
    </row>
    <row r="26" customFormat="false" ht="12.75" hidden="false" customHeight="false" outlineLevel="0" collapsed="false">
      <c r="B26" s="80" t="s">
        <v>369</v>
      </c>
      <c r="C26" s="131" t="n">
        <v>561</v>
      </c>
      <c r="D26" s="131" t="n">
        <v>10</v>
      </c>
      <c r="E26" s="131" t="n">
        <v>56.2</v>
      </c>
      <c r="F26" s="131" t="n">
        <v>16.2</v>
      </c>
      <c r="G26" s="131" t="n">
        <v>16.8</v>
      </c>
      <c r="H26" s="131" t="n">
        <v>28.6</v>
      </c>
      <c r="I26" s="131" t="n">
        <v>0</v>
      </c>
      <c r="J26" s="131" t="n">
        <v>38.3</v>
      </c>
      <c r="K26" s="102"/>
    </row>
    <row r="27" customFormat="false" ht="12.75" hidden="false" customHeight="false" outlineLevel="0" collapsed="false">
      <c r="B27" s="80" t="s">
        <v>370</v>
      </c>
      <c r="C27" s="131" t="n">
        <v>276.2</v>
      </c>
      <c r="D27" s="131" t="n">
        <v>8.8</v>
      </c>
      <c r="E27" s="131" t="n">
        <v>24.2</v>
      </c>
      <c r="F27" s="131" t="n">
        <v>41</v>
      </c>
      <c r="G27" s="131" t="n">
        <v>25.4</v>
      </c>
      <c r="H27" s="131" t="n">
        <v>8</v>
      </c>
      <c r="I27" s="131" t="n">
        <v>2</v>
      </c>
      <c r="J27" s="131" t="n">
        <v>23.6</v>
      </c>
      <c r="K27" s="102"/>
    </row>
    <row r="28" customFormat="false" ht="12.75" hidden="false" customHeight="false" outlineLevel="0" collapsed="false">
      <c r="B28" s="80" t="s">
        <v>341</v>
      </c>
      <c r="C28" s="131" t="n">
        <v>953.1</v>
      </c>
      <c r="D28" s="131" t="n">
        <v>6.6</v>
      </c>
      <c r="E28" s="131" t="n">
        <v>63.1</v>
      </c>
      <c r="F28" s="131" t="n">
        <v>46.7</v>
      </c>
      <c r="G28" s="131" t="n">
        <v>24.8</v>
      </c>
      <c r="H28" s="131" t="n">
        <v>14.6</v>
      </c>
      <c r="I28" s="131" t="n">
        <v>2.1</v>
      </c>
      <c r="J28" s="131" t="n">
        <v>11.7</v>
      </c>
      <c r="K28" s="102"/>
    </row>
    <row r="29" customFormat="false" ht="12.75" hidden="false" customHeight="false" outlineLevel="0" collapsed="false">
      <c r="B29" s="80" t="s">
        <v>371</v>
      </c>
      <c r="C29" s="131" t="n">
        <v>132.1</v>
      </c>
      <c r="D29" s="131" t="n">
        <v>7.4</v>
      </c>
      <c r="E29" s="131" t="n">
        <v>9.8</v>
      </c>
      <c r="F29" s="131" t="n">
        <v>34.9</v>
      </c>
      <c r="G29" s="131" t="n">
        <v>39.2</v>
      </c>
      <c r="H29" s="131" t="n">
        <v>9.9</v>
      </c>
      <c r="I29" s="131" t="n">
        <v>3.4</v>
      </c>
      <c r="J29" s="131" t="n">
        <v>12.5</v>
      </c>
      <c r="K29" s="102"/>
    </row>
    <row r="30" customFormat="false" ht="12.75" hidden="false" customHeight="false" outlineLevel="0" collapsed="false">
      <c r="B30" s="80" t="s">
        <v>367</v>
      </c>
      <c r="C30" s="131" t="n">
        <v>46</v>
      </c>
      <c r="D30" s="131" t="n">
        <v>1.7</v>
      </c>
      <c r="E30" s="131" t="n">
        <v>0.8</v>
      </c>
      <c r="F30" s="131" t="n">
        <v>0</v>
      </c>
      <c r="G30" s="131" t="n">
        <v>85.1</v>
      </c>
      <c r="H30" s="131" t="n">
        <v>0</v>
      </c>
      <c r="I30" s="131" t="n">
        <v>0</v>
      </c>
      <c r="J30" s="131" t="n">
        <v>14.9</v>
      </c>
      <c r="K30" s="102"/>
    </row>
    <row r="31" s="28" customFormat="true" ht="12.75" hidden="false" customHeight="false" outlineLevel="0" collapsed="false">
      <c r="B31" s="141"/>
      <c r="C31" s="56"/>
      <c r="D31" s="56"/>
      <c r="E31" s="56"/>
      <c r="F31" s="56"/>
      <c r="G31" s="56"/>
      <c r="H31" s="141"/>
      <c r="I31" s="141"/>
      <c r="J31" s="141"/>
    </row>
    <row r="32" customFormat="false" ht="12.75" hidden="false" customHeight="false" outlineLevel="0" collapsed="false">
      <c r="B32" s="110"/>
      <c r="C32" s="110"/>
      <c r="D32" s="110"/>
      <c r="E32" s="110"/>
      <c r="F32" s="110"/>
      <c r="G32" s="110"/>
      <c r="H32" s="83"/>
      <c r="I32" s="83"/>
      <c r="J32" s="83"/>
    </row>
    <row r="33" customFormat="false" ht="12.75" hidden="false" customHeight="false" outlineLevel="0" collapsed="false">
      <c r="B33" s="60" t="s">
        <v>459</v>
      </c>
    </row>
    <row r="34" customFormat="false" ht="12.75" hidden="false" customHeight="false" outlineLevel="0" collapsed="false">
      <c r="B34" s="60"/>
    </row>
    <row r="35" customFormat="false" ht="12.75" hidden="false" customHeight="false" outlineLevel="0" collapsed="false">
      <c r="B35" s="62" t="s">
        <v>372</v>
      </c>
    </row>
    <row r="38" customFormat="false" ht="12.75" hidden="false" customHeight="false" outlineLevel="0" collapsed="false">
      <c r="J38" s="2" t="s">
        <v>0</v>
      </c>
    </row>
  </sheetData>
  <mergeCells count="7">
    <mergeCell ref="B3:G3"/>
    <mergeCell ref="B6:J6"/>
    <mergeCell ref="B9:B10"/>
    <mergeCell ref="C9:C10"/>
    <mergeCell ref="D9:D10"/>
    <mergeCell ref="E9:E10"/>
    <mergeCell ref="F9:J9"/>
  </mergeCells>
  <hyperlinks>
    <hyperlink ref="J1" location="índice!A1" display="ÍNDICE"/>
    <hyperlink ref="J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8.5" hidden="false" customHeight="true" outlineLevel="0" collapsed="false">
      <c r="B6" s="163" t="s">
        <v>119</v>
      </c>
      <c r="C6" s="163"/>
      <c r="D6" s="163"/>
      <c r="E6" s="163"/>
      <c r="F6" s="163"/>
      <c r="G6" s="163"/>
      <c r="H6" s="163"/>
      <c r="I6" s="163"/>
    </row>
    <row r="7" s="34" customFormat="true" ht="12.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71" t="n">
        <v>5234.59754560998</v>
      </c>
      <c r="D11" s="71" t="n">
        <v>19.4918413025983</v>
      </c>
      <c r="E11" s="71" t="n">
        <v>56.0110716314553</v>
      </c>
      <c r="F11" s="71" t="n">
        <v>17.8901421656643</v>
      </c>
      <c r="G11" s="71" t="n">
        <v>4.59343469531202</v>
      </c>
      <c r="H11" s="71" t="n">
        <v>1.95827604446819</v>
      </c>
      <c r="I11" s="71" t="n">
        <v>0.0552341605024591</v>
      </c>
      <c r="J11" s="66"/>
    </row>
    <row r="12" customFormat="false" ht="12.75" hidden="false" customHeight="false" outlineLevel="0" collapsed="false">
      <c r="B12" s="81" t="s">
        <v>319</v>
      </c>
      <c r="C12" s="71" t="n">
        <v>299.70839847</v>
      </c>
      <c r="D12" s="71" t="n">
        <v>13.1323035994067</v>
      </c>
      <c r="E12" s="71" t="n">
        <v>43.415686662189</v>
      </c>
      <c r="F12" s="71" t="n">
        <v>30.191329032462</v>
      </c>
      <c r="G12" s="71" t="n">
        <v>10.6048045574477</v>
      </c>
      <c r="H12" s="71" t="n">
        <v>2.65587614849464</v>
      </c>
      <c r="I12" s="71" t="n">
        <v>0</v>
      </c>
      <c r="J12" s="66"/>
    </row>
    <row r="13" customFormat="false" ht="12.75" hidden="false" customHeight="false" outlineLevel="0" collapsed="false">
      <c r="B13" s="81" t="s">
        <v>320</v>
      </c>
      <c r="C13" s="71" t="n">
        <v>443.428002940001</v>
      </c>
      <c r="D13" s="71" t="n">
        <v>10.6574377614114</v>
      </c>
      <c r="E13" s="71" t="n">
        <v>47.123415547636</v>
      </c>
      <c r="F13" s="71" t="n">
        <v>31.7680042410539</v>
      </c>
      <c r="G13" s="71" t="n">
        <v>6.09144786998372</v>
      </c>
      <c r="H13" s="71" t="n">
        <v>4.35969457991488</v>
      </c>
      <c r="I13" s="71" t="n">
        <v>0</v>
      </c>
      <c r="J13" s="66"/>
    </row>
    <row r="14" customFormat="false" ht="12.75" hidden="false" customHeight="false" outlineLevel="0" collapsed="false">
      <c r="B14" s="81" t="s">
        <v>321</v>
      </c>
      <c r="C14" s="71" t="n">
        <v>492.78594107</v>
      </c>
      <c r="D14" s="71" t="n">
        <v>13.0840257211886</v>
      </c>
      <c r="E14" s="71" t="n">
        <v>45.1605543528255</v>
      </c>
      <c r="F14" s="71" t="n">
        <v>27.6214521855981</v>
      </c>
      <c r="G14" s="71" t="n">
        <v>9.0505792805612</v>
      </c>
      <c r="H14" s="71" t="n">
        <v>5.08338845982654</v>
      </c>
      <c r="I14" s="71" t="n">
        <v>0</v>
      </c>
      <c r="J14" s="66"/>
    </row>
    <row r="15" customFormat="false" ht="12.75" hidden="false" customHeight="false" outlineLevel="0" collapsed="false">
      <c r="B15" s="81" t="s">
        <v>322</v>
      </c>
      <c r="C15" s="71" t="n">
        <v>709.50823354</v>
      </c>
      <c r="D15" s="71" t="n">
        <v>17.9046679594083</v>
      </c>
      <c r="E15" s="71" t="n">
        <v>56.8943608597662</v>
      </c>
      <c r="F15" s="71" t="n">
        <v>18.3501934178273</v>
      </c>
      <c r="G15" s="71" t="n">
        <v>4.95960289628072</v>
      </c>
      <c r="H15" s="71" t="n">
        <v>1.89117486671753</v>
      </c>
      <c r="I15" s="71" t="n">
        <v>0</v>
      </c>
      <c r="J15" s="66"/>
    </row>
    <row r="16" customFormat="false" ht="12.75" hidden="false" customHeight="false" outlineLevel="0" collapsed="false">
      <c r="B16" s="81" t="s">
        <v>323</v>
      </c>
      <c r="C16" s="71" t="n">
        <v>1014.09742068</v>
      </c>
      <c r="D16" s="71" t="n">
        <v>19.6382815367442</v>
      </c>
      <c r="E16" s="71" t="n">
        <v>57.1791379196273</v>
      </c>
      <c r="F16" s="71" t="n">
        <v>16.9593542141815</v>
      </c>
      <c r="G16" s="71" t="n">
        <v>4.44237082368199</v>
      </c>
      <c r="H16" s="71" t="n">
        <v>1.78085550576494</v>
      </c>
      <c r="I16" s="71" t="n">
        <v>0</v>
      </c>
      <c r="J16" s="66"/>
    </row>
    <row r="17" customFormat="false" ht="12.75" hidden="false" customHeight="false" outlineLevel="0" collapsed="false">
      <c r="B17" s="81" t="s">
        <v>324</v>
      </c>
      <c r="C17" s="71" t="n">
        <v>2275.06954891</v>
      </c>
      <c r="D17" s="71" t="n">
        <v>23.8691659901199</v>
      </c>
      <c r="E17" s="71" t="n">
        <v>60.9567343382722</v>
      </c>
      <c r="F17" s="71" t="n">
        <v>11.728328368152</v>
      </c>
      <c r="G17" s="71" t="n">
        <v>2.49726005902633</v>
      </c>
      <c r="H17" s="71" t="n">
        <v>0.821425634612072</v>
      </c>
      <c r="I17" s="71" t="n">
        <v>0.127085609817301</v>
      </c>
      <c r="J17" s="66"/>
    </row>
    <row r="18" customFormat="false" ht="12.75" hidden="false" customHeight="false" outlineLevel="0" collapsed="false">
      <c r="B18" s="81" t="s">
        <v>306</v>
      </c>
      <c r="C18" s="119" t="s">
        <v>307</v>
      </c>
      <c r="D18" s="119" t="s">
        <v>307</v>
      </c>
      <c r="E18" s="119" t="s">
        <v>307</v>
      </c>
      <c r="F18" s="119" t="s">
        <v>307</v>
      </c>
      <c r="G18" s="119" t="s">
        <v>307</v>
      </c>
      <c r="H18" s="119" t="s">
        <v>307</v>
      </c>
      <c r="I18" s="119" t="s">
        <v>307</v>
      </c>
      <c r="J18" s="66"/>
    </row>
    <row r="19" customFormat="false" ht="12.75" hidden="false" customHeight="false" outlineLevel="0" collapsed="false">
      <c r="B19" s="28"/>
      <c r="C19" s="102"/>
      <c r="D19" s="28"/>
      <c r="E19" s="28"/>
      <c r="F19" s="28"/>
      <c r="G19" s="28"/>
      <c r="H19" s="28"/>
      <c r="I19" s="28"/>
    </row>
    <row r="20" customFormat="false" ht="12.75" hidden="false" customHeight="false" outlineLevel="0" collapsed="false">
      <c r="B20" s="83"/>
      <c r="C20" s="83"/>
      <c r="D20" s="83"/>
      <c r="E20" s="83"/>
      <c r="F20" s="83"/>
      <c r="G20" s="83"/>
      <c r="H20" s="83"/>
      <c r="I20" s="83"/>
    </row>
    <row r="21" customFormat="false" ht="12.75" hidden="false" customHeight="false" outlineLevel="0" collapsed="false">
      <c r="B21" s="62" t="s">
        <v>295</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B2" s="88" t="s">
        <v>432</v>
      </c>
      <c r="C2" s="88"/>
      <c r="D2" s="88"/>
      <c r="E2" s="88"/>
      <c r="F2" s="88"/>
      <c r="G2" s="88"/>
      <c r="H2" s="88"/>
      <c r="I2" s="111"/>
    </row>
    <row r="3" customFormat="false" ht="21" hidden="false" customHeight="true" outlineLevel="0" collapsed="false">
      <c r="B3" s="88"/>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0</v>
      </c>
      <c r="C6" s="163"/>
      <c r="D6" s="163"/>
      <c r="E6" s="163"/>
      <c r="F6" s="163"/>
      <c r="G6" s="163"/>
      <c r="H6" s="163"/>
      <c r="I6" s="163"/>
    </row>
    <row r="7" s="34" customFormat="true" ht="15.75" hidden="false" customHeight="true" outlineLevel="0" collapsed="false">
      <c r="B7" s="163"/>
      <c r="C7" s="163"/>
      <c r="D7" s="163"/>
      <c r="E7" s="163"/>
      <c r="F7" s="163"/>
      <c r="G7" s="163"/>
      <c r="H7" s="163"/>
      <c r="I7" s="163"/>
    </row>
    <row r="8" s="34" customFormat="tru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0" customFormat="false" ht="15.75" hidden="false" customHeight="true" outlineLevel="0" collapsed="false"/>
    <row r="11" customFormat="false" ht="12.75" hidden="false" customHeight="false" outlineLevel="0" collapsed="false">
      <c r="B11" s="80" t="s">
        <v>286</v>
      </c>
      <c r="C11" s="120"/>
      <c r="D11" s="120"/>
      <c r="E11" s="120"/>
      <c r="F11" s="120"/>
      <c r="G11" s="120"/>
      <c r="H11" s="120"/>
      <c r="I11" s="120"/>
    </row>
    <row r="12" customFormat="false" ht="12.75" hidden="false" customHeight="false" outlineLevel="0" collapsed="false">
      <c r="B12" s="80" t="s">
        <v>292</v>
      </c>
      <c r="C12" s="71" t="n">
        <v>5234.59754560998</v>
      </c>
      <c r="D12" s="71" t="n">
        <v>19.4918413025983</v>
      </c>
      <c r="E12" s="71" t="n">
        <v>56.0110716314553</v>
      </c>
      <c r="F12" s="71" t="n">
        <v>17.8901421656643</v>
      </c>
      <c r="G12" s="71" t="n">
        <v>4.59343469531202</v>
      </c>
      <c r="H12" s="71" t="n">
        <v>1.95827604446819</v>
      </c>
      <c r="I12" s="175" t="n">
        <v>0.0552341605024591</v>
      </c>
      <c r="J12" s="66"/>
    </row>
    <row r="13" customFormat="false" ht="12.75" hidden="false" customHeight="false" outlineLevel="0" collapsed="false">
      <c r="B13" s="80" t="s">
        <v>466</v>
      </c>
      <c r="C13" s="71" t="n">
        <v>1090.44452716</v>
      </c>
      <c r="D13" s="71" t="n">
        <v>36.7989380840023</v>
      </c>
      <c r="E13" s="71" t="n">
        <v>54.8684809238545</v>
      </c>
      <c r="F13" s="71" t="n">
        <v>6.99190540105421</v>
      </c>
      <c r="G13" s="71" t="n">
        <v>0.460190374201741</v>
      </c>
      <c r="H13" s="71" t="n">
        <v>0.880485216887262</v>
      </c>
      <c r="I13" s="175" t="n">
        <v>0</v>
      </c>
      <c r="J13" s="66"/>
    </row>
    <row r="14" customFormat="false" ht="12.75" hidden="false" customHeight="false" outlineLevel="0" collapsed="false">
      <c r="B14" s="80" t="s">
        <v>467</v>
      </c>
      <c r="C14" s="71" t="n">
        <v>1692.82439421</v>
      </c>
      <c r="D14" s="71" t="n">
        <v>24.3222758815539</v>
      </c>
      <c r="E14" s="71" t="n">
        <v>60.4388145356014</v>
      </c>
      <c r="F14" s="71" t="n">
        <v>11.8154083272968</v>
      </c>
      <c r="G14" s="71" t="n">
        <v>2.62492935486891</v>
      </c>
      <c r="H14" s="71" t="n">
        <v>0.798571900678967</v>
      </c>
      <c r="I14" s="175" t="n">
        <v>0</v>
      </c>
      <c r="J14" s="66"/>
    </row>
    <row r="15" customFormat="false" ht="12.75" hidden="false" customHeight="false" outlineLevel="0" collapsed="false">
      <c r="B15" s="80" t="s">
        <v>289</v>
      </c>
      <c r="C15" s="71" t="n">
        <v>1540.10032521</v>
      </c>
      <c r="D15" s="71" t="n">
        <v>10.8158005029501</v>
      </c>
      <c r="E15" s="71" t="n">
        <v>61.7703891043775</v>
      </c>
      <c r="F15" s="71" t="n">
        <v>21.3084367133844</v>
      </c>
      <c r="G15" s="71" t="n">
        <v>4.73583161733667</v>
      </c>
      <c r="H15" s="71" t="n">
        <v>1.18180844728529</v>
      </c>
      <c r="I15" s="175" t="n">
        <v>0.187733614666029</v>
      </c>
      <c r="J15" s="66"/>
    </row>
    <row r="16" customFormat="false" ht="12.75" hidden="false" customHeight="false" outlineLevel="0" collapsed="false">
      <c r="B16" s="80" t="s">
        <v>290</v>
      </c>
      <c r="C16" s="71" t="n">
        <v>911.228299029999</v>
      </c>
      <c r="D16" s="71" t="n">
        <v>4.47087102138591</v>
      </c>
      <c r="E16" s="71" t="n">
        <v>39.4187575596986</v>
      </c>
      <c r="F16" s="71" t="n">
        <v>36.4396799038688</v>
      </c>
      <c r="G16" s="71" t="n">
        <v>12.9558856551835</v>
      </c>
      <c r="H16" s="71" t="n">
        <v>6.7148058598634</v>
      </c>
      <c r="I16" s="175" t="n">
        <v>0</v>
      </c>
      <c r="J16" s="66"/>
    </row>
    <row r="17" customFormat="false" ht="12.75" hidden="false" customHeight="false" outlineLevel="0" collapsed="false">
      <c r="B17" s="80" t="s">
        <v>291</v>
      </c>
      <c r="C17" s="120"/>
      <c r="D17" s="120"/>
      <c r="E17" s="120"/>
      <c r="F17" s="120"/>
      <c r="G17" s="120"/>
      <c r="H17" s="120"/>
      <c r="I17" s="120"/>
      <c r="J17" s="66"/>
    </row>
    <row r="18" customFormat="false" ht="12.75" hidden="false" customHeight="false" outlineLevel="0" collapsed="false">
      <c r="B18" s="80" t="s">
        <v>292</v>
      </c>
      <c r="C18" s="71" t="n">
        <v>2521.24677596</v>
      </c>
      <c r="D18" s="71" t="n">
        <v>22.0007190196125</v>
      </c>
      <c r="E18" s="71" t="n">
        <v>58.5265117924899</v>
      </c>
      <c r="F18" s="71" t="n">
        <v>13.8584256393133</v>
      </c>
      <c r="G18" s="71" t="n">
        <v>4.51222364287139</v>
      </c>
      <c r="H18" s="71" t="n">
        <v>0.987443070522937</v>
      </c>
      <c r="I18" s="175" t="n">
        <v>0.114676835189967</v>
      </c>
      <c r="J18" s="66"/>
    </row>
    <row r="19" customFormat="false" ht="12.75" hidden="false" customHeight="false" outlineLevel="0" collapsed="false">
      <c r="B19" s="173" t="s">
        <v>466</v>
      </c>
      <c r="C19" s="71" t="n">
        <v>563.36274857</v>
      </c>
      <c r="D19" s="71" t="n">
        <v>42.106906708356</v>
      </c>
      <c r="E19" s="71" t="n">
        <v>51.4221890079416</v>
      </c>
      <c r="F19" s="71" t="n">
        <v>5.04631584572504</v>
      </c>
      <c r="G19" s="71" t="n">
        <v>0.334388218742143</v>
      </c>
      <c r="H19" s="71" t="n">
        <v>1.09020021923527</v>
      </c>
      <c r="I19" s="175" t="n">
        <v>0</v>
      </c>
      <c r="J19" s="66"/>
    </row>
    <row r="20" customFormat="false" ht="12.75" hidden="false" customHeight="false" outlineLevel="0" collapsed="false">
      <c r="B20" s="80" t="s">
        <v>467</v>
      </c>
      <c r="C20" s="71" t="n">
        <v>853.15152155</v>
      </c>
      <c r="D20" s="71" t="n">
        <v>24.6256656588155</v>
      </c>
      <c r="E20" s="71" t="n">
        <v>61.6238172200445</v>
      </c>
      <c r="F20" s="71" t="n">
        <v>9.80081293626336</v>
      </c>
      <c r="G20" s="71" t="n">
        <v>3.47116972917037</v>
      </c>
      <c r="H20" s="71" t="n">
        <v>0.478534455706381</v>
      </c>
      <c r="I20" s="175" t="n">
        <v>0</v>
      </c>
      <c r="J20" s="66"/>
    </row>
    <row r="21" customFormat="false" ht="12.75" hidden="false" customHeight="false" outlineLevel="0" collapsed="false">
      <c r="B21" s="80" t="s">
        <v>289</v>
      </c>
      <c r="C21" s="71" t="n">
        <v>727.44931876</v>
      </c>
      <c r="D21" s="71" t="n">
        <v>12.1676607012127</v>
      </c>
      <c r="E21" s="71" t="n">
        <v>65.402636054563</v>
      </c>
      <c r="F21" s="71" t="n">
        <v>17.277203132754</v>
      </c>
      <c r="G21" s="71" t="n">
        <v>4.13751774230887</v>
      </c>
      <c r="H21" s="71" t="n">
        <v>0.617527050222184</v>
      </c>
      <c r="I21" s="175" t="n">
        <v>0.397455318939393</v>
      </c>
      <c r="J21" s="66"/>
    </row>
    <row r="22" customFormat="false" ht="12.75" hidden="false" customHeight="false" outlineLevel="0" collapsed="false">
      <c r="B22" s="80" t="s">
        <v>290</v>
      </c>
      <c r="C22" s="71" t="n">
        <v>377.28318708</v>
      </c>
      <c r="D22" s="71" t="n">
        <v>5.00154433226805</v>
      </c>
      <c r="E22" s="71" t="n">
        <v>48.872776713716</v>
      </c>
      <c r="F22" s="71" t="n">
        <v>29.6004085589744</v>
      </c>
      <c r="G22" s="71" t="n">
        <v>13.827224285756</v>
      </c>
      <c r="H22" s="71" t="n">
        <v>2.69804610928543</v>
      </c>
      <c r="I22" s="175" t="n">
        <v>0</v>
      </c>
      <c r="J22" s="66"/>
    </row>
    <row r="23" customFormat="false" ht="12.75" hidden="false" customHeight="false" outlineLevel="0" collapsed="false">
      <c r="B23" s="80" t="s">
        <v>293</v>
      </c>
      <c r="C23" s="120"/>
      <c r="D23" s="120"/>
      <c r="E23" s="120"/>
      <c r="F23" s="120"/>
      <c r="G23" s="120"/>
      <c r="H23" s="120"/>
      <c r="I23" s="120"/>
      <c r="J23" s="66"/>
    </row>
    <row r="24" customFormat="false" ht="12.75" hidden="false" customHeight="false" outlineLevel="0" collapsed="false">
      <c r="B24" s="80" t="s">
        <v>292</v>
      </c>
      <c r="C24" s="71" t="n">
        <v>2713.35076965</v>
      </c>
      <c r="D24" s="71" t="n">
        <v>17.1605909806517</v>
      </c>
      <c r="E24" s="71" t="n">
        <v>53.6737234835236</v>
      </c>
      <c r="F24" s="71" t="n">
        <v>21.6364150056326</v>
      </c>
      <c r="G24" s="71" t="n">
        <v>4.6688960423772</v>
      </c>
      <c r="H24" s="71" t="n">
        <v>2.86037448781498</v>
      </c>
      <c r="I24" s="175" t="n">
        <v>0</v>
      </c>
      <c r="J24" s="66"/>
    </row>
    <row r="25" customFormat="false" ht="12.75" hidden="false" customHeight="false" outlineLevel="0" collapsed="false">
      <c r="B25" s="80" t="s">
        <v>466</v>
      </c>
      <c r="C25" s="71" t="n">
        <v>527.08177859</v>
      </c>
      <c r="D25" s="71" t="n">
        <v>31.125602531522</v>
      </c>
      <c r="E25" s="71" t="n">
        <v>58.5519937391088</v>
      </c>
      <c r="F25" s="71" t="n">
        <v>9.07141701386585</v>
      </c>
      <c r="G25" s="71" t="n">
        <v>0.594651952944493</v>
      </c>
      <c r="H25" s="71" t="n">
        <v>0.656334762558918</v>
      </c>
      <c r="I25" s="175" t="n">
        <v>0</v>
      </c>
      <c r="J25" s="66"/>
    </row>
    <row r="26" customFormat="false" ht="12.75" hidden="false" customHeight="false" outlineLevel="0" collapsed="false">
      <c r="B26" s="80" t="s">
        <v>467</v>
      </c>
      <c r="C26" s="71" t="n">
        <v>839.67287266</v>
      </c>
      <c r="D26" s="71" t="n">
        <v>24.01401601212</v>
      </c>
      <c r="E26" s="71" t="n">
        <v>59.2347898776763</v>
      </c>
      <c r="F26" s="71" t="n">
        <v>13.8623425312362</v>
      </c>
      <c r="G26" s="71" t="n">
        <v>1.76510490842085</v>
      </c>
      <c r="H26" s="71" t="n">
        <v>1.12374667054663</v>
      </c>
      <c r="I26" s="175" t="n">
        <v>0</v>
      </c>
      <c r="J26" s="66"/>
    </row>
    <row r="27" customFormat="false" ht="12.75" hidden="false" customHeight="false" outlineLevel="0" collapsed="false">
      <c r="B27" s="81" t="s">
        <v>289</v>
      </c>
      <c r="C27" s="71" t="n">
        <v>812.65100645</v>
      </c>
      <c r="D27" s="71" t="n">
        <v>9.60567491093149</v>
      </c>
      <c r="E27" s="71" t="n">
        <v>58.5189619252947</v>
      </c>
      <c r="F27" s="71" t="n">
        <v>24.9170191167983</v>
      </c>
      <c r="G27" s="71" t="n">
        <v>5.27141579472537</v>
      </c>
      <c r="H27" s="71" t="n">
        <v>1.68692825225012</v>
      </c>
      <c r="I27" s="175" t="n">
        <v>0</v>
      </c>
      <c r="J27" s="66"/>
    </row>
    <row r="28" customFormat="false" ht="12.75" hidden="false" customHeight="false" outlineLevel="0" collapsed="false">
      <c r="B28" s="81" t="s">
        <v>290</v>
      </c>
      <c r="C28" s="71" t="n">
        <v>533.945111950001</v>
      </c>
      <c r="D28" s="71" t="n">
        <v>4.09589967405637</v>
      </c>
      <c r="E28" s="71" t="n">
        <v>32.7385906337072</v>
      </c>
      <c r="F28" s="71" t="n">
        <v>41.272277922948</v>
      </c>
      <c r="G28" s="71" t="n">
        <v>12.3402017427158</v>
      </c>
      <c r="H28" s="71" t="n">
        <v>9.55303002657256</v>
      </c>
      <c r="I28" s="175" t="n">
        <v>0</v>
      </c>
      <c r="J28" s="66"/>
    </row>
    <row r="29" customFormat="false" ht="12.75" hidden="false" customHeight="false" outlineLevel="0" collapsed="false">
      <c r="B29" s="28"/>
      <c r="C29" s="176"/>
      <c r="D29" s="176"/>
      <c r="E29" s="176"/>
      <c r="F29" s="176"/>
      <c r="G29" s="176"/>
      <c r="H29" s="177"/>
      <c r="I29" s="176"/>
    </row>
    <row r="30" customFormat="false" ht="12.75" hidden="false" customHeight="false" outlineLevel="0" collapsed="false">
      <c r="B30" s="83"/>
      <c r="C30" s="83"/>
      <c r="D30" s="83"/>
      <c r="E30" s="83"/>
      <c r="F30" s="83"/>
      <c r="G30" s="83"/>
      <c r="H30" s="83"/>
      <c r="I30" s="83"/>
    </row>
    <row r="31" customFormat="false" ht="12.75" hidden="false" customHeight="false" outlineLevel="0" collapsed="false">
      <c r="B31" s="62" t="s">
        <v>295</v>
      </c>
    </row>
    <row r="35" customFormat="false" ht="12.75" hidden="false" customHeight="false" outlineLevel="0" collapsed="false">
      <c r="I35" s="2" t="s">
        <v>0</v>
      </c>
    </row>
  </sheetData>
  <mergeCells count="2">
    <mergeCell ref="B2: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6" hidden="false" customHeight="true" outlineLevel="0" collapsed="false">
      <c r="B6" s="74" t="s">
        <v>308</v>
      </c>
      <c r="C6" s="74"/>
      <c r="D6" s="74"/>
      <c r="E6" s="1"/>
      <c r="F6" s="75"/>
      <c r="G6" s="75"/>
      <c r="H6" s="75"/>
      <c r="I6" s="75"/>
      <c r="J6" s="75"/>
      <c r="K6" s="75"/>
    </row>
    <row r="7" customFormat="false" ht="12.75" hidden="false" customHeight="false" outlineLevel="0" collapsed="false">
      <c r="B7" s="39"/>
    </row>
    <row r="8" customFormat="false" ht="15" hidden="false" customHeight="true" outlineLevel="0" collapsed="false">
      <c r="B8" s="63"/>
      <c r="C8" s="64" t="s">
        <v>283</v>
      </c>
      <c r="D8" s="65" t="s">
        <v>284</v>
      </c>
    </row>
    <row r="10" customFormat="false" ht="12.75" hidden="false" customHeight="true" outlineLevel="0" collapsed="false">
      <c r="B10" s="46" t="s">
        <v>297</v>
      </c>
      <c r="C10" s="76" t="n">
        <v>2298.86106288</v>
      </c>
      <c r="D10" s="76" t="n">
        <v>80.6489254077543</v>
      </c>
      <c r="F10" s="66"/>
      <c r="G10" s="52"/>
    </row>
    <row r="11" customFormat="false" ht="12.75" hidden="false" customHeight="true" outlineLevel="0" collapsed="false">
      <c r="B11" s="46" t="s">
        <v>309</v>
      </c>
      <c r="C11" s="76" t="n">
        <v>546.2361064</v>
      </c>
      <c r="D11" s="76" t="n">
        <v>85.6378762789892</v>
      </c>
      <c r="F11" s="66"/>
      <c r="G11" s="52"/>
    </row>
    <row r="12" customFormat="false" ht="12.75" hidden="false" customHeight="true" outlineLevel="0" collapsed="false">
      <c r="B12" s="46" t="s">
        <v>310</v>
      </c>
      <c r="C12" s="76" t="n">
        <v>404.1474817</v>
      </c>
      <c r="D12" s="76" t="n">
        <v>79.0833006593494</v>
      </c>
      <c r="F12" s="66"/>
      <c r="G12" s="52"/>
    </row>
    <row r="13" customFormat="false" ht="12.75" hidden="false" customHeight="true" outlineLevel="0" collapsed="false">
      <c r="B13" s="46" t="s">
        <v>311</v>
      </c>
      <c r="C13" s="76" t="n">
        <v>501.79912565</v>
      </c>
      <c r="D13" s="76" t="n">
        <v>73.2397441733167</v>
      </c>
      <c r="F13" s="66"/>
      <c r="G13" s="52"/>
    </row>
    <row r="14" customFormat="false" ht="12.75" hidden="false" customHeight="true" outlineLevel="0" collapsed="false">
      <c r="B14" s="46" t="s">
        <v>312</v>
      </c>
      <c r="C14" s="76" t="n">
        <v>832.61032166</v>
      </c>
      <c r="D14" s="76" t="n">
        <v>82.6556783187501</v>
      </c>
      <c r="F14" s="66"/>
      <c r="G14" s="52"/>
    </row>
    <row r="15" customFormat="false" ht="12.75" hidden="false" customHeight="false" outlineLevel="0" collapsed="false">
      <c r="B15" s="46" t="s">
        <v>306</v>
      </c>
      <c r="C15" s="71" t="s">
        <v>307</v>
      </c>
      <c r="D15" s="71" t="s">
        <v>307</v>
      </c>
      <c r="F15" s="66"/>
      <c r="G15" s="52"/>
    </row>
    <row r="16" customFormat="false" ht="12.75" hidden="false" customHeight="false" outlineLevel="0" collapsed="false">
      <c r="B16" s="58"/>
      <c r="C16" s="59"/>
      <c r="D16" s="59"/>
    </row>
    <row r="17" customFormat="false" ht="12.75" hidden="false" customHeight="true" outlineLevel="0" collapsed="false">
      <c r="B17" s="72"/>
      <c r="C17" s="73"/>
      <c r="D17" s="73"/>
    </row>
    <row r="18" customFormat="false" ht="18" hidden="false" customHeight="true" outlineLevel="0" collapsed="false">
      <c r="B18" s="77" t="s">
        <v>313</v>
      </c>
      <c r="C18" s="77"/>
      <c r="D18" s="77"/>
      <c r="E18" s="36"/>
    </row>
    <row r="19" customFormat="false" ht="12" hidden="false" customHeight="true" outlineLevel="0" collapsed="false">
      <c r="B19" s="78" t="s">
        <v>314</v>
      </c>
      <c r="C19" s="78"/>
      <c r="D19" s="78"/>
      <c r="E19" s="36"/>
    </row>
    <row r="20" customFormat="false" ht="12" hidden="false" customHeight="true" outlineLevel="0" collapsed="false">
      <c r="B20" s="79"/>
      <c r="C20" s="79"/>
      <c r="D20" s="79"/>
      <c r="E20" s="36"/>
    </row>
    <row r="21" customFormat="false" ht="12.75" hidden="false" customHeight="false" outlineLevel="0" collapsed="false">
      <c r="B21" s="62" t="s">
        <v>295</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1</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71" t="n">
        <v>5234.59754560998</v>
      </c>
      <c r="D11" s="71" t="n">
        <v>19.4918413025983</v>
      </c>
      <c r="E11" s="71" t="n">
        <v>56.0110716314553</v>
      </c>
      <c r="F11" s="71" t="n">
        <v>17.8901421656643</v>
      </c>
      <c r="G11" s="71" t="n">
        <v>4.59343469531202</v>
      </c>
      <c r="H11" s="71" t="n">
        <v>1.95827604446819</v>
      </c>
      <c r="I11" s="71" t="n">
        <v>0.0552341605024591</v>
      </c>
    </row>
    <row r="12" customFormat="false" ht="12.75" hidden="false" customHeight="false" outlineLevel="0" collapsed="false">
      <c r="B12" s="81" t="s">
        <v>468</v>
      </c>
      <c r="C12" s="71" t="n">
        <v>2859.69419228001</v>
      </c>
      <c r="D12" s="71" t="n">
        <v>14.6573758845106</v>
      </c>
      <c r="E12" s="71" t="n">
        <v>58.2223007849847</v>
      </c>
      <c r="F12" s="71" t="n">
        <v>19.8962245419803</v>
      </c>
      <c r="G12" s="71" t="n">
        <v>5.33823697555185</v>
      </c>
      <c r="H12" s="71" t="n">
        <v>1.88586181297247</v>
      </c>
      <c r="I12" s="71" t="n">
        <v>0</v>
      </c>
    </row>
    <row r="13" customFormat="false" ht="12.75" hidden="false" customHeight="false" outlineLevel="0" collapsed="false">
      <c r="B13" s="81" t="s">
        <v>469</v>
      </c>
      <c r="C13" s="71" t="n">
        <v>227.74091844</v>
      </c>
      <c r="D13" s="71" t="n">
        <v>19.741641145548</v>
      </c>
      <c r="E13" s="71" t="n">
        <v>48.3543018243393</v>
      </c>
      <c r="F13" s="71" t="n">
        <v>23.7084124011843</v>
      </c>
      <c r="G13" s="71" t="n">
        <v>5.65103540380717</v>
      </c>
      <c r="H13" s="71" t="n">
        <v>1.27505870701274</v>
      </c>
      <c r="I13" s="71" t="n">
        <v>1.26955051810847</v>
      </c>
    </row>
    <row r="14" customFormat="false" ht="12.75" hidden="false" customHeight="false" outlineLevel="0" collapsed="false">
      <c r="B14" s="81" t="s">
        <v>470</v>
      </c>
      <c r="C14" s="71" t="n">
        <v>313.64838922</v>
      </c>
      <c r="D14" s="71" t="n">
        <v>5.76740082899381</v>
      </c>
      <c r="E14" s="71" t="n">
        <v>40.2410750470871</v>
      </c>
      <c r="F14" s="71" t="n">
        <v>34.5728842126907</v>
      </c>
      <c r="G14" s="71" t="n">
        <v>10.4675549399909</v>
      </c>
      <c r="H14" s="71" t="n">
        <v>8.95108497123752</v>
      </c>
      <c r="I14" s="71" t="n">
        <v>0</v>
      </c>
    </row>
    <row r="15" customFormat="false" ht="12.75" hidden="false" customHeight="false" outlineLevel="0" collapsed="false">
      <c r="B15" s="81" t="s">
        <v>471</v>
      </c>
      <c r="C15" s="71" t="n">
        <v>1833.51404567</v>
      </c>
      <c r="D15" s="71" t="n">
        <v>29.3487887982535</v>
      </c>
      <c r="E15" s="71" t="n">
        <v>56.2109908235466</v>
      </c>
      <c r="F15" s="71" t="n">
        <v>11.1847910243339</v>
      </c>
      <c r="G15" s="71" t="n">
        <v>2.2955662526501</v>
      </c>
      <c r="H15" s="71" t="n">
        <v>0.959863101216056</v>
      </c>
      <c r="I15" s="71" t="n">
        <v>0</v>
      </c>
    </row>
    <row r="16" customFormat="false" ht="12.75" hidden="false" customHeight="false" outlineLevel="0" collapsed="false">
      <c r="B16" s="81" t="s">
        <v>306</v>
      </c>
      <c r="C16" s="71" t="s">
        <v>307</v>
      </c>
      <c r="D16" s="71" t="s">
        <v>307</v>
      </c>
      <c r="E16" s="71" t="s">
        <v>307</v>
      </c>
      <c r="F16" s="71" t="s">
        <v>307</v>
      </c>
      <c r="G16" s="71" t="s">
        <v>307</v>
      </c>
      <c r="H16" s="71" t="s">
        <v>307</v>
      </c>
      <c r="I16" s="71" t="s">
        <v>307</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2</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67" t="s">
        <v>297</v>
      </c>
      <c r="C11" s="69" t="n">
        <v>5234.59754560998</v>
      </c>
      <c r="D11" s="69" t="n">
        <v>19.4918413025983</v>
      </c>
      <c r="E11" s="69" t="n">
        <v>56.0110716314553</v>
      </c>
      <c r="F11" s="69" t="n">
        <v>17.8901421656643</v>
      </c>
      <c r="G11" s="69" t="n">
        <v>4.59343469531202</v>
      </c>
      <c r="H11" s="69" t="n">
        <v>1.95827604446819</v>
      </c>
      <c r="I11" s="175" t="n">
        <v>0.0552341605024591</v>
      </c>
      <c r="J11" s="52"/>
    </row>
    <row r="12" customFormat="false" ht="12.75" hidden="false" customHeight="false" outlineLevel="0" collapsed="false">
      <c r="B12" s="67" t="s">
        <v>298</v>
      </c>
      <c r="C12" s="69" t="n">
        <v>3168.14935392</v>
      </c>
      <c r="D12" s="69" t="n">
        <v>23.2252508588198</v>
      </c>
      <c r="E12" s="69" t="n">
        <v>62.2117005106246</v>
      </c>
      <c r="F12" s="69" t="n">
        <v>12.1752814775834</v>
      </c>
      <c r="G12" s="69" t="n">
        <v>1.83685279634924</v>
      </c>
      <c r="H12" s="69" t="n">
        <v>0.459653317858313</v>
      </c>
      <c r="I12" s="175" t="n">
        <v>0.0912610387645571</v>
      </c>
    </row>
    <row r="13" customFormat="false" ht="12.75" hidden="false" customHeight="false" outlineLevel="0" collapsed="false">
      <c r="B13" s="67" t="s">
        <v>299</v>
      </c>
      <c r="C13" s="69" t="n">
        <v>2805.92488533</v>
      </c>
      <c r="D13" s="69" t="n">
        <v>22.8802344687318</v>
      </c>
      <c r="E13" s="69" t="n">
        <v>63.3700314073403</v>
      </c>
      <c r="F13" s="69" t="n">
        <v>11.6028515885132</v>
      </c>
      <c r="G13" s="69" t="n">
        <v>1.60406998723726</v>
      </c>
      <c r="H13" s="69" t="n">
        <v>0.439770373915364</v>
      </c>
      <c r="I13" s="175" t="n">
        <v>0.103042174261909</v>
      </c>
    </row>
    <row r="14" customFormat="false" ht="12.75" hidden="false" customHeight="false" outlineLevel="0" collapsed="false">
      <c r="B14" s="70" t="s">
        <v>300</v>
      </c>
      <c r="C14" s="69" t="n">
        <v>2514.88284822</v>
      </c>
      <c r="D14" s="69" t="n">
        <v>23.5050572649294</v>
      </c>
      <c r="E14" s="69" t="n">
        <v>62.9812782552104</v>
      </c>
      <c r="F14" s="69" t="n">
        <v>11.4048641308682</v>
      </c>
      <c r="G14" s="69" t="n">
        <v>1.5965593179984</v>
      </c>
      <c r="H14" s="69" t="n">
        <v>0.397274005310882</v>
      </c>
      <c r="I14" s="175" t="n">
        <v>0.114967025682584</v>
      </c>
    </row>
    <row r="15" customFormat="false" ht="12.75" hidden="false" customHeight="false" outlineLevel="0" collapsed="false">
      <c r="B15" s="67" t="s">
        <v>301</v>
      </c>
      <c r="C15" s="69" t="n">
        <v>2514.88284822</v>
      </c>
      <c r="D15" s="69" t="n">
        <v>17.4811651489268</v>
      </c>
      <c r="E15" s="69" t="n">
        <v>66.7292321750064</v>
      </c>
      <c r="F15" s="69" t="n">
        <v>13.3136534587115</v>
      </c>
      <c r="G15" s="69" t="n">
        <v>1.66896938608361</v>
      </c>
      <c r="H15" s="175" t="n">
        <v>0.806979831271702</v>
      </c>
      <c r="I15" s="175" t="n">
        <v>0</v>
      </c>
    </row>
    <row r="16" customFormat="false" ht="12.75" hidden="false" customHeight="false" outlineLevel="0" collapsed="false">
      <c r="B16" s="67" t="s">
        <v>302</v>
      </c>
      <c r="C16" s="69" t="n">
        <v>362.22446859</v>
      </c>
      <c r="D16" s="69" t="n">
        <v>25.8978755949757</v>
      </c>
      <c r="E16" s="69" t="n">
        <v>53.2388403910613</v>
      </c>
      <c r="F16" s="69" t="n">
        <v>16.6095354005748</v>
      </c>
      <c r="G16" s="69" t="n">
        <v>3.64007464800074</v>
      </c>
      <c r="H16" s="69" t="n">
        <v>0.613673965387485</v>
      </c>
      <c r="I16" s="175" t="n">
        <v>0</v>
      </c>
    </row>
    <row r="17" customFormat="false" ht="12.75" hidden="false" customHeight="false" outlineLevel="0" collapsed="false">
      <c r="B17" s="67" t="s">
        <v>303</v>
      </c>
      <c r="C17" s="69" t="n">
        <v>2043.40421274</v>
      </c>
      <c r="D17" s="69" t="n">
        <v>13.923276149485</v>
      </c>
      <c r="E17" s="69" t="n">
        <v>46.0555457237742</v>
      </c>
      <c r="F17" s="69" t="n">
        <v>26.8797205313331</v>
      </c>
      <c r="G17" s="69" t="n">
        <v>8.83759223231951</v>
      </c>
      <c r="H17" s="69" t="n">
        <v>4.3038653630881</v>
      </c>
      <c r="I17" s="175" t="n">
        <v>0</v>
      </c>
    </row>
    <row r="18" customFormat="false" ht="12.75" hidden="false" customHeight="false" outlineLevel="0" collapsed="false">
      <c r="B18" s="67" t="s">
        <v>304</v>
      </c>
      <c r="C18" s="69" t="n">
        <v>666.43845025</v>
      </c>
      <c r="D18" s="69" t="n">
        <v>5.84184334433216</v>
      </c>
      <c r="E18" s="69" t="n">
        <v>47.2867497863881</v>
      </c>
      <c r="F18" s="69" t="n">
        <v>30.6830578057572</v>
      </c>
      <c r="G18" s="69" t="n">
        <v>11.7875154863185</v>
      </c>
      <c r="H18" s="69" t="n">
        <v>4.400833577204</v>
      </c>
      <c r="I18" s="175" t="n">
        <v>0</v>
      </c>
    </row>
    <row r="19" customFormat="false" ht="12.75" hidden="false" customHeight="false" outlineLevel="0" collapsed="false">
      <c r="B19" s="178" t="s">
        <v>305</v>
      </c>
      <c r="C19" s="69" t="n">
        <v>1376.96576249</v>
      </c>
      <c r="D19" s="69" t="n">
        <v>17.8346134544346</v>
      </c>
      <c r="E19" s="69" t="n">
        <v>45.4596545623657</v>
      </c>
      <c r="F19" s="69" t="n">
        <v>25.0389411394318</v>
      </c>
      <c r="G19" s="69" t="n">
        <v>7.40985718232344</v>
      </c>
      <c r="H19" s="69" t="n">
        <v>4.2569336614443</v>
      </c>
      <c r="I19" s="175" t="n">
        <v>0</v>
      </c>
    </row>
    <row r="20" customFormat="false" ht="12.75" hidden="false" customHeight="false" outlineLevel="0" collapsed="false">
      <c r="B20" s="67" t="s">
        <v>306</v>
      </c>
      <c r="C20" s="71" t="s">
        <v>307</v>
      </c>
      <c r="D20" s="71" t="s">
        <v>307</v>
      </c>
      <c r="E20" s="71" t="s">
        <v>307</v>
      </c>
      <c r="F20" s="71" t="s">
        <v>307</v>
      </c>
      <c r="G20" s="71" t="s">
        <v>307</v>
      </c>
      <c r="H20" s="71" t="s">
        <v>307</v>
      </c>
      <c r="I20" s="71" t="s">
        <v>307</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2" t="s">
        <v>295</v>
      </c>
    </row>
    <row r="24" customFormat="false" ht="12.75" hidden="false" customHeight="false" outlineLevel="0" collapsed="false">
      <c r="H24" s="179"/>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32"/>
      <c r="I4" s="132"/>
    </row>
    <row r="5" customFormat="false" ht="15" hidden="false" customHeight="true" outlineLevel="0" collapsed="false">
      <c r="B5" s="168"/>
      <c r="C5" s="129"/>
      <c r="D5" s="129"/>
      <c r="E5" s="129"/>
      <c r="F5" s="129"/>
      <c r="G5" s="129"/>
      <c r="H5" s="28"/>
      <c r="I5" s="28"/>
    </row>
    <row r="6" s="34" customFormat="true" ht="15.75" hidden="false" customHeight="true" outlineLevel="0" collapsed="false">
      <c r="B6" s="163" t="s">
        <v>123</v>
      </c>
      <c r="C6" s="163"/>
      <c r="D6" s="163"/>
      <c r="E6" s="163"/>
      <c r="F6" s="163"/>
      <c r="G6" s="163"/>
      <c r="H6" s="163"/>
      <c r="I6" s="163"/>
    </row>
    <row r="7" s="34" customFormat="true" ht="15.75" hidden="false" customHeight="true" outlineLevel="0" collapsed="false">
      <c r="B7" s="163"/>
      <c r="C7" s="163"/>
      <c r="D7" s="163"/>
      <c r="E7" s="163"/>
      <c r="F7" s="163"/>
      <c r="G7" s="163"/>
      <c r="H7" s="163"/>
      <c r="I7" s="163"/>
    </row>
    <row r="8" customFormat="false" ht="15.75" hidden="false" customHeight="true" outlineLevel="0" collapsed="false">
      <c r="B8" s="93" t="s">
        <v>347</v>
      </c>
      <c r="C8" s="163"/>
      <c r="D8" s="163"/>
      <c r="E8" s="163"/>
      <c r="F8" s="163"/>
      <c r="G8" s="163"/>
      <c r="H8" s="163"/>
      <c r="I8" s="163"/>
    </row>
    <row r="9" customFormat="false" ht="15.75" hidden="false" customHeight="true" outlineLevel="0" collapsed="false">
      <c r="B9" s="174" t="s">
        <v>460</v>
      </c>
      <c r="C9" s="137" t="s">
        <v>283</v>
      </c>
      <c r="D9" s="94" t="s">
        <v>461</v>
      </c>
      <c r="E9" s="94" t="s">
        <v>462</v>
      </c>
      <c r="F9" s="94" t="s">
        <v>463</v>
      </c>
      <c r="G9" s="94" t="s">
        <v>464</v>
      </c>
      <c r="H9" s="94" t="s">
        <v>465</v>
      </c>
      <c r="I9" s="94" t="s">
        <v>306</v>
      </c>
    </row>
    <row r="11" customFormat="false" ht="12.75" hidden="false" customHeight="false" outlineLevel="0" collapsed="false">
      <c r="B11" s="80" t="s">
        <v>297</v>
      </c>
      <c r="C11" s="84" t="n">
        <v>5234.59754560998</v>
      </c>
      <c r="D11" s="71" t="n">
        <v>19.4918413025983</v>
      </c>
      <c r="E11" s="71" t="n">
        <v>56.0110716314553</v>
      </c>
      <c r="F11" s="71" t="n">
        <v>17.8901421656643</v>
      </c>
      <c r="G11" s="71" t="n">
        <v>4.59343469531202</v>
      </c>
      <c r="H11" s="71" t="n">
        <v>1.95827604446819</v>
      </c>
      <c r="I11" s="71" t="n">
        <v>0.0552341605024591</v>
      </c>
      <c r="J11" s="39"/>
    </row>
    <row r="12" customFormat="false" ht="12.75" hidden="false" customHeight="false" outlineLevel="0" collapsed="false">
      <c r="B12" s="80" t="s">
        <v>339</v>
      </c>
      <c r="C12" s="84" t="n">
        <v>4730.82095163998</v>
      </c>
      <c r="D12" s="71" t="n">
        <v>19.7299217525118</v>
      </c>
      <c r="E12" s="71" t="n">
        <v>55.5023767259629</v>
      </c>
      <c r="F12" s="71" t="n">
        <v>17.7366435656188</v>
      </c>
      <c r="G12" s="71" t="n">
        <v>4.93676236127766</v>
      </c>
      <c r="H12" s="71" t="n">
        <v>2.03317964795637</v>
      </c>
      <c r="I12" s="71" t="n">
        <v>0.0611159466730127</v>
      </c>
    </row>
    <row r="13" customFormat="false" ht="12.75" hidden="false" customHeight="false" outlineLevel="0" collapsed="false">
      <c r="B13" s="80" t="s">
        <v>340</v>
      </c>
      <c r="C13" s="84" t="n">
        <v>503.77659397</v>
      </c>
      <c r="D13" s="71" t="n">
        <v>17.256096343209</v>
      </c>
      <c r="E13" s="71" t="n">
        <v>60.7880790305706</v>
      </c>
      <c r="F13" s="71" t="n">
        <v>19.3316033249055</v>
      </c>
      <c r="G13" s="71" t="n">
        <v>1.36934343170592</v>
      </c>
      <c r="H13" s="71" t="n">
        <v>1.2548778696091</v>
      </c>
      <c r="I13" s="71" t="n">
        <v>0</v>
      </c>
      <c r="J13" s="84"/>
      <c r="K13" s="71"/>
      <c r="L13" s="71"/>
      <c r="M13" s="71"/>
      <c r="N13" s="71"/>
      <c r="O13" s="71"/>
      <c r="P13" s="71"/>
    </row>
    <row r="14" customFormat="false" ht="12.75" hidden="false" customHeight="false" outlineLevel="0" collapsed="false">
      <c r="B14" s="141"/>
      <c r="C14" s="141"/>
      <c r="D14" s="141"/>
      <c r="E14" s="141"/>
      <c r="F14" s="141"/>
      <c r="G14" s="141"/>
      <c r="H14" s="141"/>
      <c r="I14" s="141"/>
      <c r="J14" s="84"/>
      <c r="K14" s="71"/>
      <c r="L14" s="71"/>
      <c r="M14" s="71"/>
      <c r="N14" s="71"/>
      <c r="O14" s="71"/>
      <c r="P14" s="71"/>
    </row>
    <row r="15" customFormat="false" ht="12.75" hidden="false" customHeight="false" outlineLevel="0" collapsed="false">
      <c r="J15" s="84"/>
    </row>
    <row r="16" customFormat="false" ht="12.75" hidden="false" customHeight="false" outlineLevel="0" collapsed="false">
      <c r="B16" s="62" t="s">
        <v>295</v>
      </c>
    </row>
    <row r="17" customFormat="false" ht="12.75" hidden="false" customHeight="false" outlineLevel="0" collapsed="false">
      <c r="B17" s="127"/>
      <c r="C17" s="52"/>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18</v>
      </c>
      <c r="C4" s="132"/>
      <c r="D4" s="132"/>
      <c r="E4" s="132"/>
      <c r="F4" s="132"/>
      <c r="G4" s="132"/>
      <c r="H4" s="132"/>
      <c r="I4" s="132"/>
    </row>
    <row r="5" customFormat="false" ht="15" hidden="false" customHeight="true" outlineLevel="0" collapsed="false">
      <c r="B5" s="121"/>
      <c r="C5" s="59"/>
      <c r="D5" s="59"/>
      <c r="E5" s="59"/>
      <c r="F5" s="59"/>
      <c r="G5" s="59"/>
      <c r="H5" s="59"/>
      <c r="I5" s="59"/>
    </row>
    <row r="6" s="34" customFormat="true" ht="15.75" hidden="false" customHeight="true" outlineLevel="0" collapsed="false">
      <c r="B6" s="163" t="s">
        <v>124</v>
      </c>
      <c r="C6" s="163"/>
      <c r="D6" s="163"/>
      <c r="E6" s="163"/>
      <c r="F6" s="163"/>
      <c r="G6" s="163"/>
      <c r="H6" s="163"/>
      <c r="I6" s="163"/>
    </row>
    <row r="7" s="34" customFormat="true" ht="15.75" hidden="false" customHeight="true" outlineLevel="0" collapsed="false">
      <c r="B7" s="163"/>
      <c r="C7" s="163"/>
      <c r="D7" s="163"/>
      <c r="E7" s="163"/>
      <c r="F7" s="163"/>
      <c r="G7" s="163"/>
      <c r="H7" s="163"/>
      <c r="I7" s="163"/>
    </row>
    <row r="8" s="34" customFormat="true" ht="15.75" hidden="false" customHeight="true" outlineLevel="0" collapsed="false">
      <c r="B8" s="93" t="s">
        <v>347</v>
      </c>
      <c r="C8" s="163"/>
      <c r="D8" s="163"/>
      <c r="E8" s="163"/>
      <c r="F8" s="163"/>
      <c r="G8" s="163"/>
      <c r="H8" s="163"/>
      <c r="I8" s="163"/>
    </row>
    <row r="9" s="180" customFormat="true" ht="15.75" hidden="false" customHeight="true" outlineLevel="0" collapsed="false">
      <c r="B9" s="174" t="s">
        <v>460</v>
      </c>
      <c r="C9" s="137" t="s">
        <v>283</v>
      </c>
      <c r="D9" s="94" t="s">
        <v>461</v>
      </c>
      <c r="E9" s="94" t="s">
        <v>462</v>
      </c>
      <c r="F9" s="94" t="s">
        <v>463</v>
      </c>
      <c r="G9" s="94" t="s">
        <v>464</v>
      </c>
      <c r="H9" s="94" t="s">
        <v>465</v>
      </c>
      <c r="I9" s="94" t="s">
        <v>306</v>
      </c>
    </row>
    <row r="10" customFormat="false" ht="12.75" hidden="false" customHeight="true" outlineLevel="0" collapsed="false">
      <c r="C10" s="181"/>
      <c r="D10" s="182"/>
      <c r="E10" s="182"/>
      <c r="F10" s="182"/>
      <c r="G10" s="182"/>
      <c r="H10" s="183"/>
      <c r="I10" s="183"/>
    </row>
    <row r="11" s="43" customFormat="true" ht="12.75" hidden="false" customHeight="false" outlineLevel="0" collapsed="false">
      <c r="B11" s="100" t="s">
        <v>297</v>
      </c>
      <c r="C11" s="130" t="n">
        <v>38408.6</v>
      </c>
      <c r="D11" s="130" t="n">
        <v>16.6</v>
      </c>
      <c r="E11" s="130" t="n">
        <v>54.7</v>
      </c>
      <c r="F11" s="130" t="n">
        <v>20.2</v>
      </c>
      <c r="G11" s="130" t="n">
        <v>6.5</v>
      </c>
      <c r="H11" s="130" t="n">
        <v>2.1</v>
      </c>
      <c r="I11" s="130" t="n">
        <v>0</v>
      </c>
      <c r="J11" s="98"/>
    </row>
    <row r="12" customFormat="false" ht="12.75" hidden="false" customHeight="false" outlineLevel="0" collapsed="false">
      <c r="B12" s="100" t="s">
        <v>353</v>
      </c>
      <c r="C12" s="131" t="n">
        <v>6713</v>
      </c>
      <c r="D12" s="131" t="n">
        <v>14.7</v>
      </c>
      <c r="E12" s="131" t="n">
        <v>55.5</v>
      </c>
      <c r="F12" s="131" t="n">
        <v>20.9</v>
      </c>
      <c r="G12" s="131" t="n">
        <v>7</v>
      </c>
      <c r="H12" s="131" t="n">
        <v>1.8</v>
      </c>
      <c r="I12" s="131" t="n">
        <v>0</v>
      </c>
      <c r="J12" s="102"/>
    </row>
    <row r="13" customFormat="false" ht="12.75" hidden="false" customHeight="false" outlineLevel="0" collapsed="false">
      <c r="B13" s="104" t="s">
        <v>354</v>
      </c>
      <c r="C13" s="131" t="n">
        <v>1117.7</v>
      </c>
      <c r="D13" s="131" t="n">
        <v>19.8</v>
      </c>
      <c r="E13" s="131" t="n">
        <v>54</v>
      </c>
      <c r="F13" s="131" t="n">
        <v>17.2</v>
      </c>
      <c r="G13" s="131" t="n">
        <v>7</v>
      </c>
      <c r="H13" s="131" t="n">
        <v>2.1</v>
      </c>
      <c r="I13" s="131" t="n">
        <v>0</v>
      </c>
      <c r="J13" s="102"/>
    </row>
    <row r="14" customFormat="false" ht="12" hidden="false" customHeight="true" outlineLevel="0" collapsed="false">
      <c r="B14" s="105" t="s">
        <v>358</v>
      </c>
      <c r="C14" s="131" t="n">
        <v>937.5</v>
      </c>
      <c r="D14" s="131" t="n">
        <v>14.2</v>
      </c>
      <c r="E14" s="131" t="n">
        <v>52.9</v>
      </c>
      <c r="F14" s="131" t="n">
        <v>26.2</v>
      </c>
      <c r="G14" s="131" t="n">
        <v>4.9</v>
      </c>
      <c r="H14" s="131" t="n">
        <v>1.8</v>
      </c>
      <c r="I14" s="131" t="n">
        <v>0</v>
      </c>
      <c r="J14" s="102"/>
    </row>
    <row r="15" customFormat="false" ht="12.75" hidden="false" customHeight="false" outlineLevel="0" collapsed="false">
      <c r="B15" s="104" t="s">
        <v>360</v>
      </c>
      <c r="C15" s="131" t="n">
        <v>887.3</v>
      </c>
      <c r="D15" s="131" t="n">
        <v>24.2</v>
      </c>
      <c r="E15" s="131" t="n">
        <v>50.7</v>
      </c>
      <c r="F15" s="131" t="n">
        <v>19.4</v>
      </c>
      <c r="G15" s="131" t="n">
        <v>4.3</v>
      </c>
      <c r="H15" s="131" t="n">
        <v>1.4</v>
      </c>
      <c r="I15" s="131" t="n">
        <v>0</v>
      </c>
      <c r="J15" s="102"/>
    </row>
    <row r="16" customFormat="false" ht="12.75" hidden="false" customHeight="false" outlineLevel="0" collapsed="false">
      <c r="B16" s="80" t="s">
        <v>362</v>
      </c>
      <c r="C16" s="131" t="n">
        <v>1719.7</v>
      </c>
      <c r="D16" s="131" t="n">
        <v>10.7</v>
      </c>
      <c r="E16" s="131" t="n">
        <v>56.3</v>
      </c>
      <c r="F16" s="131" t="n">
        <v>24.9</v>
      </c>
      <c r="G16" s="131" t="n">
        <v>6.1</v>
      </c>
      <c r="H16" s="131" t="n">
        <v>2.1</v>
      </c>
      <c r="I16" s="131" t="n">
        <v>0</v>
      </c>
      <c r="J16" s="102"/>
    </row>
    <row r="17" customFormat="false" ht="12.75" hidden="false" customHeight="false" outlineLevel="0" collapsed="false">
      <c r="B17" s="80" t="s">
        <v>343</v>
      </c>
      <c r="C17" s="131" t="n">
        <v>502.5</v>
      </c>
      <c r="D17" s="131" t="n">
        <v>10.2</v>
      </c>
      <c r="E17" s="131" t="n">
        <v>66.7</v>
      </c>
      <c r="F17" s="131" t="n">
        <v>15.6</v>
      </c>
      <c r="G17" s="131" t="n">
        <v>6.1</v>
      </c>
      <c r="H17" s="131" t="n">
        <v>1.4</v>
      </c>
      <c r="I17" s="131" t="n">
        <v>0</v>
      </c>
      <c r="J17" s="102"/>
    </row>
    <row r="18" customFormat="false" ht="12.75" hidden="false" customHeight="false" outlineLevel="0" collapsed="false">
      <c r="B18" s="80" t="s">
        <v>345</v>
      </c>
      <c r="C18" s="131" t="n">
        <v>2171.1</v>
      </c>
      <c r="D18" s="131" t="n">
        <v>10.5</v>
      </c>
      <c r="E18" s="131" t="n">
        <v>58.4</v>
      </c>
      <c r="F18" s="131" t="n">
        <v>22.3</v>
      </c>
      <c r="G18" s="131" t="n">
        <v>7.1</v>
      </c>
      <c r="H18" s="131" t="n">
        <v>1.8</v>
      </c>
      <c r="I18" s="131" t="n">
        <v>0</v>
      </c>
      <c r="J18" s="102"/>
    </row>
    <row r="19" customFormat="false" ht="12.75" hidden="false" customHeight="false" outlineLevel="0" collapsed="false">
      <c r="B19" s="80" t="s">
        <v>346</v>
      </c>
      <c r="C19" s="131" t="n">
        <v>1692.2</v>
      </c>
      <c r="D19" s="131" t="n">
        <v>14</v>
      </c>
      <c r="E19" s="131" t="n">
        <v>56.9</v>
      </c>
      <c r="F19" s="131" t="n">
        <v>21.3</v>
      </c>
      <c r="G19" s="131" t="n">
        <v>6.3</v>
      </c>
      <c r="H19" s="131" t="n">
        <v>1.4</v>
      </c>
      <c r="I19" s="131" t="n">
        <v>0</v>
      </c>
      <c r="J19" s="102"/>
    </row>
    <row r="20" customFormat="false" ht="12.75" hidden="false" customHeight="false" outlineLevel="0" collapsed="false">
      <c r="B20" s="80" t="s">
        <v>364</v>
      </c>
      <c r="C20" s="131" t="n">
        <v>6073.2</v>
      </c>
      <c r="D20" s="131" t="n">
        <v>23.4</v>
      </c>
      <c r="E20" s="131" t="n">
        <v>49.9</v>
      </c>
      <c r="F20" s="131" t="n">
        <v>18.2</v>
      </c>
      <c r="G20" s="131" t="n">
        <v>6.5</v>
      </c>
      <c r="H20" s="131" t="n">
        <v>2</v>
      </c>
      <c r="I20" s="131" t="n">
        <v>0</v>
      </c>
      <c r="J20" s="102"/>
    </row>
    <row r="21" customFormat="false" ht="12.75" hidden="false" customHeight="false" outlineLevel="0" collapsed="false">
      <c r="B21" s="80" t="s">
        <v>366</v>
      </c>
      <c r="C21" s="131" t="n">
        <v>4174.4</v>
      </c>
      <c r="D21" s="131" t="n">
        <v>16.7</v>
      </c>
      <c r="E21" s="131" t="n">
        <v>54.6</v>
      </c>
      <c r="F21" s="131" t="n">
        <v>19.6</v>
      </c>
      <c r="G21" s="131" t="n">
        <v>5.9</v>
      </c>
      <c r="H21" s="131" t="n">
        <v>3.2</v>
      </c>
      <c r="I21" s="131" t="n">
        <v>0</v>
      </c>
      <c r="J21" s="102"/>
    </row>
    <row r="22" customFormat="false" ht="12.75" hidden="false" customHeight="false" outlineLevel="0" collapsed="false">
      <c r="B22" s="80" t="s">
        <v>357</v>
      </c>
      <c r="C22" s="131" t="n">
        <v>901.3</v>
      </c>
      <c r="D22" s="131" t="n">
        <v>18.3</v>
      </c>
      <c r="E22" s="131" t="n">
        <v>53.9</v>
      </c>
      <c r="F22" s="131" t="n">
        <v>19.5</v>
      </c>
      <c r="G22" s="131" t="n">
        <v>7.4</v>
      </c>
      <c r="H22" s="131" t="n">
        <v>0.9</v>
      </c>
      <c r="I22" s="131" t="n">
        <v>0</v>
      </c>
      <c r="J22" s="102"/>
    </row>
    <row r="23" customFormat="false" ht="12.75" hidden="false" customHeight="false" outlineLevel="0" collapsed="false">
      <c r="B23" s="80" t="s">
        <v>359</v>
      </c>
      <c r="C23" s="131" t="n">
        <v>2402.6</v>
      </c>
      <c r="D23" s="131" t="n">
        <v>9.3</v>
      </c>
      <c r="E23" s="131" t="n">
        <v>49.8</v>
      </c>
      <c r="F23" s="131" t="n">
        <v>26.1</v>
      </c>
      <c r="G23" s="131" t="n">
        <v>10.9</v>
      </c>
      <c r="H23" s="131" t="n">
        <v>3.9</v>
      </c>
      <c r="I23" s="131" t="n">
        <v>0.1</v>
      </c>
      <c r="J23" s="102"/>
    </row>
    <row r="24" s="109" customFormat="true" ht="12.75" hidden="false" customHeight="false" outlineLevel="0" collapsed="false">
      <c r="B24" s="80" t="s">
        <v>368</v>
      </c>
      <c r="C24" s="130" t="n">
        <v>5234.6</v>
      </c>
      <c r="D24" s="130" t="n">
        <v>19.5</v>
      </c>
      <c r="E24" s="130" t="n">
        <v>56</v>
      </c>
      <c r="F24" s="130" t="n">
        <v>17.9</v>
      </c>
      <c r="G24" s="130" t="n">
        <v>4.6</v>
      </c>
      <c r="H24" s="130" t="n">
        <v>2</v>
      </c>
      <c r="I24" s="130" t="n">
        <v>0.1</v>
      </c>
      <c r="J24" s="98"/>
    </row>
    <row r="25" customFormat="false" ht="12.75" hidden="false" customHeight="false" outlineLevel="0" collapsed="false">
      <c r="B25" s="80" t="s">
        <v>369</v>
      </c>
      <c r="C25" s="131" t="n">
        <v>1178.1</v>
      </c>
      <c r="D25" s="131" t="n">
        <v>11</v>
      </c>
      <c r="E25" s="131" t="n">
        <v>57.8</v>
      </c>
      <c r="F25" s="131" t="n">
        <v>22.5</v>
      </c>
      <c r="G25" s="131" t="n">
        <v>6.6</v>
      </c>
      <c r="H25" s="131" t="n">
        <v>2.1</v>
      </c>
      <c r="I25" s="131" t="n">
        <v>0</v>
      </c>
      <c r="J25" s="102"/>
    </row>
    <row r="26" customFormat="false" ht="12.75" hidden="false" customHeight="false" outlineLevel="0" collapsed="false">
      <c r="B26" s="80" t="s">
        <v>370</v>
      </c>
      <c r="C26" s="131" t="n">
        <v>510.6</v>
      </c>
      <c r="D26" s="131" t="n">
        <v>20.2</v>
      </c>
      <c r="E26" s="131" t="n">
        <v>56.8</v>
      </c>
      <c r="F26" s="131" t="n">
        <v>16</v>
      </c>
      <c r="G26" s="131" t="n">
        <v>5.5</v>
      </c>
      <c r="H26" s="131" t="n">
        <v>1.5</v>
      </c>
      <c r="I26" s="131" t="s">
        <v>472</v>
      </c>
      <c r="J26" s="102"/>
    </row>
    <row r="27" customFormat="false" ht="12.75" hidden="false" customHeight="false" outlineLevel="0" collapsed="false">
      <c r="B27" s="80" t="s">
        <v>341</v>
      </c>
      <c r="C27" s="131" t="n">
        <v>1819.7</v>
      </c>
      <c r="D27" s="131" t="n">
        <v>16.9</v>
      </c>
      <c r="E27" s="131" t="n">
        <v>58</v>
      </c>
      <c r="F27" s="131" t="n">
        <v>16.7</v>
      </c>
      <c r="G27" s="131" t="n">
        <v>5.9</v>
      </c>
      <c r="H27" s="131" t="n">
        <v>2.5</v>
      </c>
      <c r="I27" s="131" t="n">
        <v>0</v>
      </c>
      <c r="J27" s="102"/>
    </row>
    <row r="28" customFormat="false" ht="12.75" hidden="false" customHeight="false" outlineLevel="0" collapsed="false">
      <c r="B28" s="80" t="s">
        <v>371</v>
      </c>
      <c r="C28" s="131" t="n">
        <v>264.3</v>
      </c>
      <c r="D28" s="131" t="n">
        <v>9.2</v>
      </c>
      <c r="E28" s="131" t="n">
        <v>64.8</v>
      </c>
      <c r="F28" s="131" t="n">
        <v>18.7</v>
      </c>
      <c r="G28" s="131" t="n">
        <v>5.8</v>
      </c>
      <c r="H28" s="131" t="n">
        <v>1.5</v>
      </c>
      <c r="I28" s="131" t="n">
        <v>0</v>
      </c>
      <c r="J28" s="102"/>
    </row>
    <row r="29" customFormat="false" ht="12.75" hidden="false" customHeight="false" outlineLevel="0" collapsed="false">
      <c r="B29" s="80" t="s">
        <v>367</v>
      </c>
      <c r="C29" s="131" t="n">
        <v>108.9</v>
      </c>
      <c r="D29" s="131" t="n">
        <v>14.4</v>
      </c>
      <c r="E29" s="131" t="n">
        <v>58.3</v>
      </c>
      <c r="F29" s="131" t="n">
        <v>15.1</v>
      </c>
      <c r="G29" s="131" t="n">
        <v>9.5</v>
      </c>
      <c r="H29" s="131" t="n">
        <v>2.7</v>
      </c>
      <c r="I29" s="131" t="n">
        <v>0</v>
      </c>
      <c r="J29" s="102"/>
    </row>
    <row r="30" s="28" customFormat="true" ht="12.75" hidden="false" customHeight="false" outlineLevel="0" collapsed="false">
      <c r="B30" s="141"/>
      <c r="C30" s="56"/>
      <c r="D30" s="56"/>
      <c r="E30" s="56"/>
      <c r="F30" s="56"/>
      <c r="G30" s="56"/>
      <c r="H30" s="141"/>
      <c r="I30" s="141"/>
    </row>
    <row r="31" customFormat="false" ht="12.75" hidden="false" customHeight="false" outlineLevel="0" collapsed="false">
      <c r="B31" s="61"/>
      <c r="C31" s="61"/>
      <c r="D31" s="61"/>
      <c r="E31" s="61"/>
      <c r="F31" s="61"/>
      <c r="G31" s="61"/>
      <c r="H31" s="28"/>
      <c r="I31" s="28"/>
    </row>
    <row r="32" customFormat="false" ht="12.75" hidden="false" customHeight="false" outlineLevel="0" collapsed="false">
      <c r="B32" s="62" t="s">
        <v>372</v>
      </c>
    </row>
    <row r="35" customFormat="false" ht="12.75" hidden="false" customHeight="false" outlineLevel="0" collapsed="false">
      <c r="I35" s="2" t="s">
        <v>0</v>
      </c>
    </row>
  </sheetData>
  <mergeCells count="2">
    <mergeCell ref="B3: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32.25" hidden="false" customHeight="true" outlineLevel="0" collapsed="false">
      <c r="B6" s="92" t="s">
        <v>473</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2.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97</v>
      </c>
      <c r="C12" s="71" t="n">
        <v>5234.59754560999</v>
      </c>
      <c r="D12" s="71" t="n">
        <v>24.9193953845404</v>
      </c>
      <c r="E12" s="71" t="n">
        <v>1304.43005918</v>
      </c>
      <c r="F12" s="71" t="n">
        <v>13.674361718721</v>
      </c>
      <c r="G12" s="71" t="n">
        <v>43.2697503448221</v>
      </c>
      <c r="H12" s="71" t="n">
        <v>43.055887936457</v>
      </c>
      <c r="I12" s="69" t="n">
        <v>0</v>
      </c>
      <c r="K12" s="52"/>
    </row>
    <row r="13" customFormat="false" ht="12.75" hidden="false" customHeight="false" outlineLevel="0" collapsed="false">
      <c r="B13" s="81" t="s">
        <v>319</v>
      </c>
      <c r="C13" s="71" t="n">
        <v>299.70839847</v>
      </c>
      <c r="D13" s="71" t="n">
        <v>38.8074242342736</v>
      </c>
      <c r="E13" s="71" t="n">
        <v>116.30910966</v>
      </c>
      <c r="F13" s="71" t="n">
        <v>17.0943382492745</v>
      </c>
      <c r="G13" s="71" t="n">
        <v>53.5422897415721</v>
      </c>
      <c r="H13" s="71" t="n">
        <v>29.3633720091534</v>
      </c>
      <c r="I13" s="69" t="n">
        <v>0</v>
      </c>
    </row>
    <row r="14" customFormat="false" ht="12.75" hidden="false" customHeight="false" outlineLevel="0" collapsed="false">
      <c r="B14" s="81" t="s">
        <v>320</v>
      </c>
      <c r="C14" s="71" t="n">
        <v>443.42800294</v>
      </c>
      <c r="D14" s="71" t="n">
        <v>34.8312531112066</v>
      </c>
      <c r="E14" s="71" t="n">
        <v>154.45153007</v>
      </c>
      <c r="F14" s="71" t="n">
        <v>15.2790237489423</v>
      </c>
      <c r="G14" s="71" t="n">
        <v>53.3791967697792</v>
      </c>
      <c r="H14" s="71" t="n">
        <v>31.3417794812785</v>
      </c>
      <c r="I14" s="69" t="n">
        <v>0</v>
      </c>
    </row>
    <row r="15" customFormat="false" ht="12.75" hidden="false" customHeight="false" outlineLevel="0" collapsed="false">
      <c r="B15" s="81" t="s">
        <v>321</v>
      </c>
      <c r="C15" s="71" t="n">
        <v>492.78594107</v>
      </c>
      <c r="D15" s="71" t="n">
        <v>35.4197161938121</v>
      </c>
      <c r="E15" s="71" t="n">
        <v>174.54338177</v>
      </c>
      <c r="F15" s="71" t="n">
        <v>19.2023586286219</v>
      </c>
      <c r="G15" s="71" t="n">
        <v>47.0518480203502</v>
      </c>
      <c r="H15" s="71" t="n">
        <v>33.745793351028</v>
      </c>
      <c r="I15" s="69" t="n">
        <v>0</v>
      </c>
    </row>
    <row r="16" customFormat="false" ht="12.75" hidden="false" customHeight="false" outlineLevel="0" collapsed="false">
      <c r="B16" s="81" t="s">
        <v>322</v>
      </c>
      <c r="C16" s="71" t="n">
        <v>709.50823354</v>
      </c>
      <c r="D16" s="71" t="n">
        <v>26.4571073563753</v>
      </c>
      <c r="E16" s="71" t="n">
        <v>187.71535505</v>
      </c>
      <c r="F16" s="71" t="n">
        <v>17.5469280875965</v>
      </c>
      <c r="G16" s="71" t="n">
        <v>44.9245262261778</v>
      </c>
      <c r="H16" s="71" t="n">
        <v>37.5285456862257</v>
      </c>
      <c r="I16" s="69" t="n">
        <v>0</v>
      </c>
    </row>
    <row r="17" customFormat="false" ht="12.75" hidden="false" customHeight="false" outlineLevel="0" collapsed="false">
      <c r="B17" s="81" t="s">
        <v>323</v>
      </c>
      <c r="C17" s="71" t="n">
        <v>1014.09742068</v>
      </c>
      <c r="D17" s="71" t="n">
        <v>23.6230581800872</v>
      </c>
      <c r="E17" s="71" t="n">
        <v>239.56082369</v>
      </c>
      <c r="F17" s="71" t="n">
        <v>12.262934593185</v>
      </c>
      <c r="G17" s="71" t="n">
        <v>40.8979013975939</v>
      </c>
      <c r="H17" s="71" t="n">
        <v>46.8391640092211</v>
      </c>
      <c r="I17" s="69" t="n">
        <v>0</v>
      </c>
    </row>
    <row r="18" customFormat="false" ht="12.75" hidden="false" customHeight="false" outlineLevel="0" collapsed="false">
      <c r="B18" s="81" t="s">
        <v>324</v>
      </c>
      <c r="C18" s="71" t="n">
        <v>2275.06954891</v>
      </c>
      <c r="D18" s="71" t="n">
        <v>18.9818310893793</v>
      </c>
      <c r="E18" s="71" t="n">
        <v>431.84985894</v>
      </c>
      <c r="F18" s="71" t="n">
        <v>9.04472090505576</v>
      </c>
      <c r="G18" s="71" t="n">
        <v>35.9552307556903</v>
      </c>
      <c r="H18" s="71" t="n">
        <v>55.000048339254</v>
      </c>
      <c r="I18" s="69" t="n">
        <v>0</v>
      </c>
    </row>
    <row r="19" customFormat="false" ht="12.75" hidden="false" customHeight="false" outlineLevel="0" collapsed="false">
      <c r="B19" s="81" t="s">
        <v>306</v>
      </c>
      <c r="C19" s="119" t="s">
        <v>307</v>
      </c>
      <c r="D19" s="119" t="s">
        <v>307</v>
      </c>
      <c r="E19" s="119" t="s">
        <v>307</v>
      </c>
      <c r="F19" s="119" t="s">
        <v>307</v>
      </c>
      <c r="G19" s="119" t="s">
        <v>307</v>
      </c>
      <c r="H19" s="119" t="s">
        <v>307</v>
      </c>
      <c r="I19" s="119" t="s">
        <v>307</v>
      </c>
    </row>
    <row r="20" customFormat="false" ht="12.75" hidden="false" customHeight="false" outlineLevel="0" collapsed="false">
      <c r="B20" s="141"/>
      <c r="C20" s="141"/>
      <c r="D20" s="141"/>
      <c r="E20" s="141"/>
      <c r="F20" s="141"/>
      <c r="G20" s="141"/>
      <c r="H20" s="141"/>
      <c r="I20" s="141"/>
    </row>
    <row r="22" customFormat="false" ht="12.75" hidden="false" customHeight="false" outlineLevel="0" collapsed="false">
      <c r="B22" s="60" t="s">
        <v>481</v>
      </c>
    </row>
    <row r="23" customFormat="false" ht="12.75" hidden="false" customHeight="false" outlineLevel="0" collapsed="false">
      <c r="B23" s="60"/>
    </row>
    <row r="24" customFormat="false" ht="12.75" hidden="false" customHeight="false" outlineLevel="0" collapsed="false">
      <c r="B24"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1.75" hidden="false" customHeight="true" outlineLevel="0" collapsed="false">
      <c r="B6" s="92" t="s">
        <v>482</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86</v>
      </c>
    </row>
    <row r="13" customFormat="false" ht="12.75" hidden="false" customHeight="false" outlineLevel="0" collapsed="false">
      <c r="B13" s="80" t="s">
        <v>438</v>
      </c>
      <c r="C13" s="71" t="n">
        <v>5234.59754560999</v>
      </c>
      <c r="D13" s="71" t="n">
        <v>24.9193953845404</v>
      </c>
      <c r="E13" s="71" t="n">
        <v>1304.43005918</v>
      </c>
      <c r="F13" s="71" t="n">
        <v>13.674361718721</v>
      </c>
      <c r="G13" s="71" t="n">
        <v>43.2697503448221</v>
      </c>
      <c r="H13" s="71" t="n">
        <v>43.055887936457</v>
      </c>
      <c r="I13" s="71" t="n">
        <v>0</v>
      </c>
      <c r="J13" s="52"/>
    </row>
    <row r="14" customFormat="false" ht="12.75" hidden="false" customHeight="false" outlineLevel="0" collapsed="false">
      <c r="B14" s="80" t="s">
        <v>439</v>
      </c>
      <c r="C14" s="71" t="n">
        <v>2783.26892137</v>
      </c>
      <c r="D14" s="71" t="n">
        <v>15.2938486670011</v>
      </c>
      <c r="E14" s="71" t="n">
        <v>425.66893683</v>
      </c>
      <c r="F14" s="71" t="n">
        <v>10.0829044678778</v>
      </c>
      <c r="G14" s="71" t="n">
        <v>33.6313415294321</v>
      </c>
      <c r="H14" s="71" t="n">
        <v>56.2857540026901</v>
      </c>
      <c r="I14" s="71" t="n">
        <v>0</v>
      </c>
      <c r="J14" s="52"/>
    </row>
    <row r="15" customFormat="false" ht="12.75" hidden="false" customHeight="false" outlineLevel="0" collapsed="false">
      <c r="B15" s="80" t="s">
        <v>440</v>
      </c>
      <c r="C15" s="71" t="n">
        <v>1540.10032521</v>
      </c>
      <c r="D15" s="71" t="n">
        <v>28.2457407267077</v>
      </c>
      <c r="E15" s="71" t="n">
        <v>435.01274479</v>
      </c>
      <c r="F15" s="71" t="n">
        <v>12.0292356182027</v>
      </c>
      <c r="G15" s="71" t="n">
        <v>40.7303228588242</v>
      </c>
      <c r="H15" s="71" t="n">
        <v>47.2404415229731</v>
      </c>
      <c r="I15" s="71" t="n">
        <v>0</v>
      </c>
      <c r="J15" s="52"/>
    </row>
    <row r="16" customFormat="false" ht="12.75" hidden="false" customHeight="false" outlineLevel="0" collapsed="false">
      <c r="B16" s="80" t="s">
        <v>483</v>
      </c>
      <c r="C16" s="71" t="n">
        <v>911.228299030001</v>
      </c>
      <c r="D16" s="71" t="n">
        <v>48.6978266623599</v>
      </c>
      <c r="E16" s="71" t="n">
        <v>443.74837756</v>
      </c>
      <c r="F16" s="71" t="n">
        <v>18.7322339806776</v>
      </c>
      <c r="G16" s="71" t="n">
        <v>55.0049021051343</v>
      </c>
      <c r="H16" s="71" t="n">
        <v>26.262863914188</v>
      </c>
      <c r="I16" s="71" t="n">
        <v>0</v>
      </c>
      <c r="J16" s="52"/>
    </row>
    <row r="17" customFormat="false" ht="12.75" hidden="false" customHeight="false" outlineLevel="0" collapsed="false">
      <c r="B17" s="80" t="s">
        <v>291</v>
      </c>
      <c r="C17" s="71"/>
      <c r="D17" s="71"/>
      <c r="E17" s="71"/>
      <c r="F17" s="71"/>
      <c r="G17" s="71"/>
      <c r="H17" s="71"/>
      <c r="I17" s="71"/>
      <c r="J17" s="52"/>
    </row>
    <row r="18" customFormat="false" ht="12.75" hidden="false" customHeight="false" outlineLevel="0" collapsed="false">
      <c r="B18" s="80" t="s">
        <v>438</v>
      </c>
      <c r="C18" s="71" t="n">
        <v>2521.24677596</v>
      </c>
      <c r="D18" s="71" t="n">
        <v>23.1975093039952</v>
      </c>
      <c r="E18" s="71" t="n">
        <v>584.86645543</v>
      </c>
      <c r="F18" s="71" t="n">
        <v>13.3651908917446</v>
      </c>
      <c r="G18" s="71" t="n">
        <v>35.5423999427644</v>
      </c>
      <c r="H18" s="71" t="n">
        <v>51.0924091654911</v>
      </c>
      <c r="I18" s="71" t="n">
        <v>0</v>
      </c>
      <c r="J18" s="52"/>
    </row>
    <row r="19" customFormat="false" ht="12.75" hidden="false" customHeight="false" outlineLevel="0" collapsed="false">
      <c r="B19" s="80" t="s">
        <v>439</v>
      </c>
      <c r="C19" s="71" t="n">
        <v>1416.51427012</v>
      </c>
      <c r="D19" s="71" t="n">
        <v>17.6219182351657</v>
      </c>
      <c r="E19" s="71" t="n">
        <v>249.61698647</v>
      </c>
      <c r="F19" s="71" t="n">
        <v>11.6750733602429</v>
      </c>
      <c r="G19" s="71" t="n">
        <v>28.3346385517319</v>
      </c>
      <c r="H19" s="71" t="n">
        <v>59.9902880880252</v>
      </c>
      <c r="I19" s="71" t="n">
        <v>0</v>
      </c>
      <c r="J19" s="52"/>
    </row>
    <row r="20" customFormat="false" ht="12.75" hidden="false" customHeight="false" outlineLevel="0" collapsed="false">
      <c r="B20" s="80" t="s">
        <v>440</v>
      </c>
      <c r="C20" s="71" t="n">
        <v>727.449318759999</v>
      </c>
      <c r="D20" s="71" t="n">
        <v>24.6676283367587</v>
      </c>
      <c r="E20" s="71" t="n">
        <v>179.44449429</v>
      </c>
      <c r="F20" s="71" t="n">
        <v>15.7239929381174</v>
      </c>
      <c r="G20" s="71" t="n">
        <v>32.5199385085018</v>
      </c>
      <c r="H20" s="71" t="n">
        <v>51.7560685533808</v>
      </c>
      <c r="I20" s="71" t="n">
        <v>0</v>
      </c>
      <c r="J20" s="52"/>
    </row>
    <row r="21" customFormat="false" ht="12.75" hidden="false" customHeight="false" outlineLevel="0" collapsed="false">
      <c r="B21" s="80" t="s">
        <v>483</v>
      </c>
      <c r="C21" s="71" t="n">
        <v>377.28318708</v>
      </c>
      <c r="D21" s="71" t="n">
        <v>41.2965591909514</v>
      </c>
      <c r="E21" s="71" t="n">
        <v>155.80497467</v>
      </c>
      <c r="F21" s="71" t="n">
        <v>13.3562566754211</v>
      </c>
      <c r="G21" s="71" t="n">
        <v>50.5710840150545</v>
      </c>
      <c r="H21" s="71" t="n">
        <v>36.0726593095245</v>
      </c>
      <c r="I21" s="71" t="n">
        <v>0</v>
      </c>
      <c r="J21" s="52"/>
    </row>
    <row r="22" customFormat="false" ht="12.75" hidden="false" customHeight="false" outlineLevel="0" collapsed="false">
      <c r="B22" s="80" t="s">
        <v>293</v>
      </c>
      <c r="C22" s="71"/>
      <c r="D22" s="71"/>
      <c r="E22" s="71"/>
      <c r="F22" s="71"/>
      <c r="G22" s="71"/>
      <c r="H22" s="71"/>
      <c r="I22" s="71"/>
      <c r="J22" s="52"/>
    </row>
    <row r="23" customFormat="false" ht="12.75" hidden="false" customHeight="false" outlineLevel="0" collapsed="false">
      <c r="B23" s="80" t="s">
        <v>438</v>
      </c>
      <c r="C23" s="71" t="n">
        <v>2713.35076965</v>
      </c>
      <c r="D23" s="71" t="n">
        <v>26.5193727179925</v>
      </c>
      <c r="E23" s="71" t="n">
        <v>719.56360375</v>
      </c>
      <c r="F23" s="71" t="n">
        <v>13.9256579832259</v>
      </c>
      <c r="G23" s="71" t="n">
        <v>49.5505961463104</v>
      </c>
      <c r="H23" s="71" t="n">
        <v>36.5237458704636</v>
      </c>
      <c r="I23" s="71" t="n">
        <v>0</v>
      </c>
      <c r="J23" s="52"/>
    </row>
    <row r="24" customFormat="false" ht="12.75" hidden="false" customHeight="false" outlineLevel="0" collapsed="false">
      <c r="B24" s="80" t="s">
        <v>439</v>
      </c>
      <c r="C24" s="71" t="n">
        <v>1366.75465125</v>
      </c>
      <c r="D24" s="71" t="n">
        <v>12.8810207595772</v>
      </c>
      <c r="E24" s="71" t="n">
        <v>176.05195036</v>
      </c>
      <c r="F24" s="71" t="n">
        <v>7.82543217034997</v>
      </c>
      <c r="G24" s="71" t="n">
        <v>41.14132385463</v>
      </c>
      <c r="H24" s="71" t="n">
        <v>51.0332439750201</v>
      </c>
      <c r="I24" s="71" t="n">
        <v>0</v>
      </c>
      <c r="J24" s="52"/>
    </row>
    <row r="25" customFormat="false" ht="12.75" hidden="false" customHeight="false" outlineLevel="0" collapsed="false">
      <c r="B25" s="80" t="s">
        <v>440</v>
      </c>
      <c r="C25" s="71" t="n">
        <v>812.65100645</v>
      </c>
      <c r="D25" s="71" t="n">
        <v>31.4487090364201</v>
      </c>
      <c r="E25" s="71" t="n">
        <v>255.5682505</v>
      </c>
      <c r="F25" s="71" t="n">
        <v>9.43500156331039</v>
      </c>
      <c r="G25" s="71" t="n">
        <v>46.4951557940097</v>
      </c>
      <c r="H25" s="71" t="n">
        <v>44.0698426426799</v>
      </c>
      <c r="I25" s="71" t="n">
        <v>0</v>
      </c>
      <c r="J25" s="52"/>
    </row>
    <row r="26" customFormat="false" ht="12.75" hidden="false" customHeight="false" outlineLevel="0" collapsed="false">
      <c r="B26" s="80" t="s">
        <v>483</v>
      </c>
      <c r="C26" s="71" t="n">
        <v>533.94511195</v>
      </c>
      <c r="D26" s="71" t="n">
        <v>53.9275285878005</v>
      </c>
      <c r="E26" s="71" t="n">
        <v>287.94340289</v>
      </c>
      <c r="F26" s="71" t="n">
        <v>21.6411528844109</v>
      </c>
      <c r="G26" s="71" t="n">
        <v>57.4040225860443</v>
      </c>
      <c r="H26" s="71" t="n">
        <v>20.9548245295449</v>
      </c>
      <c r="I26" s="71" t="n">
        <v>0</v>
      </c>
      <c r="J26" s="52"/>
    </row>
    <row r="27" customFormat="false" ht="12.75" hidden="false" customHeight="false" outlineLevel="0" collapsed="false">
      <c r="B27" s="28"/>
      <c r="C27" s="102"/>
      <c r="D27" s="28"/>
      <c r="E27" s="28"/>
      <c r="F27" s="28"/>
      <c r="G27" s="28"/>
      <c r="H27" s="28"/>
      <c r="I27" s="28"/>
    </row>
    <row r="28" customFormat="false" ht="12.75" hidden="false" customHeight="false" outlineLevel="0" collapsed="false">
      <c r="B28" s="83"/>
      <c r="C28" s="83"/>
      <c r="D28" s="83"/>
      <c r="E28" s="83"/>
      <c r="F28" s="83"/>
      <c r="G28" s="83"/>
      <c r="H28" s="83"/>
      <c r="I28" s="83"/>
    </row>
    <row r="29" customFormat="false" ht="12.75" hidden="false" customHeight="false" outlineLevel="0" collapsed="false">
      <c r="B29" s="60" t="s">
        <v>481</v>
      </c>
    </row>
    <row r="30" customFormat="false" ht="12.75" hidden="false" customHeight="false" outlineLevel="0" collapsed="false">
      <c r="B30" s="60"/>
    </row>
    <row r="31" customFormat="false" ht="12.75" hidden="false" customHeight="false" outlineLevel="0" collapsed="false">
      <c r="B31"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8.75" hidden="false" customHeight="true" outlineLevel="0" collapsed="false">
      <c r="B6" s="92" t="s">
        <v>484</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80" t="s">
        <v>297</v>
      </c>
      <c r="C12" s="71" t="n">
        <v>5234.59754560999</v>
      </c>
      <c r="D12" s="71" t="n">
        <v>24.9193953845404</v>
      </c>
      <c r="E12" s="71" t="n">
        <v>1304.43005918</v>
      </c>
      <c r="F12" s="71" t="n">
        <v>13.674361718721</v>
      </c>
      <c r="G12" s="71" t="n">
        <v>43.2697503448221</v>
      </c>
      <c r="H12" s="71" t="n">
        <v>43.055887936457</v>
      </c>
      <c r="I12" s="71" t="n">
        <v>0</v>
      </c>
      <c r="J12" s="66"/>
    </row>
    <row r="13" customFormat="false" ht="12.75" hidden="false" customHeight="false" outlineLevel="0" collapsed="false">
      <c r="B13" s="81" t="s">
        <v>468</v>
      </c>
      <c r="C13" s="71" t="n">
        <v>2859.69419228</v>
      </c>
      <c r="D13" s="71" t="n">
        <v>26.4202520244872</v>
      </c>
      <c r="E13" s="71" t="n">
        <v>755.538412730001</v>
      </c>
      <c r="F13" s="71" t="n">
        <v>13.4880608745988</v>
      </c>
      <c r="G13" s="71" t="n">
        <v>39.9277002131465</v>
      </c>
      <c r="H13" s="71" t="n">
        <v>46.5842389122547</v>
      </c>
      <c r="I13" s="71" t="n">
        <v>0</v>
      </c>
    </row>
    <row r="14" customFormat="false" ht="12.75" hidden="false" customHeight="false" outlineLevel="0" collapsed="false">
      <c r="B14" s="81" t="s">
        <v>469</v>
      </c>
      <c r="C14" s="71" t="n">
        <v>227.74091844</v>
      </c>
      <c r="D14" s="71" t="n">
        <v>30.2436610170017</v>
      </c>
      <c r="E14" s="71" t="n">
        <v>68.87719137</v>
      </c>
      <c r="F14" s="71" t="n">
        <v>5.25663320176698</v>
      </c>
      <c r="G14" s="71" t="n">
        <v>47.5339073484059</v>
      </c>
      <c r="H14" s="71" t="n">
        <v>47.2094594498272</v>
      </c>
      <c r="I14" s="71" t="n">
        <v>0</v>
      </c>
    </row>
    <row r="15" customFormat="false" ht="12.75" hidden="false" customHeight="false" outlineLevel="0" collapsed="false">
      <c r="B15" s="81" t="s">
        <v>470</v>
      </c>
      <c r="C15" s="71" t="n">
        <v>313.64838922</v>
      </c>
      <c r="D15" s="71" t="n">
        <v>54.4821024252541</v>
      </c>
      <c r="E15" s="71" t="n">
        <v>170.88223667</v>
      </c>
      <c r="F15" s="71" t="n">
        <v>19.4045778462246</v>
      </c>
      <c r="G15" s="71" t="n">
        <v>55.8793016002019</v>
      </c>
      <c r="H15" s="71" t="n">
        <v>24.7161205535735</v>
      </c>
      <c r="I15" s="71" t="n">
        <v>0</v>
      </c>
    </row>
    <row r="16" customFormat="false" ht="12.75" hidden="false" customHeight="false" outlineLevel="0" collapsed="false">
      <c r="B16" s="81" t="s">
        <v>471</v>
      </c>
      <c r="C16" s="71" t="n">
        <v>1833.51404567</v>
      </c>
      <c r="D16" s="71" t="n">
        <v>16.8600954620469</v>
      </c>
      <c r="E16" s="71" t="n">
        <v>309.13221841</v>
      </c>
      <c r="F16" s="71" t="n">
        <v>12.8376802243775</v>
      </c>
      <c r="G16" s="71" t="n">
        <v>43.517527080137</v>
      </c>
      <c r="H16" s="71" t="n">
        <v>43.6447926954855</v>
      </c>
      <c r="I16" s="71" t="n">
        <v>0</v>
      </c>
    </row>
    <row r="17" customFormat="false" ht="12.75" hidden="false" customHeight="false" outlineLevel="0" collapsed="false">
      <c r="B17" s="81" t="s">
        <v>306</v>
      </c>
      <c r="C17" s="119" t="s">
        <v>307</v>
      </c>
      <c r="D17" s="119" t="s">
        <v>307</v>
      </c>
      <c r="E17" s="119" t="s">
        <v>307</v>
      </c>
      <c r="F17" s="119" t="s">
        <v>307</v>
      </c>
      <c r="G17" s="119" t="s">
        <v>307</v>
      </c>
      <c r="H17" s="119" t="s">
        <v>307</v>
      </c>
      <c r="I17" s="119" t="s">
        <v>307</v>
      </c>
    </row>
    <row r="18" customFormat="false" ht="12.75" hidden="false" customHeight="false" outlineLevel="0" collapsed="false">
      <c r="B18" s="28"/>
      <c r="C18" s="28"/>
      <c r="D18" s="28"/>
      <c r="E18" s="28"/>
      <c r="F18" s="28"/>
      <c r="G18" s="28"/>
      <c r="H18" s="28"/>
      <c r="I18" s="28"/>
    </row>
    <row r="19" customFormat="false" ht="12.75" hidden="false" customHeight="false" outlineLevel="0" collapsed="false">
      <c r="B19" s="83"/>
      <c r="C19" s="83"/>
      <c r="D19" s="83"/>
      <c r="E19" s="83"/>
      <c r="F19" s="83"/>
      <c r="G19" s="83"/>
      <c r="H19" s="83"/>
      <c r="I19" s="83"/>
    </row>
    <row r="20" customFormat="false" ht="12.75" hidden="false" customHeight="false" outlineLevel="0" collapsed="false">
      <c r="B20" s="60" t="s">
        <v>481</v>
      </c>
    </row>
    <row r="21" customFormat="false" ht="12.75" hidden="false" customHeight="false" outlineLevel="0" collapsed="false">
      <c r="B21" s="60"/>
    </row>
    <row r="22" customFormat="false" ht="12.75" hidden="false" customHeight="false" outlineLevel="0" collapsed="false">
      <c r="B22" s="62" t="s">
        <v>295</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85"/>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8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18" hidden="false" customHeight="true" outlineLevel="0" collapsed="false">
      <c r="B6" s="92" t="s">
        <v>485</v>
      </c>
      <c r="C6" s="92"/>
      <c r="D6" s="92"/>
      <c r="E6" s="92"/>
      <c r="F6" s="92"/>
      <c r="G6" s="92"/>
      <c r="H6" s="92"/>
      <c r="I6" s="92"/>
    </row>
    <row r="7" s="34" customFormat="true" ht="15" hidden="false" customHeight="true" outlineLevel="0" collapsed="false">
      <c r="B7" s="92"/>
      <c r="C7" s="1"/>
      <c r="D7" s="1"/>
      <c r="E7" s="1"/>
      <c r="F7" s="1"/>
      <c r="G7" s="1"/>
      <c r="H7" s="1"/>
      <c r="I7" s="1"/>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51.75" hidden="false" customHeight="true" outlineLevel="0" collapsed="false">
      <c r="B10" s="184"/>
      <c r="C10" s="94"/>
      <c r="D10" s="94"/>
      <c r="E10" s="94"/>
      <c r="F10" s="94" t="s">
        <v>478</v>
      </c>
      <c r="G10" s="94" t="s">
        <v>479</v>
      </c>
      <c r="H10" s="94" t="s">
        <v>480</v>
      </c>
      <c r="I10" s="94" t="s">
        <v>306</v>
      </c>
    </row>
    <row r="12" customFormat="false" ht="12.75" hidden="false" customHeight="false" outlineLevel="0" collapsed="false">
      <c r="B12" s="67" t="s">
        <v>297</v>
      </c>
      <c r="C12" s="71" t="n">
        <v>5234.59754561</v>
      </c>
      <c r="D12" s="71" t="n">
        <v>24.9193953845403</v>
      </c>
      <c r="E12" s="71" t="n">
        <v>1304.43005918</v>
      </c>
      <c r="F12" s="71" t="n">
        <v>13.674361718721</v>
      </c>
      <c r="G12" s="71" t="n">
        <v>43.269750344822</v>
      </c>
      <c r="H12" s="71" t="n">
        <v>43.0558879364569</v>
      </c>
      <c r="I12" s="71" t="n">
        <v>0</v>
      </c>
      <c r="J12" s="66"/>
    </row>
    <row r="13" customFormat="false" ht="12.75" hidden="false" customHeight="false" outlineLevel="0" collapsed="false">
      <c r="B13" s="67" t="s">
        <v>298</v>
      </c>
      <c r="C13" s="71" t="n">
        <v>3168.14935392</v>
      </c>
      <c r="D13" s="71" t="n">
        <v>16.7200797258681</v>
      </c>
      <c r="E13" s="71" t="n">
        <v>529.71709781</v>
      </c>
      <c r="F13" s="71" t="n">
        <v>7.38687328609413</v>
      </c>
      <c r="G13" s="71" t="n">
        <v>29.7883353968306</v>
      </c>
      <c r="H13" s="71" t="n">
        <v>62.8247913170752</v>
      </c>
      <c r="I13" s="71" t="n">
        <v>0</v>
      </c>
      <c r="J13" s="66"/>
    </row>
    <row r="14" customFormat="false" ht="12.75" hidden="false" customHeight="false" outlineLevel="0" collapsed="false">
      <c r="B14" s="67" t="s">
        <v>299</v>
      </c>
      <c r="C14" s="71" t="n">
        <v>2805.92488533</v>
      </c>
      <c r="D14" s="71" t="n">
        <v>16.3314512190196</v>
      </c>
      <c r="E14" s="71" t="n">
        <v>458.24825389</v>
      </c>
      <c r="F14" s="71" t="n">
        <v>6.37120098378123</v>
      </c>
      <c r="G14" s="71" t="n">
        <v>26.8324615001186</v>
      </c>
      <c r="H14" s="71" t="n">
        <v>66.7963375161001</v>
      </c>
      <c r="I14" s="71" t="n">
        <v>0</v>
      </c>
      <c r="J14" s="66"/>
    </row>
    <row r="15" customFormat="false" ht="12.75" hidden="false" customHeight="false" outlineLevel="0" collapsed="false">
      <c r="B15" s="70" t="s">
        <v>300</v>
      </c>
      <c r="C15" s="71" t="n">
        <v>2514.88284822</v>
      </c>
      <c r="D15" s="71" t="n">
        <v>15.7932663440414</v>
      </c>
      <c r="E15" s="71" t="n">
        <v>397.18214646</v>
      </c>
      <c r="F15" s="71" t="n">
        <v>5.48477168074167</v>
      </c>
      <c r="G15" s="71" t="n">
        <v>27.6875441180172</v>
      </c>
      <c r="H15" s="71" t="n">
        <v>66.8276842012411</v>
      </c>
      <c r="I15" s="71" t="n">
        <v>0</v>
      </c>
      <c r="J15" s="66"/>
    </row>
    <row r="16" customFormat="false" ht="12.75" hidden="false" customHeight="false" outlineLevel="0" collapsed="false">
      <c r="B16" s="67" t="s">
        <v>301</v>
      </c>
      <c r="C16" s="71" t="n">
        <v>291.04203711</v>
      </c>
      <c r="D16" s="71" t="n">
        <v>20.9818856534872</v>
      </c>
      <c r="E16" s="71" t="n">
        <v>61.06610743</v>
      </c>
      <c r="F16" s="71" t="n">
        <v>12.1366559650059</v>
      </c>
      <c r="G16" s="71" t="n">
        <v>21.270889559957</v>
      </c>
      <c r="H16" s="71" t="n">
        <v>66.5924544750371</v>
      </c>
      <c r="I16" s="71" t="n">
        <v>0</v>
      </c>
      <c r="J16" s="66"/>
    </row>
    <row r="17" customFormat="false" ht="12.75" hidden="false" customHeight="false" outlineLevel="0" collapsed="false">
      <c r="B17" s="67" t="s">
        <v>302</v>
      </c>
      <c r="C17" s="71" t="n">
        <v>362.22446859</v>
      </c>
      <c r="D17" s="71" t="n">
        <v>19.7305400704156</v>
      </c>
      <c r="E17" s="71" t="n">
        <v>71.46884392</v>
      </c>
      <c r="F17" s="71" t="n">
        <v>13.8992223536166</v>
      </c>
      <c r="G17" s="71" t="n">
        <v>48.7409863366375</v>
      </c>
      <c r="H17" s="71" t="n">
        <v>37.3597913097459</v>
      </c>
      <c r="I17" s="71" t="n">
        <v>0</v>
      </c>
      <c r="J17" s="66"/>
    </row>
    <row r="18" customFormat="false" ht="12.75" hidden="false" customHeight="false" outlineLevel="0" collapsed="false">
      <c r="B18" s="67" t="s">
        <v>303</v>
      </c>
      <c r="C18" s="71" t="n">
        <v>2043.40421274</v>
      </c>
      <c r="D18" s="71" t="n">
        <v>37.7586876443507</v>
      </c>
      <c r="E18" s="71" t="n">
        <v>771.562614</v>
      </c>
      <c r="F18" s="71" t="n">
        <v>17.8309710104746</v>
      </c>
      <c r="G18" s="71" t="n">
        <v>52.5097014031838</v>
      </c>
      <c r="H18" s="71" t="n">
        <v>29.6593275863416</v>
      </c>
      <c r="I18" s="71" t="n">
        <v>0</v>
      </c>
      <c r="J18" s="66"/>
    </row>
    <row r="19" customFormat="false" ht="12.75" hidden="false" customHeight="false" outlineLevel="0" collapsed="false">
      <c r="B19" s="67" t="s">
        <v>304</v>
      </c>
      <c r="C19" s="71" t="n">
        <v>666.43845025</v>
      </c>
      <c r="D19" s="71" t="n">
        <v>42.8325724983182</v>
      </c>
      <c r="E19" s="71" t="n">
        <v>285.45273236</v>
      </c>
      <c r="F19" s="71" t="n">
        <v>15.7593862556783</v>
      </c>
      <c r="G19" s="71" t="n">
        <v>52.2161413477107</v>
      </c>
      <c r="H19" s="71" t="n">
        <v>32.024472396611</v>
      </c>
      <c r="I19" s="71" t="n">
        <v>0</v>
      </c>
      <c r="J19" s="66"/>
    </row>
    <row r="20" customFormat="false" ht="12.75" hidden="false" customHeight="false" outlineLevel="0" collapsed="false">
      <c r="B20" s="67" t="s">
        <v>305</v>
      </c>
      <c r="C20" s="71" t="n">
        <v>1376.96576249</v>
      </c>
      <c r="D20" s="71" t="n">
        <v>35.3029751996851</v>
      </c>
      <c r="E20" s="71" t="n">
        <v>486.10988164</v>
      </c>
      <c r="F20" s="71" t="n">
        <v>19.0474439745232</v>
      </c>
      <c r="G20" s="71" t="n">
        <v>52.6820853087812</v>
      </c>
      <c r="H20" s="71" t="n">
        <v>28.2704707166956</v>
      </c>
      <c r="I20" s="71" t="n">
        <v>0</v>
      </c>
      <c r="J20" s="66"/>
    </row>
    <row r="21" customFormat="false" ht="12.75" hidden="false" customHeight="false" outlineLevel="0" collapsed="false">
      <c r="B21" s="67" t="s">
        <v>306</v>
      </c>
      <c r="C21" s="119" t="s">
        <v>307</v>
      </c>
      <c r="D21" s="119" t="s">
        <v>307</v>
      </c>
      <c r="E21" s="119" t="s">
        <v>307</v>
      </c>
      <c r="F21" s="119" t="s">
        <v>307</v>
      </c>
      <c r="G21" s="119" t="s">
        <v>307</v>
      </c>
      <c r="H21" s="119" t="s">
        <v>307</v>
      </c>
      <c r="I21" s="119" t="s">
        <v>307</v>
      </c>
      <c r="J21" s="66"/>
    </row>
    <row r="22" customFormat="false" ht="12.75" hidden="false" customHeight="false" outlineLevel="0" collapsed="false">
      <c r="B22" s="28"/>
      <c r="C22" s="28"/>
      <c r="D22" s="28"/>
      <c r="E22" s="28"/>
      <c r="F22" s="28"/>
      <c r="G22" s="28"/>
      <c r="H22" s="28"/>
      <c r="I22" s="28"/>
    </row>
    <row r="23" customFormat="false" ht="12.75" hidden="false" customHeight="false" outlineLevel="0" collapsed="false">
      <c r="B23" s="83"/>
      <c r="C23" s="83"/>
      <c r="D23" s="83"/>
      <c r="E23" s="83"/>
      <c r="F23" s="83"/>
      <c r="G23" s="83"/>
      <c r="H23" s="83"/>
      <c r="I23" s="83"/>
    </row>
    <row r="24" customFormat="false" ht="12.75" hidden="false" customHeight="false" outlineLevel="0" collapsed="false">
      <c r="B24" s="60" t="s">
        <v>481</v>
      </c>
    </row>
    <row r="25" customFormat="false" ht="12.75" hidden="false" customHeight="false" outlineLevel="0" collapsed="false">
      <c r="B25" s="60"/>
    </row>
    <row r="26" customFormat="false" ht="12.75" hidden="false" customHeight="false" outlineLevel="0" collapsed="false">
      <c r="B26" s="62" t="s">
        <v>295</v>
      </c>
    </row>
  </sheetData>
  <mergeCells count="7">
    <mergeCell ref="B3:H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14"/>
    <col collapsed="false" customWidth="true" hidden="false" outlineLevel="0" max="9" min="3" style="1" width="13.28"/>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c r="I2" s="111"/>
    </row>
    <row r="3" customFormat="false" ht="21" hidden="false" customHeight="true" outlineLevel="0" collapsed="false">
      <c r="B3" s="88" t="s">
        <v>432</v>
      </c>
      <c r="C3" s="88"/>
      <c r="D3" s="88"/>
      <c r="E3" s="88"/>
      <c r="F3" s="88"/>
      <c r="G3" s="88"/>
      <c r="H3" s="28"/>
      <c r="I3" s="28"/>
    </row>
    <row r="4" s="31" customFormat="true" ht="18" hidden="false" customHeight="true" outlineLevel="0" collapsed="false">
      <c r="B4" s="113" t="s">
        <v>125</v>
      </c>
      <c r="C4" s="132"/>
      <c r="D4" s="132"/>
      <c r="E4" s="132"/>
      <c r="F4" s="132"/>
      <c r="G4" s="132"/>
      <c r="H4" s="171"/>
      <c r="I4" s="171"/>
    </row>
    <row r="5" customFormat="false" ht="15" hidden="false" customHeight="true" outlineLevel="0" collapsed="false">
      <c r="B5" s="168"/>
      <c r="C5" s="129"/>
      <c r="D5" s="129"/>
      <c r="E5" s="129"/>
      <c r="F5" s="129"/>
      <c r="G5" s="129"/>
      <c r="H5" s="28"/>
      <c r="I5" s="28"/>
    </row>
    <row r="6" s="34" customFormat="true" ht="20.25" hidden="false" customHeight="true" outlineLevel="0" collapsed="false">
      <c r="B6" s="163" t="s">
        <v>486</v>
      </c>
      <c r="C6" s="163"/>
      <c r="D6" s="163"/>
      <c r="E6" s="163"/>
      <c r="F6" s="163"/>
      <c r="G6" s="163"/>
      <c r="H6" s="163"/>
      <c r="I6" s="163"/>
    </row>
    <row r="7" s="34" customFormat="true" ht="15" hidden="false" customHeight="true" outlineLevel="0" collapsed="false">
      <c r="B7" s="163"/>
      <c r="C7" s="163"/>
      <c r="D7" s="163"/>
      <c r="E7" s="163"/>
      <c r="F7" s="163"/>
      <c r="G7" s="163"/>
      <c r="H7" s="163"/>
      <c r="I7" s="163"/>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75</v>
      </c>
      <c r="E9" s="94" t="s">
        <v>476</v>
      </c>
      <c r="F9" s="172" t="s">
        <v>477</v>
      </c>
      <c r="G9" s="172"/>
      <c r="H9" s="172"/>
      <c r="I9" s="172"/>
    </row>
    <row r="10" customFormat="false" ht="44.25" hidden="false" customHeight="true" outlineLevel="0" collapsed="false">
      <c r="B10" s="184"/>
      <c r="C10" s="94"/>
      <c r="D10" s="94"/>
      <c r="E10" s="94"/>
      <c r="F10" s="94" t="s">
        <v>478</v>
      </c>
      <c r="G10" s="94" t="s">
        <v>479</v>
      </c>
      <c r="H10" s="94" t="s">
        <v>480</v>
      </c>
      <c r="I10" s="94" t="s">
        <v>306</v>
      </c>
      <c r="J10" s="185"/>
    </row>
    <row r="11" customFormat="false" ht="12.75" hidden="false" customHeight="true" outlineLevel="0" collapsed="false">
      <c r="C11" s="181"/>
      <c r="D11" s="182"/>
      <c r="E11" s="182"/>
      <c r="F11" s="182"/>
      <c r="G11" s="182"/>
      <c r="H11" s="183"/>
      <c r="I11" s="183"/>
    </row>
    <row r="12" s="43" customFormat="true" ht="12.75" hidden="false" customHeight="false" outlineLevel="0" collapsed="false">
      <c r="B12" s="100" t="s">
        <v>297</v>
      </c>
      <c r="C12" s="130" t="n">
        <v>38408.6</v>
      </c>
      <c r="D12" s="130" t="n">
        <v>30.5</v>
      </c>
      <c r="E12" s="130" t="n">
        <v>11727</v>
      </c>
      <c r="F12" s="130" t="n">
        <v>16.1</v>
      </c>
      <c r="G12" s="130" t="n">
        <v>48.5</v>
      </c>
      <c r="H12" s="130" t="n">
        <v>35.4</v>
      </c>
      <c r="I12" s="130" t="n">
        <v>0</v>
      </c>
      <c r="J12" s="98"/>
    </row>
    <row r="13" customFormat="false" ht="12.75" hidden="false" customHeight="false" outlineLevel="0" collapsed="false">
      <c r="B13" s="100" t="s">
        <v>353</v>
      </c>
      <c r="C13" s="131" t="n">
        <v>6713</v>
      </c>
      <c r="D13" s="131" t="n">
        <v>32</v>
      </c>
      <c r="E13" s="131" t="n">
        <v>2148.8</v>
      </c>
      <c r="F13" s="131" t="n">
        <v>17.2</v>
      </c>
      <c r="G13" s="131" t="n">
        <v>48.9</v>
      </c>
      <c r="H13" s="131" t="n">
        <v>34</v>
      </c>
      <c r="I13" s="131" t="n">
        <v>0</v>
      </c>
      <c r="J13" s="102"/>
    </row>
    <row r="14" customFormat="false" ht="12.75" hidden="false" customHeight="false" outlineLevel="0" collapsed="false">
      <c r="B14" s="104" t="s">
        <v>354</v>
      </c>
      <c r="C14" s="131" t="n">
        <v>1117.7</v>
      </c>
      <c r="D14" s="131" t="n">
        <v>28.6</v>
      </c>
      <c r="E14" s="131" t="n">
        <v>319.5</v>
      </c>
      <c r="F14" s="131" t="n">
        <v>14.8</v>
      </c>
      <c r="G14" s="131" t="n">
        <v>38.8</v>
      </c>
      <c r="H14" s="131" t="n">
        <v>46.4</v>
      </c>
      <c r="I14" s="131" t="n">
        <v>0</v>
      </c>
      <c r="J14" s="102"/>
    </row>
    <row r="15" customFormat="false" ht="12" hidden="false" customHeight="true" outlineLevel="0" collapsed="false">
      <c r="B15" s="105" t="s">
        <v>358</v>
      </c>
      <c r="C15" s="131" t="n">
        <v>937.5</v>
      </c>
      <c r="D15" s="131" t="n">
        <v>34.7</v>
      </c>
      <c r="E15" s="131" t="n">
        <v>324.9</v>
      </c>
      <c r="F15" s="131" t="n">
        <v>7.1</v>
      </c>
      <c r="G15" s="131" t="n">
        <v>49</v>
      </c>
      <c r="H15" s="131" t="n">
        <v>43.9</v>
      </c>
      <c r="I15" s="131" t="n">
        <v>0</v>
      </c>
      <c r="J15" s="102"/>
    </row>
    <row r="16" customFormat="false" ht="12.75" hidden="false" customHeight="false" outlineLevel="0" collapsed="false">
      <c r="B16" s="104" t="s">
        <v>360</v>
      </c>
      <c r="C16" s="131" t="n">
        <v>887.3</v>
      </c>
      <c r="D16" s="131" t="n">
        <v>29.2</v>
      </c>
      <c r="E16" s="131" t="n">
        <v>259.2</v>
      </c>
      <c r="F16" s="131" t="n">
        <v>15</v>
      </c>
      <c r="G16" s="131" t="n">
        <v>54.3</v>
      </c>
      <c r="H16" s="131" t="n">
        <v>30.7</v>
      </c>
      <c r="I16" s="131" t="n">
        <v>0</v>
      </c>
      <c r="J16" s="102"/>
    </row>
    <row r="17" customFormat="false" ht="12.75" hidden="false" customHeight="false" outlineLevel="0" collapsed="false">
      <c r="B17" s="80" t="s">
        <v>362</v>
      </c>
      <c r="C17" s="131" t="n">
        <v>1719.7</v>
      </c>
      <c r="D17" s="131" t="n">
        <v>31.7</v>
      </c>
      <c r="E17" s="131" t="n">
        <v>545.8</v>
      </c>
      <c r="F17" s="131" t="n">
        <v>19.1</v>
      </c>
      <c r="G17" s="131" t="n">
        <v>55.4</v>
      </c>
      <c r="H17" s="131" t="n">
        <v>25.5</v>
      </c>
      <c r="I17" s="131" t="n">
        <v>0</v>
      </c>
      <c r="J17" s="102"/>
    </row>
    <row r="18" customFormat="false" ht="12.75" hidden="false" customHeight="false" outlineLevel="0" collapsed="false">
      <c r="B18" s="80" t="s">
        <v>343</v>
      </c>
      <c r="C18" s="131" t="n">
        <v>502.5</v>
      </c>
      <c r="D18" s="131" t="n">
        <v>28.6</v>
      </c>
      <c r="E18" s="131" t="n">
        <v>143.9</v>
      </c>
      <c r="F18" s="131" t="n">
        <v>22.4</v>
      </c>
      <c r="G18" s="131" t="n">
        <v>41.3</v>
      </c>
      <c r="H18" s="131" t="n">
        <v>36.2</v>
      </c>
      <c r="I18" s="131" t="n">
        <v>0</v>
      </c>
      <c r="J18" s="102"/>
    </row>
    <row r="19" customFormat="false" ht="12.75" hidden="false" customHeight="false" outlineLevel="0" collapsed="false">
      <c r="B19" s="80" t="s">
        <v>345</v>
      </c>
      <c r="C19" s="131" t="n">
        <v>2171.1</v>
      </c>
      <c r="D19" s="131" t="n">
        <v>34.5</v>
      </c>
      <c r="E19" s="131" t="n">
        <v>748.9</v>
      </c>
      <c r="F19" s="131" t="n">
        <v>9.1</v>
      </c>
      <c r="G19" s="131" t="n">
        <v>50.4</v>
      </c>
      <c r="H19" s="131" t="n">
        <v>40.5</v>
      </c>
      <c r="I19" s="131" t="n">
        <v>0</v>
      </c>
      <c r="J19" s="102"/>
    </row>
    <row r="20" customFormat="false" ht="12.75" hidden="false" customHeight="false" outlineLevel="0" collapsed="false">
      <c r="B20" s="80" t="s">
        <v>346</v>
      </c>
      <c r="C20" s="131" t="n">
        <v>1692.2</v>
      </c>
      <c r="D20" s="131" t="n">
        <v>35.1</v>
      </c>
      <c r="E20" s="131" t="n">
        <v>593.8</v>
      </c>
      <c r="F20" s="131" t="n">
        <v>15.3</v>
      </c>
      <c r="G20" s="131" t="n">
        <v>44.6</v>
      </c>
      <c r="H20" s="131" t="n">
        <v>40</v>
      </c>
      <c r="I20" s="131" t="n">
        <v>0</v>
      </c>
      <c r="J20" s="102"/>
    </row>
    <row r="21" customFormat="false" ht="12.75" hidden="false" customHeight="false" outlineLevel="0" collapsed="false">
      <c r="B21" s="80" t="s">
        <v>364</v>
      </c>
      <c r="C21" s="131" t="n">
        <v>6073.2</v>
      </c>
      <c r="D21" s="131" t="n">
        <v>26.6</v>
      </c>
      <c r="E21" s="131" t="n">
        <v>1616.5</v>
      </c>
      <c r="F21" s="131" t="n">
        <v>17.2</v>
      </c>
      <c r="G21" s="131" t="n">
        <v>53</v>
      </c>
      <c r="H21" s="131" t="n">
        <v>29.8</v>
      </c>
      <c r="I21" s="131" t="n">
        <v>0</v>
      </c>
      <c r="J21" s="102"/>
    </row>
    <row r="22" customFormat="false" ht="12.75" hidden="false" customHeight="false" outlineLevel="0" collapsed="false">
      <c r="B22" s="80" t="s">
        <v>366</v>
      </c>
      <c r="C22" s="131" t="n">
        <v>4174.4</v>
      </c>
      <c r="D22" s="131" t="n">
        <v>33.1</v>
      </c>
      <c r="E22" s="131" t="n">
        <v>1383</v>
      </c>
      <c r="F22" s="131" t="n">
        <v>18.5</v>
      </c>
      <c r="G22" s="131" t="n">
        <v>47.3</v>
      </c>
      <c r="H22" s="131" t="n">
        <v>34.2</v>
      </c>
      <c r="I22" s="131" t="n">
        <v>0</v>
      </c>
      <c r="J22" s="102"/>
    </row>
    <row r="23" customFormat="false" ht="12.75" hidden="false" customHeight="false" outlineLevel="0" collapsed="false">
      <c r="B23" s="80" t="s">
        <v>357</v>
      </c>
      <c r="C23" s="131" t="n">
        <v>901.3</v>
      </c>
      <c r="D23" s="131" t="n">
        <v>31</v>
      </c>
      <c r="E23" s="131" t="n">
        <v>279.1</v>
      </c>
      <c r="F23" s="131" t="n">
        <v>17</v>
      </c>
      <c r="G23" s="131" t="n">
        <v>43.7</v>
      </c>
      <c r="H23" s="131" t="n">
        <v>39.3</v>
      </c>
      <c r="I23" s="131" t="n">
        <v>0</v>
      </c>
      <c r="J23" s="102"/>
    </row>
    <row r="24" customFormat="false" ht="12.75" hidden="false" customHeight="false" outlineLevel="0" collapsed="false">
      <c r="B24" s="80" t="s">
        <v>359</v>
      </c>
      <c r="C24" s="131" t="n">
        <v>2402.6</v>
      </c>
      <c r="D24" s="131" t="n">
        <v>37.4</v>
      </c>
      <c r="E24" s="131" t="n">
        <v>899.6</v>
      </c>
      <c r="F24" s="131" t="n">
        <v>19.6</v>
      </c>
      <c r="G24" s="131" t="n">
        <v>50.5</v>
      </c>
      <c r="H24" s="131" t="n">
        <v>29.9</v>
      </c>
      <c r="I24" s="131" t="n">
        <v>0</v>
      </c>
      <c r="J24" s="102"/>
    </row>
    <row r="25" s="109" customFormat="true" ht="12.75" hidden="false" customHeight="false" outlineLevel="0" collapsed="false">
      <c r="B25" s="80" t="s">
        <v>368</v>
      </c>
      <c r="C25" s="130" t="n">
        <v>5234.6</v>
      </c>
      <c r="D25" s="130" t="n">
        <v>24.9</v>
      </c>
      <c r="E25" s="130" t="n">
        <v>1304.4</v>
      </c>
      <c r="F25" s="130" t="n">
        <v>13.7</v>
      </c>
      <c r="G25" s="130" t="n">
        <v>43.3</v>
      </c>
      <c r="H25" s="130" t="n">
        <v>43.1</v>
      </c>
      <c r="I25" s="130" t="n">
        <v>0</v>
      </c>
      <c r="J25" s="98"/>
    </row>
    <row r="26" customFormat="false" ht="12.75" hidden="false" customHeight="false" outlineLevel="0" collapsed="false">
      <c r="B26" s="80" t="s">
        <v>369</v>
      </c>
      <c r="C26" s="131" t="n">
        <v>1178.1</v>
      </c>
      <c r="D26" s="131" t="n">
        <v>29.9</v>
      </c>
      <c r="E26" s="131" t="n">
        <v>351.9</v>
      </c>
      <c r="F26" s="131" t="n">
        <v>16.6</v>
      </c>
      <c r="G26" s="131" t="n">
        <v>63.3</v>
      </c>
      <c r="H26" s="131" t="n">
        <v>20.1</v>
      </c>
      <c r="I26" s="131" t="n">
        <v>0</v>
      </c>
      <c r="J26" s="102"/>
    </row>
    <row r="27" customFormat="false" ht="12.75" hidden="false" customHeight="false" outlineLevel="0" collapsed="false">
      <c r="B27" s="80" t="s">
        <v>370</v>
      </c>
      <c r="C27" s="131" t="n">
        <v>510.6</v>
      </c>
      <c r="D27" s="131" t="n">
        <v>31.2</v>
      </c>
      <c r="E27" s="131" t="n">
        <v>159.5</v>
      </c>
      <c r="F27" s="131" t="n">
        <v>13.3</v>
      </c>
      <c r="G27" s="131" t="n">
        <v>44.4</v>
      </c>
      <c r="H27" s="131" t="n">
        <v>42.3</v>
      </c>
      <c r="I27" s="131" t="n">
        <v>0</v>
      </c>
      <c r="J27" s="102"/>
    </row>
    <row r="28" customFormat="false" ht="12.75" hidden="false" customHeight="false" outlineLevel="0" collapsed="false">
      <c r="B28" s="80" t="s">
        <v>341</v>
      </c>
      <c r="C28" s="131" t="n">
        <v>1819.7</v>
      </c>
      <c r="D28" s="131" t="n">
        <v>29</v>
      </c>
      <c r="E28" s="131" t="n">
        <v>527</v>
      </c>
      <c r="F28" s="131" t="n">
        <v>15.2</v>
      </c>
      <c r="G28" s="131" t="n">
        <v>40.8</v>
      </c>
      <c r="H28" s="131" t="n">
        <v>44</v>
      </c>
      <c r="I28" s="131" t="n">
        <v>0</v>
      </c>
      <c r="J28" s="102"/>
    </row>
    <row r="29" customFormat="false" ht="12.75" hidden="false" customHeight="false" outlineLevel="0" collapsed="false">
      <c r="B29" s="80" t="s">
        <v>371</v>
      </c>
      <c r="C29" s="131" t="n">
        <v>264.3</v>
      </c>
      <c r="D29" s="131" t="n">
        <v>36.3</v>
      </c>
      <c r="E29" s="131" t="n">
        <v>96.1</v>
      </c>
      <c r="F29" s="131" t="n">
        <v>10.3</v>
      </c>
      <c r="G29" s="131" t="n">
        <v>42.2</v>
      </c>
      <c r="H29" s="131" t="n">
        <v>47.5</v>
      </c>
      <c r="I29" s="131" t="n">
        <v>0</v>
      </c>
      <c r="J29" s="102"/>
    </row>
    <row r="30" customFormat="false" ht="12.75" hidden="false" customHeight="false" outlineLevel="0" collapsed="false">
      <c r="B30" s="80" t="s">
        <v>367</v>
      </c>
      <c r="C30" s="131" t="n">
        <v>108.9</v>
      </c>
      <c r="D30" s="131" t="n">
        <v>22.9</v>
      </c>
      <c r="E30" s="131" t="n">
        <v>25</v>
      </c>
      <c r="F30" s="131" t="n">
        <v>20</v>
      </c>
      <c r="G30" s="131" t="n">
        <v>49</v>
      </c>
      <c r="H30" s="131" t="n">
        <v>31</v>
      </c>
      <c r="I30" s="131" t="n">
        <v>0</v>
      </c>
      <c r="J30" s="102"/>
    </row>
    <row r="31" s="28" customFormat="true" ht="12.75" hidden="false" customHeight="false" outlineLevel="0" collapsed="false">
      <c r="C31" s="59"/>
      <c r="D31" s="59"/>
      <c r="E31" s="59"/>
      <c r="F31" s="59"/>
      <c r="G31" s="59"/>
    </row>
    <row r="32" customFormat="false" ht="12.75" hidden="false" customHeight="false" outlineLevel="0" collapsed="false">
      <c r="B32" s="110"/>
      <c r="C32" s="110"/>
      <c r="D32" s="110"/>
      <c r="E32" s="110"/>
      <c r="F32" s="110"/>
      <c r="G32" s="110"/>
      <c r="H32" s="83"/>
      <c r="I32" s="83"/>
    </row>
    <row r="33" customFormat="false" ht="12.75" hidden="false" customHeight="false" outlineLevel="0" collapsed="false">
      <c r="B33" s="60" t="s">
        <v>481</v>
      </c>
      <c r="C33" s="61"/>
      <c r="D33" s="61"/>
      <c r="E33" s="61"/>
      <c r="F33" s="61"/>
      <c r="G33" s="61"/>
      <c r="H33" s="28"/>
      <c r="I33" s="28"/>
    </row>
    <row r="34" customFormat="false" ht="12.75" hidden="false" customHeight="false" outlineLevel="0" collapsed="false">
      <c r="B34" s="60"/>
      <c r="C34" s="61"/>
      <c r="D34" s="61"/>
      <c r="E34" s="61"/>
      <c r="F34" s="61"/>
      <c r="G34" s="61"/>
      <c r="H34" s="28"/>
      <c r="I34" s="28"/>
    </row>
    <row r="35" customFormat="false" ht="12.75" hidden="false" customHeight="false" outlineLevel="0" collapsed="false">
      <c r="B35" s="62" t="s">
        <v>372</v>
      </c>
    </row>
    <row r="39" customFormat="false" ht="12.75" hidden="false" customHeight="false" outlineLevel="0" collapsed="false">
      <c r="I39" s="2" t="s">
        <v>0</v>
      </c>
    </row>
  </sheetData>
  <mergeCells count="7">
    <mergeCell ref="B3:G3"/>
    <mergeCell ref="B6:I6"/>
    <mergeCell ref="B9:B10"/>
    <mergeCell ref="C9:C10"/>
    <mergeCell ref="D9:D10"/>
    <mergeCell ref="E9:E10"/>
    <mergeCell ref="F9:I9"/>
  </mergeCells>
  <hyperlinks>
    <hyperlink ref="I1" location="índice!A1" display="ÍNDICE"/>
    <hyperlink ref="I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2</v>
      </c>
      <c r="C6" s="92"/>
      <c r="D6" s="92"/>
      <c r="E6" s="92"/>
      <c r="F6" s="1"/>
      <c r="G6" s="1"/>
      <c r="H6" s="1"/>
      <c r="I6" s="36"/>
      <c r="J6" s="36"/>
      <c r="K6" s="36"/>
    </row>
    <row r="7" customFormat="false" ht="15" hidden="false" customHeight="true" outlineLevel="0" collapsed="false">
      <c r="B7" s="147"/>
      <c r="C7" s="129"/>
      <c r="D7" s="129"/>
      <c r="E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97</v>
      </c>
      <c r="C10" s="71" t="n">
        <v>5234.59754560998</v>
      </c>
      <c r="D10" s="71" t="n">
        <v>6.23093822835606</v>
      </c>
      <c r="E10" s="71" t="n">
        <v>326.16453957</v>
      </c>
    </row>
    <row r="11" customFormat="false" ht="12.75" hidden="false" customHeight="false" outlineLevel="0" collapsed="false">
      <c r="B11" s="81" t="s">
        <v>319</v>
      </c>
      <c r="C11" s="71" t="n">
        <v>299.70839847</v>
      </c>
      <c r="D11" s="71" t="n">
        <v>6.14212079273536</v>
      </c>
      <c r="E11" s="71" t="n">
        <v>18.40845186</v>
      </c>
    </row>
    <row r="12" customFormat="false" ht="12.75" hidden="false" customHeight="false" outlineLevel="0" collapsed="false">
      <c r="B12" s="81" t="s">
        <v>320</v>
      </c>
      <c r="C12" s="71" t="n">
        <v>443.428002940001</v>
      </c>
      <c r="D12" s="71" t="n">
        <v>4.82279396840295</v>
      </c>
      <c r="E12" s="71" t="n">
        <v>21.38561898</v>
      </c>
    </row>
    <row r="13" customFormat="false" ht="12.75" hidden="false" customHeight="false" outlineLevel="0" collapsed="false">
      <c r="B13" s="81" t="s">
        <v>321</v>
      </c>
      <c r="C13" s="71" t="n">
        <v>492.78594107</v>
      </c>
      <c r="D13" s="71" t="n">
        <v>10.0910542054073</v>
      </c>
      <c r="E13" s="71" t="n">
        <v>49.72729643</v>
      </c>
    </row>
    <row r="14" customFormat="false" ht="12.75" hidden="false" customHeight="false" outlineLevel="0" collapsed="false">
      <c r="B14" s="81" t="s">
        <v>322</v>
      </c>
      <c r="C14" s="71" t="n">
        <v>709.508233539999</v>
      </c>
      <c r="D14" s="71" t="n">
        <v>4.65249959472655</v>
      </c>
      <c r="E14" s="71" t="n">
        <v>33.00986769</v>
      </c>
    </row>
    <row r="15" customFormat="false" ht="12.75" hidden="false" customHeight="false" outlineLevel="0" collapsed="false">
      <c r="B15" s="81" t="s">
        <v>323</v>
      </c>
      <c r="C15" s="71" t="n">
        <v>1014.09742068</v>
      </c>
      <c r="D15" s="71" t="n">
        <v>5.87651875497717</v>
      </c>
      <c r="E15" s="71" t="n">
        <v>59.59362512</v>
      </c>
    </row>
    <row r="16" customFormat="false" ht="12.75" hidden="false" customHeight="false" outlineLevel="0" collapsed="false">
      <c r="B16" s="81" t="s">
        <v>324</v>
      </c>
      <c r="C16" s="71" t="n">
        <v>2275.06954891</v>
      </c>
      <c r="D16" s="71" t="n">
        <v>6.33122093164185</v>
      </c>
      <c r="E16" s="71" t="n">
        <v>144.03967949</v>
      </c>
    </row>
    <row r="17" customFormat="false" ht="12.75" hidden="false" customHeight="false" outlineLevel="0" collapsed="false">
      <c r="B17" s="81" t="s">
        <v>306</v>
      </c>
      <c r="C17" s="119" t="s">
        <v>307</v>
      </c>
      <c r="D17" s="119" t="s">
        <v>307</v>
      </c>
      <c r="E17" s="119" t="s">
        <v>307</v>
      </c>
    </row>
    <row r="18" customFormat="false" ht="12.75" hidden="false" customHeight="false" outlineLevel="0" collapsed="false">
      <c r="B18" s="28"/>
      <c r="C18" s="28"/>
      <c r="D18" s="187"/>
      <c r="E18" s="187"/>
    </row>
    <row r="19" customFormat="false" ht="12.75" hidden="false" customHeight="false" outlineLevel="0" collapsed="false">
      <c r="B19" s="83"/>
      <c r="C19" s="83"/>
      <c r="D19" s="83"/>
      <c r="E19" s="83"/>
    </row>
    <row r="20" customFormat="false" ht="12.75" hidden="false" customHeight="false" outlineLevel="0" collapsed="false">
      <c r="B20" s="62" t="s">
        <v>295</v>
      </c>
    </row>
    <row r="25" customFormat="false" ht="15.75" hidden="false" customHeight="true" outlineLevel="0" collapsed="false">
      <c r="B25" s="52"/>
      <c r="C25" s="52"/>
      <c r="D25" s="52"/>
      <c r="E25" s="52"/>
    </row>
    <row r="27" customFormat="false" ht="12.75" hidden="false" customHeight="false" outlineLevel="0" collapsed="false">
      <c r="B27" s="52"/>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69</v>
      </c>
      <c r="C6" s="35"/>
      <c r="D6" s="35"/>
      <c r="E6" s="1"/>
    </row>
    <row r="7" customFormat="false" ht="12.75" hidden="false" customHeight="fals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80" t="s">
        <v>297</v>
      </c>
      <c r="C10" s="71" t="n">
        <v>2298.86106288</v>
      </c>
      <c r="D10" s="69" t="n">
        <v>80.6489254077544</v>
      </c>
      <c r="F10" s="71"/>
      <c r="G10" s="69"/>
    </row>
    <row r="11" customFormat="false" ht="12.75" hidden="false" customHeight="false" outlineLevel="0" collapsed="false">
      <c r="B11" s="81" t="s">
        <v>315</v>
      </c>
      <c r="C11" s="69" t="n">
        <v>500.233554260001</v>
      </c>
      <c r="D11" s="69" t="n">
        <v>86.3607545657487</v>
      </c>
      <c r="F11" s="69"/>
      <c r="G11" s="69"/>
    </row>
    <row r="12" customFormat="false" ht="12.75" hidden="false" customHeight="false" outlineLevel="0" collapsed="false">
      <c r="B12" s="81" t="s">
        <v>316</v>
      </c>
      <c r="C12" s="69" t="n">
        <v>1478.01417573</v>
      </c>
      <c r="D12" s="69" t="n">
        <v>82.0611036542294</v>
      </c>
      <c r="F12" s="69"/>
      <c r="G12" s="69"/>
    </row>
    <row r="13" customFormat="false" ht="12.75" hidden="false" customHeight="false" outlineLevel="0" collapsed="false">
      <c r="B13" s="81" t="s">
        <v>317</v>
      </c>
      <c r="C13" s="69" t="n">
        <v>234.82062964</v>
      </c>
      <c r="D13" s="69" t="n">
        <v>65.7295731157124</v>
      </c>
      <c r="F13" s="69"/>
      <c r="G13" s="69"/>
    </row>
    <row r="14" customFormat="false" ht="12.75" hidden="false" customHeight="false" outlineLevel="0" collapsed="false">
      <c r="B14" s="81" t="s">
        <v>318</v>
      </c>
      <c r="C14" s="82" t="n">
        <v>85.79270325</v>
      </c>
      <c r="D14" s="82" t="n">
        <v>63.8515019166272</v>
      </c>
      <c r="F14" s="69"/>
      <c r="G14" s="69"/>
    </row>
    <row r="15" customFormat="false" ht="12.75" hidden="false" customHeight="false" outlineLevel="0" collapsed="false">
      <c r="B15" s="58"/>
      <c r="C15" s="59"/>
      <c r="D15" s="59"/>
    </row>
    <row r="16" customFormat="false" ht="12" hidden="false" customHeight="true" outlineLevel="0" collapsed="false">
      <c r="B16" s="83"/>
      <c r="C16" s="83"/>
      <c r="D16" s="83"/>
    </row>
    <row r="17" customFormat="false" ht="12.75" hidden="false" customHeight="false" outlineLevel="0" collapsed="false">
      <c r="B17"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3</v>
      </c>
      <c r="C6" s="92"/>
      <c r="D6" s="92"/>
      <c r="E6" s="92"/>
      <c r="F6" s="1"/>
      <c r="G6" s="1"/>
      <c r="H6" s="1"/>
      <c r="I6" s="36"/>
      <c r="J6" s="36"/>
      <c r="K6" s="36"/>
    </row>
    <row r="7" customFormat="false" ht="15" hidden="false" customHeight="true" outlineLevel="0" collapsed="false">
      <c r="B7" s="147"/>
      <c r="C7" s="129"/>
      <c r="D7" s="129"/>
      <c r="E7" s="129"/>
      <c r="F7" s="129"/>
      <c r="G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86</v>
      </c>
    </row>
    <row r="11" customFormat="false" ht="12.75" hidden="false" customHeight="false" outlineLevel="0" collapsed="false">
      <c r="B11" s="80" t="s">
        <v>438</v>
      </c>
      <c r="C11" s="71" t="n">
        <v>5234.59754560998</v>
      </c>
      <c r="D11" s="71" t="n">
        <v>6.23093822835606</v>
      </c>
      <c r="E11" s="71" t="n">
        <v>326.16453957</v>
      </c>
    </row>
    <row r="12" customFormat="false" ht="12.75" hidden="false" customHeight="false" outlineLevel="0" collapsed="false">
      <c r="B12" s="80" t="s">
        <v>439</v>
      </c>
      <c r="C12" s="71" t="n">
        <v>2783.26892137</v>
      </c>
      <c r="D12" s="71" t="n">
        <v>6.24693221574928</v>
      </c>
      <c r="E12" s="71" t="n">
        <v>173.8689229</v>
      </c>
    </row>
    <row r="13" customFormat="false" ht="12.75" hidden="false" customHeight="false" outlineLevel="0" collapsed="false">
      <c r="B13" s="80" t="s">
        <v>440</v>
      </c>
      <c r="C13" s="71" t="n">
        <v>1540.10032521</v>
      </c>
      <c r="D13" s="71" t="n">
        <v>8.01035851629849</v>
      </c>
      <c r="E13" s="71" t="n">
        <v>123.36755756</v>
      </c>
    </row>
    <row r="14" customFormat="false" ht="12.75" hidden="false" customHeight="false" outlineLevel="0" collapsed="false">
      <c r="B14" s="80" t="s">
        <v>483</v>
      </c>
      <c r="C14" s="71" t="n">
        <v>911.228299029999</v>
      </c>
      <c r="D14" s="71" t="n">
        <v>3.17462255515921</v>
      </c>
      <c r="E14" s="71" t="n">
        <v>28.92805911</v>
      </c>
    </row>
    <row r="15" customFormat="false" ht="12.75" hidden="false" customHeight="false" outlineLevel="0" collapsed="false">
      <c r="B15" s="80" t="s">
        <v>291</v>
      </c>
      <c r="C15" s="71"/>
      <c r="D15" s="71"/>
      <c r="E15" s="71"/>
    </row>
    <row r="16" customFormat="false" ht="12.75" hidden="false" customHeight="false" outlineLevel="0" collapsed="false">
      <c r="B16" s="80" t="s">
        <v>438</v>
      </c>
      <c r="C16" s="71" t="n">
        <v>2521.24677596</v>
      </c>
      <c r="D16" s="71" t="n">
        <v>7.86255611549644</v>
      </c>
      <c r="E16" s="71" t="n">
        <v>198.23444257</v>
      </c>
    </row>
    <row r="17" customFormat="false" ht="12.75" hidden="false" customHeight="false" outlineLevel="0" collapsed="false">
      <c r="B17" s="80" t="s">
        <v>293</v>
      </c>
      <c r="C17" s="119"/>
      <c r="D17" s="71"/>
      <c r="E17" s="71"/>
    </row>
    <row r="18" customFormat="false" ht="12.75" hidden="false" customHeight="false" outlineLevel="0" collapsed="false">
      <c r="B18" s="81" t="s">
        <v>438</v>
      </c>
      <c r="C18" s="71" t="n">
        <v>2713.35076965</v>
      </c>
      <c r="D18" s="71" t="n">
        <v>4.71483814149477</v>
      </c>
      <c r="E18" s="71" t="n">
        <v>127.930097</v>
      </c>
    </row>
    <row r="19" customFormat="false" ht="12.75" hidden="false" customHeight="false" outlineLevel="0" collapsed="false">
      <c r="B19" s="28"/>
      <c r="C19" s="28"/>
      <c r="D19" s="28"/>
      <c r="E19" s="28"/>
    </row>
    <row r="20" customFormat="false" ht="12.75" hidden="false" customHeight="true" outlineLevel="0" collapsed="false">
      <c r="B20" s="83"/>
      <c r="C20" s="83"/>
      <c r="D20" s="83"/>
      <c r="E20" s="83"/>
    </row>
    <row r="21" customFormat="false" ht="12.75" hidden="false" customHeight="false" outlineLevel="0" collapsed="false">
      <c r="B21"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4</v>
      </c>
      <c r="C6" s="92"/>
      <c r="D6" s="92"/>
      <c r="E6" s="92"/>
      <c r="F6" s="1"/>
      <c r="G6" s="1"/>
      <c r="H6" s="1"/>
      <c r="I6" s="36"/>
      <c r="J6" s="36"/>
      <c r="K6" s="36"/>
    </row>
    <row r="7" customFormat="false" ht="15" hidden="false" customHeight="true" outlineLevel="0" collapsed="false">
      <c r="B7" s="147"/>
      <c r="C7" s="129"/>
      <c r="D7" s="129"/>
      <c r="E7" s="129"/>
      <c r="F7" s="129"/>
      <c r="G7" s="129"/>
    </row>
    <row r="8" customFormat="false" ht="41.25" hidden="false" customHeight="true" outlineLevel="0" collapsed="false">
      <c r="B8" s="63" t="s">
        <v>487</v>
      </c>
      <c r="C8" s="137" t="s">
        <v>283</v>
      </c>
      <c r="D8" s="94" t="s">
        <v>488</v>
      </c>
      <c r="E8" s="94" t="s">
        <v>489</v>
      </c>
      <c r="F8" s="129"/>
      <c r="G8" s="129"/>
      <c r="H8" s="129"/>
      <c r="I8" s="129"/>
      <c r="J8" s="129"/>
      <c r="K8" s="129"/>
      <c r="L8" s="129"/>
      <c r="M8" s="129"/>
    </row>
    <row r="9" customFormat="false" ht="12.75" hidden="false" customHeight="false" outlineLevel="0" collapsed="false">
      <c r="F9" s="129"/>
      <c r="G9" s="129"/>
      <c r="H9" s="129"/>
      <c r="I9" s="129"/>
      <c r="J9" s="129"/>
      <c r="K9" s="129"/>
      <c r="L9" s="129"/>
      <c r="M9" s="129"/>
    </row>
    <row r="10" customFormat="false" ht="12.75" hidden="false" customHeight="false" outlineLevel="0" collapsed="false">
      <c r="B10" s="80" t="s">
        <v>297</v>
      </c>
      <c r="C10" s="71" t="n">
        <v>5234.59754560998</v>
      </c>
      <c r="D10" s="71" t="n">
        <v>6.23093822835606</v>
      </c>
      <c r="E10" s="71" t="n">
        <v>326.16453957</v>
      </c>
      <c r="F10" s="129"/>
      <c r="G10" s="129"/>
      <c r="H10" s="129"/>
      <c r="I10" s="129"/>
      <c r="J10" s="129"/>
      <c r="K10" s="129"/>
      <c r="L10" s="129"/>
      <c r="M10" s="129"/>
    </row>
    <row r="11" customFormat="false" ht="12.75" hidden="false" customHeight="false" outlineLevel="0" collapsed="false">
      <c r="B11" s="81" t="s">
        <v>468</v>
      </c>
      <c r="C11" s="71" t="n">
        <v>2859.69419228</v>
      </c>
      <c r="D11" s="71" t="n">
        <v>6.61845895344141</v>
      </c>
      <c r="E11" s="71" t="n">
        <v>189.26768631</v>
      </c>
      <c r="F11" s="129"/>
      <c r="G11" s="129"/>
      <c r="H11" s="129"/>
      <c r="I11" s="129"/>
      <c r="J11" s="129"/>
      <c r="K11" s="129"/>
      <c r="L11" s="129"/>
      <c r="M11" s="129"/>
    </row>
    <row r="12" customFormat="false" ht="12.75" hidden="false" customHeight="false" outlineLevel="0" collapsed="false">
      <c r="B12" s="81" t="s">
        <v>469</v>
      </c>
      <c r="C12" s="71" t="n">
        <v>227.74091844</v>
      </c>
      <c r="D12" s="71" t="n">
        <v>10.1690939373732</v>
      </c>
      <c r="E12" s="71" t="n">
        <v>23.15918793</v>
      </c>
      <c r="F12" s="129"/>
      <c r="G12" s="129"/>
      <c r="H12" s="129"/>
      <c r="I12" s="129"/>
      <c r="J12" s="129"/>
      <c r="K12" s="129"/>
      <c r="L12" s="129"/>
      <c r="M12" s="129"/>
    </row>
    <row r="13" customFormat="false" ht="12.75" hidden="false" customHeight="false" outlineLevel="0" collapsed="false">
      <c r="B13" s="81" t="s">
        <v>470</v>
      </c>
      <c r="C13" s="71" t="n">
        <v>313.64838922</v>
      </c>
      <c r="D13" s="71" t="n">
        <v>5.68771227372286</v>
      </c>
      <c r="E13" s="71" t="n">
        <v>17.83941793</v>
      </c>
      <c r="F13" s="129"/>
      <c r="G13" s="129"/>
      <c r="H13" s="129"/>
      <c r="I13" s="129"/>
      <c r="J13" s="129"/>
      <c r="K13" s="129"/>
      <c r="L13" s="129"/>
      <c r="M13" s="129"/>
    </row>
    <row r="14" customFormat="false" ht="12.75" hidden="false" customHeight="false" outlineLevel="0" collapsed="false">
      <c r="B14" s="81" t="s">
        <v>471</v>
      </c>
      <c r="C14" s="71" t="n">
        <v>1833.51404567</v>
      </c>
      <c r="D14" s="71" t="n">
        <v>5.23029794216587</v>
      </c>
      <c r="E14" s="71" t="n">
        <v>95.8982474</v>
      </c>
      <c r="F14" s="129"/>
      <c r="G14" s="129"/>
      <c r="H14" s="129"/>
      <c r="I14" s="129"/>
      <c r="J14" s="129"/>
      <c r="K14" s="129"/>
      <c r="L14" s="129"/>
      <c r="M14" s="129"/>
    </row>
    <row r="15" customFormat="false" ht="12.75" hidden="false" customHeight="false" outlineLevel="0" collapsed="false">
      <c r="B15" s="81" t="s">
        <v>306</v>
      </c>
      <c r="C15" s="119" t="s">
        <v>307</v>
      </c>
      <c r="D15" s="119" t="s">
        <v>307</v>
      </c>
      <c r="E15" s="119" t="s">
        <v>307</v>
      </c>
      <c r="F15" s="129"/>
      <c r="G15" s="129"/>
      <c r="H15" s="129"/>
      <c r="I15" s="129"/>
      <c r="J15" s="129"/>
      <c r="K15" s="129"/>
      <c r="L15" s="129"/>
      <c r="M15" s="129"/>
    </row>
    <row r="16" customFormat="false" ht="12.75" hidden="false" customHeight="false" outlineLevel="0" collapsed="false">
      <c r="B16" s="28"/>
      <c r="C16" s="28"/>
      <c r="D16" s="28"/>
      <c r="E16" s="28"/>
      <c r="F16" s="129"/>
      <c r="G16" s="129"/>
      <c r="H16" s="129"/>
      <c r="I16" s="129"/>
      <c r="J16" s="129"/>
      <c r="K16" s="129"/>
      <c r="L16" s="129"/>
      <c r="M16" s="129"/>
    </row>
    <row r="17" customFormat="false" ht="12.75" hidden="false" customHeight="true" outlineLevel="0" collapsed="false">
      <c r="B17" s="83"/>
      <c r="C17" s="83"/>
      <c r="D17" s="83"/>
      <c r="E17" s="83"/>
    </row>
    <row r="18" customFormat="false" ht="12.75" hidden="false" customHeight="false" outlineLevel="0" collapsed="false">
      <c r="B18"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5"/>
      <c r="G4" s="165"/>
      <c r="H4" s="165"/>
    </row>
    <row r="5" customFormat="false" ht="15" hidden="false" customHeight="true" outlineLevel="0" collapsed="false">
      <c r="B5" s="168"/>
      <c r="C5" s="129"/>
      <c r="D5" s="129"/>
      <c r="E5" s="129"/>
      <c r="F5" s="59"/>
      <c r="G5" s="59"/>
      <c r="H5" s="28"/>
    </row>
    <row r="6" s="34" customFormat="true" ht="30" hidden="false" customHeight="true" outlineLevel="0" collapsed="false">
      <c r="B6" s="92" t="s">
        <v>135</v>
      </c>
      <c r="C6" s="92"/>
      <c r="D6" s="92"/>
      <c r="E6" s="92"/>
      <c r="F6" s="92"/>
      <c r="G6" s="92"/>
      <c r="H6" s="92"/>
      <c r="I6" s="36"/>
      <c r="J6" s="36"/>
      <c r="K6" s="36"/>
    </row>
    <row r="7" customFormat="false" ht="15" hidden="false" customHeight="true" outlineLevel="0" collapsed="false">
      <c r="B7" s="147"/>
      <c r="C7" s="129"/>
      <c r="D7" s="129"/>
      <c r="E7" s="129"/>
      <c r="F7" s="129"/>
      <c r="G7" s="84"/>
      <c r="H7" s="84"/>
    </row>
    <row r="8" customFormat="false" ht="41.25" hidden="false" customHeight="true" outlineLevel="0" collapsed="false">
      <c r="B8" s="63" t="s">
        <v>487</v>
      </c>
      <c r="C8" s="137" t="s">
        <v>283</v>
      </c>
      <c r="D8" s="94" t="s">
        <v>488</v>
      </c>
      <c r="E8" s="94" t="s">
        <v>489</v>
      </c>
      <c r="F8" s="84"/>
      <c r="G8" s="84"/>
      <c r="H8" s="84"/>
    </row>
    <row r="9" customFormat="false" ht="12.75" hidden="false" customHeight="false" outlineLevel="0" collapsed="false">
      <c r="F9" s="84"/>
      <c r="G9" s="84"/>
      <c r="H9" s="84"/>
    </row>
    <row r="10" customFormat="false" ht="12.75" hidden="false" customHeight="false" outlineLevel="0" collapsed="false">
      <c r="B10" s="67" t="s">
        <v>297</v>
      </c>
      <c r="C10" s="71" t="n">
        <v>5234.59754560998</v>
      </c>
      <c r="D10" s="71" t="n">
        <v>6.23093822835606</v>
      </c>
      <c r="E10" s="71" t="n">
        <v>326.16453957</v>
      </c>
      <c r="F10" s="84"/>
      <c r="G10" s="71"/>
      <c r="H10" s="71"/>
      <c r="I10" s="71"/>
    </row>
    <row r="11" customFormat="false" ht="12.75" hidden="false" customHeight="false" outlineLevel="0" collapsed="false">
      <c r="B11" s="67" t="s">
        <v>298</v>
      </c>
      <c r="C11" s="71" t="n">
        <v>3168.14935392</v>
      </c>
      <c r="D11" s="71" t="n">
        <v>7.61691103013868</v>
      </c>
      <c r="E11" s="71" t="n">
        <v>241.31511759</v>
      </c>
      <c r="F11" s="84"/>
      <c r="G11" s="71"/>
      <c r="H11" s="71"/>
      <c r="I11" s="71"/>
    </row>
    <row r="12" customFormat="false" ht="12.75" hidden="false" customHeight="false" outlineLevel="0" collapsed="false">
      <c r="B12" s="67" t="s">
        <v>299</v>
      </c>
      <c r="C12" s="71" t="n">
        <v>2805.92488533</v>
      </c>
      <c r="D12" s="71" t="n">
        <v>7.97201426914506</v>
      </c>
      <c r="E12" s="71" t="n">
        <v>223.68873224</v>
      </c>
      <c r="F12" s="84"/>
      <c r="G12" s="71"/>
      <c r="H12" s="71"/>
      <c r="I12" s="71"/>
    </row>
    <row r="13" customFormat="false" ht="12.75" hidden="false" customHeight="false" outlineLevel="0" collapsed="false">
      <c r="B13" s="70" t="s">
        <v>300</v>
      </c>
      <c r="C13" s="71" t="n">
        <v>2514.88284822</v>
      </c>
      <c r="D13" s="71" t="n">
        <v>7.6698045173962</v>
      </c>
      <c r="E13" s="71" t="n">
        <v>192.8865983</v>
      </c>
      <c r="F13" s="71"/>
      <c r="G13" s="71"/>
      <c r="H13" s="71"/>
      <c r="I13" s="71"/>
    </row>
    <row r="14" customFormat="false" ht="12.75" hidden="false" customHeight="false" outlineLevel="0" collapsed="false">
      <c r="B14" s="67" t="s">
        <v>301</v>
      </c>
      <c r="C14" s="71" t="n">
        <v>291.04203711</v>
      </c>
      <c r="D14" s="71" t="n">
        <v>10.5833969023376</v>
      </c>
      <c r="E14" s="71" t="n">
        <v>30.80213394</v>
      </c>
      <c r="F14" s="71"/>
      <c r="G14" s="71"/>
      <c r="H14" s="71"/>
      <c r="I14" s="71"/>
    </row>
    <row r="15" customFormat="false" ht="12.75" hidden="false" customHeight="false" outlineLevel="0" collapsed="false">
      <c r="B15" s="67" t="s">
        <v>302</v>
      </c>
      <c r="C15" s="71" t="n">
        <v>362.22446859</v>
      </c>
      <c r="D15" s="71" t="n">
        <v>4.86614982654615</v>
      </c>
      <c r="E15" s="71" t="n">
        <v>17.62638535</v>
      </c>
      <c r="F15" s="71"/>
      <c r="G15" s="71"/>
      <c r="H15" s="71"/>
      <c r="I15" s="71"/>
    </row>
    <row r="16" customFormat="false" ht="12.75" hidden="false" customHeight="false" outlineLevel="0" collapsed="false">
      <c r="B16" s="67" t="s">
        <v>303</v>
      </c>
      <c r="C16" s="71" t="n">
        <v>2043.40421274</v>
      </c>
      <c r="D16" s="71" t="n">
        <v>4.15235622257162</v>
      </c>
      <c r="E16" s="71" t="n">
        <v>84.84942198</v>
      </c>
      <c r="F16" s="71"/>
      <c r="G16" s="71"/>
      <c r="H16" s="71"/>
      <c r="I16" s="71"/>
    </row>
    <row r="17" customFormat="false" ht="12.75" hidden="false" customHeight="false" outlineLevel="0" collapsed="false">
      <c r="B17" s="67" t="s">
        <v>304</v>
      </c>
      <c r="C17" s="71" t="n">
        <v>666.43845025</v>
      </c>
      <c r="D17" s="71" t="n">
        <v>4.11880569011332</v>
      </c>
      <c r="E17" s="71" t="n">
        <v>27.44930481</v>
      </c>
      <c r="F17" s="84"/>
      <c r="G17" s="71"/>
      <c r="H17" s="71"/>
      <c r="I17" s="71"/>
    </row>
    <row r="18" customFormat="false" ht="12.75" hidden="false" customHeight="false" outlineLevel="0" collapsed="false">
      <c r="B18" s="67" t="s">
        <v>305</v>
      </c>
      <c r="C18" s="71" t="n">
        <v>1376.96576249</v>
      </c>
      <c r="D18" s="71" t="n">
        <v>4.16859436404591</v>
      </c>
      <c r="E18" s="71" t="n">
        <v>57.40011717</v>
      </c>
      <c r="F18" s="84"/>
      <c r="G18" s="71"/>
      <c r="H18" s="71"/>
      <c r="I18" s="71"/>
    </row>
    <row r="19" customFormat="false" ht="12.75" hidden="false" customHeight="false" outlineLevel="0" collapsed="false">
      <c r="B19" s="67" t="s">
        <v>306</v>
      </c>
      <c r="C19" s="119" t="s">
        <v>307</v>
      </c>
      <c r="D19" s="119" t="s">
        <v>307</v>
      </c>
      <c r="E19" s="119" t="s">
        <v>307</v>
      </c>
      <c r="F19" s="84"/>
      <c r="G19" s="71"/>
      <c r="H19" s="71"/>
      <c r="I19" s="71"/>
    </row>
    <row r="20" customFormat="false" ht="12.75" hidden="false" customHeight="false" outlineLevel="0" collapsed="false">
      <c r="B20" s="28"/>
      <c r="C20" s="28"/>
      <c r="D20" s="28"/>
      <c r="E20" s="28"/>
      <c r="F20" s="84"/>
      <c r="G20" s="84"/>
      <c r="H20" s="84"/>
    </row>
    <row r="21" customFormat="false" ht="12.75" hidden="false" customHeight="true" outlineLevel="0" collapsed="false">
      <c r="B21" s="83"/>
      <c r="C21" s="83"/>
      <c r="D21" s="83"/>
      <c r="E21" s="83"/>
      <c r="F21" s="84"/>
      <c r="G21" s="84"/>
      <c r="H21" s="84"/>
    </row>
    <row r="22" customFormat="false" ht="12.75" hidden="false" customHeight="true" outlineLevel="0" collapsed="false">
      <c r="B22" s="62" t="s">
        <v>295</v>
      </c>
      <c r="C22" s="79"/>
      <c r="D22" s="79"/>
      <c r="E22" s="79"/>
      <c r="F22" s="47"/>
      <c r="G22" s="47"/>
      <c r="H22" s="47"/>
    </row>
    <row r="23" customFormat="false" ht="12.75" hidden="false" customHeight="true" outlineLevel="0" collapsed="false">
      <c r="B23" s="79"/>
      <c r="C23" s="47"/>
      <c r="D23" s="47"/>
      <c r="E23" s="47"/>
      <c r="F23" s="47"/>
      <c r="G23" s="47"/>
      <c r="H23" s="47"/>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35.25" hidden="false" customHeight="true" outlineLevel="0" collapsed="false">
      <c r="B4" s="186" t="s">
        <v>131</v>
      </c>
      <c r="C4" s="186"/>
      <c r="D4" s="186"/>
      <c r="E4" s="186"/>
      <c r="F4" s="160"/>
      <c r="G4" s="160"/>
      <c r="H4" s="33"/>
    </row>
    <row r="5" customFormat="false" ht="15" hidden="false" customHeight="true" outlineLevel="0" collapsed="false">
      <c r="B5" s="168"/>
      <c r="C5" s="129"/>
      <c r="D5" s="129"/>
      <c r="E5" s="129"/>
      <c r="F5" s="129"/>
      <c r="G5" s="129"/>
      <c r="H5" s="28"/>
    </row>
    <row r="6" s="34" customFormat="true" ht="30" hidden="false" customHeight="true" outlineLevel="0" collapsed="false">
      <c r="B6" s="92" t="s">
        <v>136</v>
      </c>
      <c r="C6" s="92"/>
      <c r="D6" s="92"/>
      <c r="E6" s="92"/>
      <c r="F6" s="92"/>
      <c r="G6" s="92"/>
      <c r="H6" s="92"/>
      <c r="I6" s="36"/>
      <c r="J6" s="36"/>
      <c r="K6" s="36"/>
    </row>
    <row r="7" customFormat="false" ht="15" hidden="false" customHeight="true" outlineLevel="0" collapsed="false">
      <c r="B7" s="147"/>
      <c r="C7" s="129"/>
      <c r="D7" s="129"/>
      <c r="E7" s="129"/>
    </row>
    <row r="8" customFormat="false" ht="41.25" hidden="false" customHeight="true" outlineLevel="0" collapsed="false">
      <c r="B8" s="63" t="s">
        <v>487</v>
      </c>
      <c r="C8" s="137" t="s">
        <v>283</v>
      </c>
      <c r="D8" s="94" t="s">
        <v>488</v>
      </c>
      <c r="E8" s="94" t="s">
        <v>489</v>
      </c>
    </row>
    <row r="10" customFormat="false" ht="12.75" hidden="false" customHeight="false" outlineLevel="0" collapsed="false">
      <c r="B10" s="80" t="s">
        <v>297</v>
      </c>
      <c r="C10" s="84" t="n">
        <v>5234.59754560998</v>
      </c>
      <c r="D10" s="84" t="n">
        <v>6.23093822835606</v>
      </c>
      <c r="E10" s="84" t="n">
        <v>326.16453957</v>
      </c>
    </row>
    <row r="11" customFormat="false" ht="12.75" hidden="false" customHeight="false" outlineLevel="0" collapsed="false">
      <c r="B11" s="81" t="s">
        <v>339</v>
      </c>
      <c r="C11" s="84" t="n">
        <v>4730.82095163998</v>
      </c>
      <c r="D11" s="84" t="n">
        <v>6.46642467337413</v>
      </c>
      <c r="E11" s="84" t="n">
        <v>305.91497327</v>
      </c>
    </row>
    <row r="12" customFormat="false" ht="12.75" hidden="false" customHeight="false" outlineLevel="0" collapsed="false">
      <c r="B12" s="81" t="s">
        <v>340</v>
      </c>
      <c r="C12" s="84" t="n">
        <v>503.77659397</v>
      </c>
      <c r="D12" s="84" t="n">
        <v>5.87322467148878</v>
      </c>
      <c r="E12" s="84" t="n">
        <v>11.50890107</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row r="17" customFormat="false" ht="12.75" hidden="false" customHeight="false" outlineLevel="0" collapsed="false">
      <c r="C17" s="84"/>
      <c r="D17" s="84"/>
      <c r="E17" s="84"/>
    </row>
    <row r="18" customFormat="false" ht="12.75" hidden="false" customHeight="false" outlineLevel="0" collapsed="false">
      <c r="C18" s="84"/>
      <c r="D18" s="84"/>
      <c r="E18" s="84"/>
    </row>
    <row r="19" customFormat="false" ht="12.75" hidden="false" customHeight="false" outlineLevel="0" collapsed="false">
      <c r="C19" s="84"/>
      <c r="D19" s="84"/>
      <c r="E19" s="84"/>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38</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c r="F8" s="189"/>
      <c r="G8" s="189"/>
      <c r="H8" s="189"/>
      <c r="I8" s="189"/>
      <c r="J8" s="189"/>
      <c r="K8" s="189"/>
      <c r="L8" s="189"/>
      <c r="M8" s="189"/>
    </row>
    <row r="9" customFormat="false" ht="12.75" hidden="false" customHeight="false" outlineLevel="0" collapsed="false">
      <c r="F9" s="189"/>
      <c r="G9" s="189"/>
      <c r="H9" s="189"/>
      <c r="I9" s="189"/>
      <c r="J9" s="189"/>
      <c r="K9" s="189"/>
      <c r="L9" s="189"/>
      <c r="M9" s="189"/>
    </row>
    <row r="10" customFormat="false" ht="12.75" hidden="false" customHeight="false" outlineLevel="0" collapsed="false">
      <c r="B10" s="80" t="s">
        <v>297</v>
      </c>
      <c r="C10" s="69" t="n">
        <v>5234.59754561</v>
      </c>
      <c r="D10" s="69" t="n">
        <v>9.66247958076897</v>
      </c>
      <c r="E10" s="69" t="n">
        <v>505.79191898</v>
      </c>
      <c r="F10" s="189"/>
      <c r="G10" s="189"/>
      <c r="H10" s="189"/>
      <c r="I10" s="189"/>
      <c r="J10" s="189"/>
      <c r="K10" s="189"/>
      <c r="L10" s="189"/>
      <c r="M10" s="189"/>
    </row>
    <row r="11" customFormat="false" ht="12.75" hidden="false" customHeight="false" outlineLevel="0" collapsed="false">
      <c r="B11" s="81" t="s">
        <v>319</v>
      </c>
      <c r="C11" s="69" t="n">
        <v>299.70839847</v>
      </c>
      <c r="D11" s="69" t="n">
        <v>9.21508838624171</v>
      </c>
      <c r="E11" s="69" t="n">
        <v>27.61839382</v>
      </c>
      <c r="F11" s="189"/>
      <c r="G11" s="189"/>
      <c r="H11" s="189"/>
      <c r="I11" s="189"/>
      <c r="J11" s="189"/>
      <c r="K11" s="189"/>
      <c r="L11" s="189"/>
      <c r="M11" s="189"/>
    </row>
    <row r="12" customFormat="false" ht="12.75" hidden="false" customHeight="false" outlineLevel="0" collapsed="false">
      <c r="B12" s="81" t="s">
        <v>320</v>
      </c>
      <c r="C12" s="69" t="n">
        <v>443.42800294</v>
      </c>
      <c r="D12" s="69" t="n">
        <v>15.5311415321956</v>
      </c>
      <c r="E12" s="69" t="n">
        <v>68.86943073</v>
      </c>
      <c r="F12" s="189"/>
      <c r="G12" s="189"/>
      <c r="H12" s="189"/>
      <c r="I12" s="189"/>
      <c r="J12" s="189"/>
      <c r="K12" s="189"/>
      <c r="L12" s="189"/>
      <c r="M12" s="189"/>
    </row>
    <row r="13" customFormat="false" ht="12.75" hidden="false" customHeight="false" outlineLevel="0" collapsed="false">
      <c r="B13" s="81" t="s">
        <v>321</v>
      </c>
      <c r="C13" s="69" t="n">
        <v>492.78594107</v>
      </c>
      <c r="D13" s="69" t="n">
        <v>17.624661475004</v>
      </c>
      <c r="E13" s="69" t="n">
        <v>86.85185391</v>
      </c>
      <c r="F13" s="189"/>
      <c r="G13" s="189"/>
      <c r="H13" s="189"/>
      <c r="I13" s="189"/>
      <c r="J13" s="189"/>
      <c r="K13" s="189"/>
      <c r="L13" s="189"/>
      <c r="M13" s="189"/>
    </row>
    <row r="14" customFormat="false" ht="12.75" hidden="false" customHeight="false" outlineLevel="0" collapsed="false">
      <c r="B14" s="81" t="s">
        <v>322</v>
      </c>
      <c r="C14" s="69" t="n">
        <v>709.50823354</v>
      </c>
      <c r="D14" s="69" t="n">
        <v>6.9511292552491</v>
      </c>
      <c r="E14" s="69" t="n">
        <v>49.31883439</v>
      </c>
      <c r="F14" s="189"/>
      <c r="G14" s="189"/>
      <c r="H14" s="189"/>
      <c r="I14" s="189"/>
      <c r="J14" s="189"/>
      <c r="K14" s="189"/>
      <c r="L14" s="189"/>
      <c r="M14" s="189"/>
    </row>
    <row r="15" customFormat="false" ht="12.75" hidden="false" customHeight="false" outlineLevel="0" collapsed="false">
      <c r="B15" s="81" t="s">
        <v>323</v>
      </c>
      <c r="C15" s="69" t="n">
        <v>1014.09742068</v>
      </c>
      <c r="D15" s="69" t="n">
        <v>9.45850690515337</v>
      </c>
      <c r="E15" s="69" t="n">
        <v>95.91847456</v>
      </c>
      <c r="F15" s="189"/>
      <c r="G15" s="189"/>
      <c r="H15" s="189"/>
      <c r="I15" s="189"/>
      <c r="J15" s="189"/>
      <c r="K15" s="189"/>
      <c r="L15" s="189"/>
      <c r="M15" s="189"/>
    </row>
    <row r="16" customFormat="false" ht="12.75" hidden="false" customHeight="false" outlineLevel="0" collapsed="false">
      <c r="B16" s="81" t="s">
        <v>324</v>
      </c>
      <c r="C16" s="69" t="n">
        <v>2275.06954891</v>
      </c>
      <c r="D16" s="69" t="n">
        <v>7.78942919151218</v>
      </c>
      <c r="E16" s="69" t="n">
        <v>177.21493157</v>
      </c>
      <c r="F16" s="189"/>
      <c r="G16" s="189"/>
      <c r="H16" s="189"/>
      <c r="I16" s="189"/>
      <c r="J16" s="189"/>
      <c r="K16" s="189"/>
      <c r="L16" s="189"/>
      <c r="M16" s="189"/>
    </row>
    <row r="17" customFormat="false" ht="12.75" hidden="false" customHeight="false" outlineLevel="0" collapsed="false">
      <c r="B17" s="81" t="s">
        <v>306</v>
      </c>
      <c r="C17" s="119" t="s">
        <v>307</v>
      </c>
      <c r="D17" s="119" t="s">
        <v>307</v>
      </c>
      <c r="E17" s="119" t="s">
        <v>307</v>
      </c>
      <c r="F17" s="189"/>
      <c r="G17" s="189"/>
      <c r="H17" s="189"/>
      <c r="I17" s="189"/>
      <c r="J17" s="189"/>
      <c r="K17" s="189"/>
      <c r="L17" s="189"/>
      <c r="M17" s="189"/>
    </row>
    <row r="18" customFormat="false" ht="12.75" hidden="false" customHeight="false" outlineLevel="0" collapsed="false">
      <c r="B18" s="28"/>
      <c r="C18" s="28"/>
      <c r="D18" s="28"/>
      <c r="E18" s="28"/>
      <c r="F18" s="189"/>
      <c r="G18" s="189"/>
      <c r="H18" s="189"/>
      <c r="I18" s="189"/>
      <c r="J18" s="189"/>
      <c r="K18" s="189"/>
      <c r="L18" s="189"/>
      <c r="M18" s="189"/>
    </row>
    <row r="19" customFormat="false" ht="12.75" hidden="false" customHeight="false" outlineLevel="0" collapsed="false">
      <c r="B19" s="83"/>
      <c r="C19" s="83"/>
      <c r="D19" s="83"/>
      <c r="E19" s="83"/>
      <c r="F19" s="189"/>
      <c r="G19" s="189"/>
      <c r="H19" s="189"/>
      <c r="I19" s="189"/>
      <c r="J19" s="189"/>
      <c r="K19" s="189"/>
      <c r="L19" s="189"/>
      <c r="M19" s="189"/>
    </row>
    <row r="20" customFormat="false" ht="12.75" hidden="false" customHeight="false" outlineLevel="0" collapsed="false">
      <c r="B20" s="62" t="s">
        <v>295</v>
      </c>
      <c r="C20" s="190"/>
      <c r="D20" s="190"/>
      <c r="E20" s="190"/>
      <c r="F20" s="190"/>
      <c r="G20" s="190"/>
      <c r="H20" s="191"/>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39</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80" t="s">
        <v>286</v>
      </c>
    </row>
    <row r="11" customFormat="false" ht="12.75" hidden="false" customHeight="false" outlineLevel="0" collapsed="false">
      <c r="B11" s="80" t="s">
        <v>379</v>
      </c>
      <c r="C11" s="84" t="n">
        <v>5234.59754561</v>
      </c>
      <c r="D11" s="84" t="n">
        <v>9.66247958076897</v>
      </c>
      <c r="E11" s="84" t="n">
        <v>505.79191898</v>
      </c>
    </row>
    <row r="12" customFormat="false" ht="12.75" hidden="false" customHeight="false" outlineLevel="0" collapsed="false">
      <c r="B12" s="80" t="s">
        <v>380</v>
      </c>
      <c r="C12" s="84" t="n">
        <v>2783.26892137</v>
      </c>
      <c r="D12" s="84" t="n">
        <v>8.89846782602994</v>
      </c>
      <c r="E12" s="84" t="n">
        <v>247.66828948</v>
      </c>
    </row>
    <row r="13" customFormat="false" ht="12.75" hidden="false" customHeight="false" outlineLevel="0" collapsed="false">
      <c r="B13" s="80" t="s">
        <v>381</v>
      </c>
      <c r="C13" s="84" t="n">
        <v>1540.10032521</v>
      </c>
      <c r="D13" s="84" t="n">
        <v>11.0198999884542</v>
      </c>
      <c r="E13" s="84" t="n">
        <v>169.71751556</v>
      </c>
    </row>
    <row r="14" customFormat="false" ht="12.75" hidden="false" customHeight="false" outlineLevel="0" collapsed="false">
      <c r="B14" s="80" t="s">
        <v>382</v>
      </c>
      <c r="C14" s="84" t="n">
        <v>911.228299030001</v>
      </c>
      <c r="D14" s="84" t="n">
        <v>9.7018622044671</v>
      </c>
      <c r="E14" s="84" t="n">
        <v>88.40611394</v>
      </c>
    </row>
    <row r="15" customFormat="false" ht="12.75" hidden="false" customHeight="false" outlineLevel="0" collapsed="false">
      <c r="B15" s="80" t="s">
        <v>291</v>
      </c>
    </row>
    <row r="16" customFormat="false" ht="12.75" hidden="false" customHeight="false" outlineLevel="0" collapsed="false">
      <c r="B16" s="80" t="s">
        <v>379</v>
      </c>
      <c r="C16" s="84" t="n">
        <v>2521.24677596</v>
      </c>
      <c r="D16" s="84" t="n">
        <v>10.4355037340531</v>
      </c>
      <c r="E16" s="84" t="n">
        <v>263.10480145</v>
      </c>
    </row>
    <row r="17" customFormat="false" ht="12.75" hidden="false" customHeight="false" outlineLevel="0" collapsed="false">
      <c r="B17" s="80" t="s">
        <v>293</v>
      </c>
    </row>
    <row r="18" customFormat="false" ht="12.75" hidden="false" customHeight="false" outlineLevel="0" collapsed="false">
      <c r="B18" s="81" t="s">
        <v>379</v>
      </c>
      <c r="C18" s="84" t="n">
        <v>2713.35076965</v>
      </c>
      <c r="D18" s="84" t="n">
        <v>8.9441851840374</v>
      </c>
      <c r="E18" s="84" t="n">
        <v>242.68711753</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0</v>
      </c>
      <c r="C6" s="92"/>
      <c r="D6" s="92"/>
      <c r="E6" s="92"/>
      <c r="F6" s="92"/>
      <c r="G6" s="92"/>
      <c r="H6" s="92"/>
      <c r="I6" s="163"/>
      <c r="J6" s="163"/>
    </row>
    <row r="7" customFormat="false" ht="15" hidden="false" customHeight="true" outlineLevel="0" collapsed="false">
      <c r="B7" s="188"/>
      <c r="C7" s="129"/>
      <c r="D7" s="129"/>
      <c r="E7" s="129"/>
    </row>
    <row r="8" customFormat="false" ht="40.5" hidden="false" customHeight="true" outlineLevel="0" collapsed="false">
      <c r="B8" s="63" t="s">
        <v>474</v>
      </c>
      <c r="C8" s="137" t="s">
        <v>492</v>
      </c>
      <c r="D8" s="94" t="s">
        <v>490</v>
      </c>
      <c r="E8" s="94" t="s">
        <v>491</v>
      </c>
    </row>
    <row r="10" customFormat="false" ht="12.75" hidden="false" customHeight="false" outlineLevel="0" collapsed="false">
      <c r="B10" s="80" t="s">
        <v>297</v>
      </c>
      <c r="C10" s="69" t="n">
        <v>5234.59754561</v>
      </c>
      <c r="D10" s="69" t="n">
        <v>9.66247958076897</v>
      </c>
      <c r="E10" s="69" t="n">
        <v>505.79191898</v>
      </c>
    </row>
    <row r="11" customFormat="false" ht="12.75" hidden="false" customHeight="false" outlineLevel="0" collapsed="false">
      <c r="B11" s="81" t="s">
        <v>468</v>
      </c>
      <c r="C11" s="69" t="n">
        <v>2859.69419228001</v>
      </c>
      <c r="D11" s="69" t="n">
        <v>8.18054327282748</v>
      </c>
      <c r="E11" s="69" t="n">
        <v>233.93852087</v>
      </c>
    </row>
    <row r="12" customFormat="false" ht="12.75" hidden="false" customHeight="false" outlineLevel="0" collapsed="false">
      <c r="B12" s="81" t="s">
        <v>469</v>
      </c>
      <c r="C12" s="69" t="n">
        <v>227.74091844</v>
      </c>
      <c r="D12" s="69" t="n">
        <v>21.4933804014214</v>
      </c>
      <c r="E12" s="69" t="n">
        <v>48.94922193</v>
      </c>
    </row>
    <row r="13" customFormat="false" ht="12.75" hidden="false" customHeight="false" outlineLevel="0" collapsed="false">
      <c r="B13" s="81" t="s">
        <v>470</v>
      </c>
      <c r="C13" s="69" t="n">
        <v>313.64838922</v>
      </c>
      <c r="D13" s="69" t="n">
        <v>14.4547530541276</v>
      </c>
      <c r="E13" s="69" t="n">
        <v>45.33710012</v>
      </c>
    </row>
    <row r="14" customFormat="false" ht="12.75" hidden="false" customHeight="false" outlineLevel="0" collapsed="false">
      <c r="B14" s="81" t="s">
        <v>471</v>
      </c>
      <c r="C14" s="69" t="n">
        <v>1833.51404567</v>
      </c>
      <c r="D14" s="69" t="n">
        <v>9.6845222691007</v>
      </c>
      <c r="E14" s="69" t="n">
        <v>177.56707606</v>
      </c>
    </row>
    <row r="15" customFormat="false" ht="12.75" hidden="false" customHeight="false" outlineLevel="0" collapsed="false">
      <c r="B15" s="81" t="s">
        <v>306</v>
      </c>
      <c r="C15" s="119" t="s">
        <v>307</v>
      </c>
      <c r="D15" s="119" t="s">
        <v>307</v>
      </c>
      <c r="E15" s="119" t="s">
        <v>307</v>
      </c>
    </row>
    <row r="16" customFormat="false" ht="12.75" hidden="false" customHeight="false" outlineLevel="0" collapsed="false">
      <c r="B16" s="28"/>
      <c r="C16" s="28"/>
      <c r="D16" s="28"/>
      <c r="E16" s="28"/>
    </row>
    <row r="17" customFormat="false" ht="12.75" hidden="false" customHeight="false" outlineLevel="0" collapsed="false">
      <c r="B17" s="83"/>
      <c r="C17" s="83"/>
      <c r="D17" s="83"/>
      <c r="E17" s="83"/>
    </row>
    <row r="18" customFormat="false" ht="12.75" hidden="false" customHeight="false" outlineLevel="0" collapsed="false">
      <c r="B18"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1</v>
      </c>
      <c r="C6" s="92"/>
      <c r="D6" s="92"/>
      <c r="E6" s="92"/>
      <c r="F6" s="92"/>
      <c r="G6" s="92"/>
      <c r="H6" s="92"/>
      <c r="I6" s="163"/>
      <c r="J6" s="163"/>
    </row>
    <row r="7" customFormat="false" ht="15" hidden="false" customHeight="true" outlineLevel="0" collapsed="false">
      <c r="B7" s="188"/>
      <c r="C7" s="129"/>
      <c r="D7" s="129"/>
      <c r="E7" s="129"/>
      <c r="F7" s="129"/>
      <c r="G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67" t="s">
        <v>297</v>
      </c>
      <c r="C10" s="71" t="n">
        <v>5234.59754561</v>
      </c>
      <c r="D10" s="71" t="n">
        <v>9.66247958076896</v>
      </c>
      <c r="E10" s="71" t="n">
        <v>505.79191898</v>
      </c>
    </row>
    <row r="11" customFormat="false" ht="12.75" hidden="false" customHeight="false" outlineLevel="0" collapsed="false">
      <c r="B11" s="67" t="s">
        <v>298</v>
      </c>
      <c r="C11" s="71" t="n">
        <v>3168.14935392</v>
      </c>
      <c r="D11" s="71" t="n">
        <v>10.1567155810333</v>
      </c>
      <c r="E11" s="71" t="n">
        <v>321.77991906</v>
      </c>
    </row>
    <row r="12" customFormat="false" ht="12.75" hidden="false" customHeight="false" outlineLevel="0" collapsed="false">
      <c r="B12" s="67" t="s">
        <v>299</v>
      </c>
      <c r="C12" s="71" t="n">
        <v>2805.92488533</v>
      </c>
      <c r="D12" s="71" t="n">
        <v>9.83953151039285</v>
      </c>
      <c r="E12" s="71" t="n">
        <v>276.08986325</v>
      </c>
    </row>
    <row r="13" customFormat="false" ht="12.75" hidden="false" customHeight="false" outlineLevel="0" collapsed="false">
      <c r="B13" s="70" t="s">
        <v>300</v>
      </c>
      <c r="C13" s="71" t="n">
        <v>2514.88284822</v>
      </c>
      <c r="D13" s="71" t="n">
        <v>9.94736673984886</v>
      </c>
      <c r="E13" s="71" t="n">
        <v>250.16461999</v>
      </c>
    </row>
    <row r="14" customFormat="false" ht="12.75" hidden="false" customHeight="false" outlineLevel="0" collapsed="false">
      <c r="B14" s="67" t="s">
        <v>301</v>
      </c>
      <c r="C14" s="71" t="n">
        <v>291.04203711</v>
      </c>
      <c r="D14" s="71" t="n">
        <v>8.907731514469</v>
      </c>
      <c r="E14" s="71" t="n">
        <v>25.92524326</v>
      </c>
    </row>
    <row r="15" customFormat="false" ht="12.75" hidden="false" customHeight="false" outlineLevel="0" collapsed="false">
      <c r="B15" s="67" t="s">
        <v>302</v>
      </c>
      <c r="C15" s="71" t="n">
        <v>362.22446859</v>
      </c>
      <c r="D15" s="71" t="n">
        <v>12.6137408629113</v>
      </c>
      <c r="E15" s="71" t="n">
        <v>45.69005581</v>
      </c>
    </row>
    <row r="16" customFormat="false" ht="12.75" hidden="false" customHeight="false" outlineLevel="0" collapsed="false">
      <c r="B16" s="67" t="s">
        <v>303</v>
      </c>
      <c r="C16" s="71" t="n">
        <v>2043.40421274</v>
      </c>
      <c r="D16" s="71" t="n">
        <v>9.00516886344569</v>
      </c>
      <c r="E16" s="71" t="n">
        <v>184.01199992</v>
      </c>
    </row>
    <row r="17" customFormat="false" ht="12.75" hidden="false" customHeight="false" outlineLevel="0" collapsed="false">
      <c r="B17" s="67" t="s">
        <v>304</v>
      </c>
      <c r="C17" s="71" t="n">
        <v>666.43845025</v>
      </c>
      <c r="D17" s="71" t="n">
        <v>10.2393633567213</v>
      </c>
      <c r="E17" s="71" t="n">
        <v>68.23905447</v>
      </c>
    </row>
    <row r="18" customFormat="false" ht="12.75" hidden="false" customHeight="false" outlineLevel="0" collapsed="false">
      <c r="B18" s="67" t="s">
        <v>305</v>
      </c>
      <c r="C18" s="71" t="n">
        <v>1376.96576249</v>
      </c>
      <c r="D18" s="71" t="n">
        <v>8.40783036178365</v>
      </c>
      <c r="E18" s="71" t="n">
        <v>115.77294545</v>
      </c>
    </row>
    <row r="19" customFormat="false" ht="12.75" hidden="false" customHeight="false" outlineLevel="0" collapsed="false">
      <c r="B19" s="67" t="s">
        <v>306</v>
      </c>
      <c r="C19" s="119" t="s">
        <v>307</v>
      </c>
      <c r="D19" s="119" t="s">
        <v>307</v>
      </c>
      <c r="E19" s="119" t="s">
        <v>307</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7" customFormat="true" ht="39.95" hidden="false" customHeight="true" outlineLevel="0" collapsed="false">
      <c r="E1" s="2" t="s">
        <v>0</v>
      </c>
    </row>
    <row r="2" customFormat="false" ht="12.75" hidden="false" customHeight="true" outlineLevel="0" collapsed="false">
      <c r="H2" s="111"/>
    </row>
    <row r="3" customFormat="false" ht="21" hidden="false" customHeight="true" outlineLevel="0" collapsed="false">
      <c r="B3" s="88" t="s">
        <v>432</v>
      </c>
      <c r="C3" s="88"/>
      <c r="D3" s="88"/>
      <c r="E3" s="88"/>
      <c r="F3" s="59"/>
      <c r="G3" s="59"/>
      <c r="H3" s="28"/>
    </row>
    <row r="4" s="31" customFormat="true" ht="35.25" hidden="false" customHeight="true" outlineLevel="0" collapsed="false">
      <c r="B4" s="186" t="s">
        <v>137</v>
      </c>
      <c r="C4" s="186"/>
      <c r="D4" s="186"/>
      <c r="E4" s="186"/>
      <c r="F4" s="160"/>
      <c r="G4" s="160"/>
      <c r="H4" s="33"/>
    </row>
    <row r="5" customFormat="false" ht="15" hidden="false" customHeight="true" outlineLevel="0" collapsed="false">
      <c r="B5" s="121"/>
      <c r="C5" s="59"/>
      <c r="D5" s="59"/>
      <c r="E5" s="59"/>
      <c r="F5" s="59"/>
      <c r="G5" s="59"/>
      <c r="H5" s="28"/>
    </row>
    <row r="6" s="34" customFormat="true" ht="30.75" hidden="false" customHeight="true" outlineLevel="0" collapsed="false">
      <c r="B6" s="92" t="s">
        <v>142</v>
      </c>
      <c r="C6" s="92"/>
      <c r="D6" s="92"/>
      <c r="E6" s="92"/>
      <c r="F6" s="92"/>
      <c r="G6" s="92"/>
      <c r="H6" s="92"/>
      <c r="I6" s="163"/>
      <c r="J6" s="163"/>
    </row>
    <row r="7" customFormat="false" ht="15" hidden="false" customHeight="true" outlineLevel="0" collapsed="false">
      <c r="B7" s="188"/>
      <c r="C7" s="129"/>
      <c r="D7" s="129"/>
      <c r="E7" s="129"/>
    </row>
    <row r="8" customFormat="false" ht="40.5" hidden="false" customHeight="true" outlineLevel="0" collapsed="false">
      <c r="B8" s="63" t="s">
        <v>474</v>
      </c>
      <c r="C8" s="137" t="s">
        <v>283</v>
      </c>
      <c r="D8" s="94" t="s">
        <v>490</v>
      </c>
      <c r="E8" s="94" t="s">
        <v>491</v>
      </c>
    </row>
    <row r="10" customFormat="false" ht="12.75" hidden="false" customHeight="false" outlineLevel="0" collapsed="false">
      <c r="B10" s="80" t="s">
        <v>297</v>
      </c>
      <c r="C10" s="84" t="n">
        <v>5234.59754561</v>
      </c>
      <c r="D10" s="84" t="n">
        <v>9.66247958076897</v>
      </c>
      <c r="E10" s="84" t="n">
        <v>505.79191898</v>
      </c>
    </row>
    <row r="11" customFormat="false" ht="12.75" hidden="false" customHeight="false" outlineLevel="0" collapsed="false">
      <c r="B11" s="81" t="s">
        <v>339</v>
      </c>
      <c r="C11" s="84" t="n">
        <v>4730.82095164</v>
      </c>
      <c r="D11" s="84" t="n">
        <v>8.65116094677228</v>
      </c>
      <c r="E11" s="84" t="n">
        <v>409.27093463</v>
      </c>
    </row>
    <row r="12" customFormat="false" ht="12.75" hidden="false" customHeight="false" outlineLevel="0" collapsed="false">
      <c r="B12" s="81" t="s">
        <v>340</v>
      </c>
      <c r="C12" s="84" t="n">
        <v>503.77659397</v>
      </c>
      <c r="D12" s="84" t="n">
        <v>19.1594817038578</v>
      </c>
      <c r="E12" s="84" t="n">
        <v>96.52098435</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7" customFormat="true" ht="39.95" hidden="false" customHeight="true" outlineLevel="0" collapsed="false">
      <c r="H1" s="2" t="s">
        <v>0</v>
      </c>
      <c r="AA1" s="192" t="s">
        <v>493</v>
      </c>
      <c r="AB1" s="192" t="s">
        <v>494</v>
      </c>
      <c r="AC1" s="192" t="s">
        <v>495</v>
      </c>
      <c r="AD1" s="192" t="s">
        <v>404</v>
      </c>
    </row>
    <row r="2" customFormat="false" ht="12.75" hidden="false" customHeight="true" outlineLevel="0" collapsed="false">
      <c r="H2" s="111"/>
    </row>
    <row r="3" customFormat="false" ht="21" hidden="false" customHeight="true" outlineLevel="0" collapsed="false">
      <c r="B3" s="88" t="s">
        <v>432</v>
      </c>
      <c r="C3" s="88"/>
      <c r="D3" s="88"/>
      <c r="E3" s="88"/>
      <c r="F3" s="88"/>
      <c r="G3" s="59"/>
      <c r="H3" s="28"/>
    </row>
    <row r="4" s="31" customFormat="true" ht="18" hidden="false" customHeight="true" outlineLevel="0" collapsed="false">
      <c r="B4" s="113" t="s">
        <v>137</v>
      </c>
      <c r="C4" s="132"/>
      <c r="D4" s="132"/>
      <c r="E4" s="132"/>
      <c r="F4" s="132"/>
      <c r="G4" s="132"/>
      <c r="H4" s="171"/>
    </row>
    <row r="5" customFormat="false" ht="15" hidden="false" customHeight="true" outlineLevel="0" collapsed="false">
      <c r="B5" s="121"/>
      <c r="C5" s="59"/>
      <c r="D5" s="59"/>
      <c r="E5" s="59"/>
      <c r="F5" s="59"/>
      <c r="G5" s="59"/>
      <c r="H5" s="28"/>
    </row>
    <row r="6" s="34" customFormat="true" ht="30.75" hidden="false" customHeight="true" outlineLevel="0" collapsed="false">
      <c r="B6" s="92" t="s">
        <v>143</v>
      </c>
      <c r="C6" s="92"/>
      <c r="D6" s="92"/>
      <c r="E6" s="92"/>
      <c r="F6" s="92"/>
      <c r="G6" s="92"/>
      <c r="H6" s="92"/>
      <c r="I6" s="92"/>
      <c r="J6" s="92"/>
    </row>
    <row r="7" s="34" customFormat="true" ht="17.25" hidden="false" customHeight="true" outlineLevel="0" collapsed="false">
      <c r="B7" s="92"/>
      <c r="C7" s="92"/>
      <c r="D7" s="92"/>
      <c r="E7" s="92"/>
      <c r="F7" s="92"/>
      <c r="G7" s="92"/>
      <c r="H7" s="92"/>
      <c r="I7" s="92"/>
      <c r="J7" s="92"/>
    </row>
    <row r="8" customFormat="false" ht="15" hidden="false" customHeight="true" outlineLevel="0" collapsed="false">
      <c r="B8" s="93" t="s">
        <v>347</v>
      </c>
      <c r="C8" s="129"/>
      <c r="D8" s="129"/>
      <c r="E8" s="129"/>
      <c r="F8" s="129"/>
      <c r="G8" s="129"/>
    </row>
    <row r="9" customFormat="false" ht="12.75" hidden="false" customHeight="true" outlineLevel="0" collapsed="false">
      <c r="B9" s="184" t="s">
        <v>474</v>
      </c>
      <c r="C9" s="94" t="s">
        <v>283</v>
      </c>
      <c r="D9" s="94" t="s">
        <v>496</v>
      </c>
      <c r="E9" s="94" t="s">
        <v>491</v>
      </c>
      <c r="F9" s="193" t="s">
        <v>497</v>
      </c>
      <c r="G9" s="193"/>
      <c r="H9" s="193"/>
    </row>
    <row r="10" customFormat="false" ht="42.75" hidden="false" customHeight="true" outlineLevel="0" collapsed="false">
      <c r="B10" s="184"/>
      <c r="C10" s="184"/>
      <c r="D10" s="184"/>
      <c r="E10" s="184"/>
      <c r="F10" s="94" t="s">
        <v>494</v>
      </c>
      <c r="G10" s="94" t="s">
        <v>495</v>
      </c>
      <c r="H10" s="94" t="s">
        <v>404</v>
      </c>
    </row>
    <row r="11" customFormat="false" ht="12.75" hidden="false" customHeight="true" outlineLevel="0" collapsed="false">
      <c r="C11" s="181"/>
      <c r="D11" s="182"/>
      <c r="E11" s="182"/>
      <c r="F11" s="182"/>
      <c r="G11" s="182"/>
      <c r="H11" s="183"/>
    </row>
    <row r="12" s="43" customFormat="true" ht="12.75" hidden="false" customHeight="false" outlineLevel="0" collapsed="false">
      <c r="B12" s="100" t="s">
        <v>297</v>
      </c>
      <c r="C12" s="130" t="n">
        <v>38408.6</v>
      </c>
      <c r="D12" s="130" t="n">
        <v>9.1</v>
      </c>
      <c r="E12" s="130" t="n">
        <v>3500.5</v>
      </c>
      <c r="F12" s="130" t="n">
        <v>45.1</v>
      </c>
      <c r="G12" s="130" t="n">
        <v>9.5</v>
      </c>
      <c r="H12" s="130" t="n">
        <v>45.4</v>
      </c>
      <c r="I12" s="98"/>
    </row>
    <row r="13" customFormat="false" ht="12.75" hidden="false" customHeight="false" outlineLevel="0" collapsed="false">
      <c r="B13" s="100" t="s">
        <v>353</v>
      </c>
      <c r="C13" s="131" t="n">
        <v>6713</v>
      </c>
      <c r="D13" s="131" t="n">
        <v>7.8</v>
      </c>
      <c r="E13" s="131" t="n">
        <v>524.7</v>
      </c>
      <c r="F13" s="131" t="n">
        <v>49.6</v>
      </c>
      <c r="G13" s="131" t="n">
        <v>11.5</v>
      </c>
      <c r="H13" s="131" t="n">
        <v>38.8</v>
      </c>
      <c r="I13" s="102"/>
    </row>
    <row r="14" customFormat="false" ht="12.75" hidden="false" customHeight="false" outlineLevel="0" collapsed="false">
      <c r="B14" s="104" t="s">
        <v>354</v>
      </c>
      <c r="C14" s="131" t="n">
        <v>1117.7</v>
      </c>
      <c r="D14" s="131" t="n">
        <v>4.8</v>
      </c>
      <c r="E14" s="131" t="n">
        <v>53.9</v>
      </c>
      <c r="F14" s="131" t="n">
        <v>41.2</v>
      </c>
      <c r="G14" s="131" t="n">
        <v>7.3</v>
      </c>
      <c r="H14" s="131" t="n">
        <v>51.5</v>
      </c>
      <c r="I14" s="102"/>
    </row>
    <row r="15" customFormat="false" ht="12" hidden="false" customHeight="true" outlineLevel="0" collapsed="false">
      <c r="B15" s="105" t="s">
        <v>358</v>
      </c>
      <c r="C15" s="131" t="n">
        <v>937.5</v>
      </c>
      <c r="D15" s="131" t="n">
        <v>10.1</v>
      </c>
      <c r="E15" s="131" t="n">
        <v>94.4</v>
      </c>
      <c r="F15" s="131" t="n">
        <v>24.8</v>
      </c>
      <c r="G15" s="131" t="n">
        <v>9.1</v>
      </c>
      <c r="H15" s="131" t="n">
        <v>66.1</v>
      </c>
      <c r="I15" s="102"/>
    </row>
    <row r="16" customFormat="false" ht="12.75" hidden="false" customHeight="false" outlineLevel="0" collapsed="false">
      <c r="B16" s="104" t="s">
        <v>360</v>
      </c>
      <c r="C16" s="131" t="n">
        <v>887.3</v>
      </c>
      <c r="D16" s="131" t="n">
        <v>11.2</v>
      </c>
      <c r="E16" s="131" t="n">
        <v>99</v>
      </c>
      <c r="F16" s="131" t="n">
        <v>38.5</v>
      </c>
      <c r="G16" s="131" t="n">
        <v>15.2</v>
      </c>
      <c r="H16" s="131" t="n">
        <v>46.3</v>
      </c>
      <c r="I16" s="102"/>
    </row>
    <row r="17" customFormat="false" ht="12.75" hidden="false" customHeight="false" outlineLevel="0" collapsed="false">
      <c r="B17" s="80" t="s">
        <v>362</v>
      </c>
      <c r="C17" s="131" t="n">
        <v>1719.7</v>
      </c>
      <c r="D17" s="131" t="n">
        <v>12.9</v>
      </c>
      <c r="E17" s="131" t="n">
        <v>222.1</v>
      </c>
      <c r="F17" s="131" t="n">
        <v>65.6</v>
      </c>
      <c r="G17" s="131" t="n">
        <v>9.1</v>
      </c>
      <c r="H17" s="131" t="n">
        <v>25.3</v>
      </c>
      <c r="I17" s="102"/>
    </row>
    <row r="18" customFormat="false" ht="12.75" hidden="false" customHeight="false" outlineLevel="0" collapsed="false">
      <c r="B18" s="80" t="s">
        <v>343</v>
      </c>
      <c r="C18" s="131" t="n">
        <v>502.5</v>
      </c>
      <c r="D18" s="131" t="n">
        <v>5.9</v>
      </c>
      <c r="E18" s="131" t="n">
        <v>29.9</v>
      </c>
      <c r="F18" s="131" t="n">
        <v>19.9</v>
      </c>
      <c r="G18" s="131" t="n">
        <v>7.2</v>
      </c>
      <c r="H18" s="131" t="n">
        <v>72.8</v>
      </c>
      <c r="I18" s="102"/>
    </row>
    <row r="19" customFormat="false" ht="12.75" hidden="false" customHeight="false" outlineLevel="0" collapsed="false">
      <c r="B19" s="80" t="s">
        <v>345</v>
      </c>
      <c r="C19" s="131" t="n">
        <v>2171.1</v>
      </c>
      <c r="D19" s="131" t="n">
        <v>10.6</v>
      </c>
      <c r="E19" s="131" t="n">
        <v>230.9</v>
      </c>
      <c r="F19" s="131" t="n">
        <v>39.6</v>
      </c>
      <c r="G19" s="131" t="n">
        <v>10.2</v>
      </c>
      <c r="H19" s="131" t="n">
        <v>50.3</v>
      </c>
      <c r="I19" s="102"/>
    </row>
    <row r="20" customFormat="false" ht="12.75" hidden="false" customHeight="false" outlineLevel="0" collapsed="false">
      <c r="B20" s="80" t="s">
        <v>346</v>
      </c>
      <c r="C20" s="131" t="n">
        <v>1692.2</v>
      </c>
      <c r="D20" s="131" t="n">
        <v>13.6</v>
      </c>
      <c r="E20" s="131" t="n">
        <v>229.4</v>
      </c>
      <c r="F20" s="131" t="n">
        <v>37.5</v>
      </c>
      <c r="G20" s="131" t="n">
        <v>12.9</v>
      </c>
      <c r="H20" s="131" t="n">
        <v>49.6</v>
      </c>
      <c r="I20" s="102"/>
    </row>
    <row r="21" customFormat="false" ht="12.75" hidden="false" customHeight="false" outlineLevel="0" collapsed="false">
      <c r="B21" s="80" t="s">
        <v>364</v>
      </c>
      <c r="C21" s="131" t="n">
        <v>6073.2</v>
      </c>
      <c r="D21" s="131" t="n">
        <v>12.4</v>
      </c>
      <c r="E21" s="131" t="n">
        <v>753.8</v>
      </c>
      <c r="F21" s="131" t="n">
        <v>27.3</v>
      </c>
      <c r="G21" s="131" t="n">
        <v>7.2</v>
      </c>
      <c r="H21" s="131" t="n">
        <v>65.5</v>
      </c>
      <c r="I21" s="102"/>
    </row>
    <row r="22" customFormat="false" ht="12.75" hidden="false" customHeight="false" outlineLevel="0" collapsed="false">
      <c r="B22" s="80" t="s">
        <v>366</v>
      </c>
      <c r="C22" s="131" t="n">
        <v>4174.4</v>
      </c>
      <c r="D22" s="131" t="n">
        <v>9.6</v>
      </c>
      <c r="E22" s="131" t="n">
        <v>401</v>
      </c>
      <c r="F22" s="131" t="n">
        <v>59.5</v>
      </c>
      <c r="G22" s="131" t="n">
        <v>5.6</v>
      </c>
      <c r="H22" s="131" t="n">
        <v>35</v>
      </c>
      <c r="I22" s="102"/>
    </row>
    <row r="23" customFormat="false" ht="12.75" hidden="false" customHeight="false" outlineLevel="0" collapsed="false">
      <c r="B23" s="80" t="s">
        <v>357</v>
      </c>
      <c r="C23" s="131" t="n">
        <v>901.3</v>
      </c>
      <c r="D23" s="131" t="n">
        <v>6.7</v>
      </c>
      <c r="E23" s="131" t="n">
        <v>60.3</v>
      </c>
      <c r="F23" s="131" t="n">
        <v>33.7</v>
      </c>
      <c r="G23" s="131" t="n">
        <v>9.8</v>
      </c>
      <c r="H23" s="131" t="n">
        <v>56.6</v>
      </c>
      <c r="I23" s="102"/>
    </row>
    <row r="24" customFormat="false" ht="12.75" hidden="false" customHeight="false" outlineLevel="0" collapsed="false">
      <c r="B24" s="80" t="s">
        <v>359</v>
      </c>
      <c r="C24" s="131" t="n">
        <v>2402.6</v>
      </c>
      <c r="D24" s="131" t="n">
        <v>6.8</v>
      </c>
      <c r="E24" s="131" t="n">
        <v>162.9</v>
      </c>
      <c r="F24" s="131" t="n">
        <v>53.2</v>
      </c>
      <c r="G24" s="131" t="n">
        <v>5</v>
      </c>
      <c r="H24" s="131" t="n">
        <v>41.8</v>
      </c>
      <c r="I24" s="102"/>
    </row>
    <row r="25" s="109" customFormat="true" ht="12.75" hidden="false" customHeight="false" outlineLevel="0" collapsed="false">
      <c r="B25" s="80" t="s">
        <v>368</v>
      </c>
      <c r="C25" s="130" t="n">
        <v>5234.6</v>
      </c>
      <c r="D25" s="130" t="n">
        <v>9.7</v>
      </c>
      <c r="E25" s="130" t="n">
        <v>505.8</v>
      </c>
      <c r="F25" s="130" t="n">
        <v>58.8</v>
      </c>
      <c r="G25" s="130" t="n">
        <v>11.8</v>
      </c>
      <c r="H25" s="130" t="n">
        <v>29.4</v>
      </c>
      <c r="I25" s="98"/>
    </row>
    <row r="26" customFormat="false" ht="12.75" hidden="false" customHeight="false" outlineLevel="0" collapsed="false">
      <c r="B26" s="80" t="s">
        <v>369</v>
      </c>
      <c r="C26" s="131" t="n">
        <v>1178.1</v>
      </c>
      <c r="D26" s="131" t="n">
        <v>3.1</v>
      </c>
      <c r="E26" s="131" t="n">
        <v>36</v>
      </c>
      <c r="F26" s="131" t="n">
        <v>51.7</v>
      </c>
      <c r="G26" s="131" t="n">
        <v>19.5</v>
      </c>
      <c r="H26" s="131" t="n">
        <v>28.8</v>
      </c>
      <c r="I26" s="102"/>
    </row>
    <row r="27" customFormat="false" ht="12.75" hidden="false" customHeight="false" outlineLevel="0" collapsed="false">
      <c r="B27" s="80" t="s">
        <v>370</v>
      </c>
      <c r="C27" s="131" t="n">
        <v>510.6</v>
      </c>
      <c r="D27" s="131" t="n">
        <v>6.1</v>
      </c>
      <c r="E27" s="131" t="n">
        <v>31</v>
      </c>
      <c r="F27" s="131" t="n">
        <v>31.4</v>
      </c>
      <c r="G27" s="131" t="n">
        <v>7.1</v>
      </c>
      <c r="H27" s="131" t="n">
        <v>61.5</v>
      </c>
      <c r="I27" s="102"/>
    </row>
    <row r="28" customFormat="false" ht="12.75" hidden="false" customHeight="false" outlineLevel="0" collapsed="false">
      <c r="B28" s="80" t="s">
        <v>341</v>
      </c>
      <c r="C28" s="131" t="n">
        <v>1819.7</v>
      </c>
      <c r="D28" s="131" t="n">
        <v>2.6</v>
      </c>
      <c r="E28" s="131" t="n">
        <v>47.3</v>
      </c>
      <c r="F28" s="131" t="n">
        <v>40.4</v>
      </c>
      <c r="G28" s="131" t="n">
        <v>17.1</v>
      </c>
      <c r="H28" s="131" t="n">
        <v>42.5</v>
      </c>
      <c r="I28" s="102"/>
    </row>
    <row r="29" customFormat="false" ht="12.75" hidden="false" customHeight="false" outlineLevel="0" collapsed="false">
      <c r="B29" s="80" t="s">
        <v>371</v>
      </c>
      <c r="C29" s="131" t="n">
        <v>264.3</v>
      </c>
      <c r="D29" s="131" t="n">
        <v>5.4</v>
      </c>
      <c r="E29" s="131" t="n">
        <v>14.2</v>
      </c>
      <c r="F29" s="131" t="n">
        <v>68.2</v>
      </c>
      <c r="G29" s="131" t="n">
        <v>4.4</v>
      </c>
      <c r="H29" s="131" t="n">
        <v>27.4</v>
      </c>
      <c r="I29" s="102"/>
    </row>
    <row r="30" customFormat="false" ht="12.75" hidden="false" customHeight="false" outlineLevel="0" collapsed="false">
      <c r="B30" s="80" t="s">
        <v>367</v>
      </c>
      <c r="C30" s="131" t="n">
        <v>108.9</v>
      </c>
      <c r="D30" s="131" t="n">
        <v>3.6</v>
      </c>
      <c r="E30" s="131" t="n">
        <v>3.9</v>
      </c>
      <c r="F30" s="131" t="n">
        <v>24.5</v>
      </c>
      <c r="G30" s="131" t="n">
        <v>21.7</v>
      </c>
      <c r="H30" s="131" t="n">
        <v>53.7</v>
      </c>
      <c r="I30" s="102"/>
    </row>
    <row r="31" s="28" customFormat="true" ht="12.75" hidden="false" customHeight="false" outlineLevel="0" collapsed="false">
      <c r="C31" s="59"/>
      <c r="D31" s="59"/>
      <c r="E31" s="59"/>
      <c r="F31" s="59"/>
      <c r="G31" s="59"/>
    </row>
    <row r="32" customFormat="false" ht="12.75" hidden="false" customHeight="false" outlineLevel="0" collapsed="false">
      <c r="B32" s="110"/>
      <c r="C32" s="110"/>
      <c r="D32" s="110"/>
      <c r="E32" s="110"/>
      <c r="F32" s="110"/>
      <c r="G32" s="110"/>
      <c r="H32" s="83"/>
    </row>
    <row r="33" customFormat="false" ht="12.75" hidden="false" customHeight="false" outlineLevel="0" collapsed="false">
      <c r="B33" s="62" t="s">
        <v>372</v>
      </c>
    </row>
    <row r="38" customFormat="false" ht="12.75" hidden="false" customHeight="false" outlineLevel="0" collapsed="false">
      <c r="H38" s="2" t="s">
        <v>0</v>
      </c>
    </row>
  </sheetData>
  <mergeCells count="7">
    <mergeCell ref="B3:F3"/>
    <mergeCell ref="B6:H6"/>
    <mergeCell ref="B9:B10"/>
    <mergeCell ref="C9:C10"/>
    <mergeCell ref="D9:D10"/>
    <mergeCell ref="E9:E10"/>
    <mergeCell ref="F9:H9"/>
  </mergeCells>
  <hyperlinks>
    <hyperlink ref="H1" location="índice!A1" display="ÍNDICE"/>
    <hyperlink ref="H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0</v>
      </c>
      <c r="C6" s="35"/>
      <c r="D6" s="35"/>
      <c r="E6" s="1"/>
    </row>
    <row r="7" customFormat="false" ht="15" hidden="false" customHeight="tru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80" t="s">
        <v>297</v>
      </c>
      <c r="C10" s="76" t="n">
        <v>2298.86106288</v>
      </c>
      <c r="D10" s="76" t="n">
        <v>80.6489254077544</v>
      </c>
      <c r="F10" s="76"/>
      <c r="G10" s="76"/>
    </row>
    <row r="11" customFormat="false" ht="12.75" hidden="false" customHeight="false" outlineLevel="0" collapsed="false">
      <c r="B11" s="81" t="s">
        <v>319</v>
      </c>
      <c r="C11" s="76" t="n">
        <v>205.31260293</v>
      </c>
      <c r="D11" s="76" t="n">
        <v>69.4730790387141</v>
      </c>
      <c r="F11" s="76"/>
      <c r="G11" s="76"/>
    </row>
    <row r="12" customFormat="false" ht="12.75" hidden="false" customHeight="false" outlineLevel="0" collapsed="false">
      <c r="B12" s="81" t="s">
        <v>320</v>
      </c>
      <c r="C12" s="76" t="n">
        <v>257.57638781</v>
      </c>
      <c r="D12" s="76" t="n">
        <v>73.4327402671405</v>
      </c>
      <c r="F12" s="76"/>
      <c r="G12" s="76"/>
    </row>
    <row r="13" customFormat="false" ht="12.75" hidden="false" customHeight="false" outlineLevel="0" collapsed="false">
      <c r="B13" s="81" t="s">
        <v>321</v>
      </c>
      <c r="C13" s="76" t="n">
        <v>254.689218</v>
      </c>
      <c r="D13" s="76" t="n">
        <v>76.4045902524229</v>
      </c>
      <c r="F13" s="76"/>
      <c r="G13" s="76"/>
    </row>
    <row r="14" customFormat="false" ht="12.75" hidden="false" customHeight="false" outlineLevel="0" collapsed="false">
      <c r="B14" s="81" t="s">
        <v>322</v>
      </c>
      <c r="C14" s="76" t="n">
        <v>314.47637442</v>
      </c>
      <c r="D14" s="76" t="n">
        <v>85.3406490503383</v>
      </c>
      <c r="F14" s="76"/>
      <c r="G14" s="76"/>
    </row>
    <row r="15" customFormat="false" ht="12.75" hidden="false" customHeight="false" outlineLevel="0" collapsed="false">
      <c r="B15" s="81" t="s">
        <v>323</v>
      </c>
      <c r="C15" s="76" t="n">
        <v>419.72782007</v>
      </c>
      <c r="D15" s="76" t="n">
        <v>81.3071072613402</v>
      </c>
      <c r="F15" s="76"/>
      <c r="G15" s="76"/>
    </row>
    <row r="16" customFormat="false" ht="12.75" hidden="false" customHeight="false" outlineLevel="0" collapsed="false">
      <c r="B16" s="81" t="s">
        <v>324</v>
      </c>
      <c r="C16" s="76" t="n">
        <v>847.07865965</v>
      </c>
      <c r="D16" s="76" t="n">
        <v>84.7601775290456</v>
      </c>
      <c r="F16" s="76"/>
      <c r="G16" s="76"/>
    </row>
    <row r="17" customFormat="false" ht="12.75" hidden="false" customHeight="false" outlineLevel="0" collapsed="false">
      <c r="B17" s="58"/>
      <c r="C17" s="58"/>
      <c r="D17" s="58"/>
    </row>
    <row r="18" customFormat="false" ht="12.75" hidden="false" customHeight="true" outlineLevel="0" collapsed="false">
      <c r="B18" s="83"/>
      <c r="C18" s="83"/>
      <c r="D18" s="83"/>
    </row>
    <row r="19" customFormat="false" ht="12.75" hidden="false" customHeight="false" outlineLevel="0" collapsed="false">
      <c r="B19" s="62" t="s">
        <v>295</v>
      </c>
    </row>
    <row r="29" customFormat="false" ht="12.75" hidden="false" customHeight="false" outlineLevel="0" collapsed="false">
      <c r="B29" s="28"/>
      <c r="C29" s="59"/>
      <c r="D29" s="59"/>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8.75" hidden="false" customHeight="true" outlineLevel="0" collapsed="false">
      <c r="B6" s="92" t="s">
        <v>499</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s="180" customFormat="true" ht="40.5" hidden="false" customHeight="true" outlineLevel="0" collapsed="false">
      <c r="B9" s="63" t="s">
        <v>474</v>
      </c>
      <c r="C9" s="137" t="s">
        <v>283</v>
      </c>
      <c r="D9" s="94" t="s">
        <v>309</v>
      </c>
      <c r="E9" s="94" t="s">
        <v>310</v>
      </c>
      <c r="F9" s="94" t="s">
        <v>311</v>
      </c>
      <c r="G9" s="94" t="s">
        <v>312</v>
      </c>
      <c r="H9" s="94" t="s">
        <v>306</v>
      </c>
    </row>
    <row r="10" s="180" customFormat="true" ht="12.75" hidden="false" customHeight="false" outlineLevel="0" collapsed="false">
      <c r="A10" s="1"/>
      <c r="B10" s="1"/>
      <c r="C10" s="1"/>
      <c r="D10" s="1"/>
      <c r="E10" s="1"/>
      <c r="F10" s="1"/>
      <c r="G10" s="1"/>
      <c r="H10" s="1"/>
      <c r="I10" s="1"/>
      <c r="J10" s="1"/>
    </row>
    <row r="11" customFormat="false" ht="12.75" hidden="false" customHeight="false" outlineLevel="0" collapsed="false">
      <c r="B11" s="80" t="s">
        <v>286</v>
      </c>
      <c r="C11" s="190"/>
      <c r="D11" s="190"/>
      <c r="E11" s="190"/>
      <c r="F11" s="190"/>
      <c r="G11" s="190"/>
      <c r="H11" s="191"/>
    </row>
    <row r="12" customFormat="false" ht="12.75" hidden="false" customHeight="false" outlineLevel="0" collapsed="false">
      <c r="B12" s="80" t="s">
        <v>379</v>
      </c>
      <c r="C12" s="194" t="n">
        <v>5234.59754561</v>
      </c>
      <c r="D12" s="194" t="n">
        <v>21.2110796815921</v>
      </c>
      <c r="E12" s="194" t="n">
        <v>19.0664163210983</v>
      </c>
      <c r="F12" s="194" t="n">
        <v>24.9018184032732</v>
      </c>
      <c r="G12" s="194" t="n">
        <v>34.6215882185611</v>
      </c>
      <c r="H12" s="194" t="n">
        <v>0.199097375475224</v>
      </c>
      <c r="I12" s="39"/>
    </row>
    <row r="13" customFormat="false" ht="12.75" hidden="false" customHeight="false" outlineLevel="0" collapsed="false">
      <c r="B13" s="80" t="s">
        <v>380</v>
      </c>
      <c r="C13" s="194" t="n">
        <v>2783.26892137</v>
      </c>
      <c r="D13" s="194" t="n">
        <v>6.20770698380645</v>
      </c>
      <c r="E13" s="194" t="n">
        <v>20.341642183872</v>
      </c>
      <c r="F13" s="194" t="n">
        <v>29.0421430039941</v>
      </c>
      <c r="G13" s="194" t="n">
        <v>44.2416714294316</v>
      </c>
      <c r="H13" s="194" t="n">
        <v>0.166836398895811</v>
      </c>
      <c r="I13" s="39"/>
    </row>
    <row r="14" customFormat="false" ht="12.75" hidden="false" customHeight="false" outlineLevel="0" collapsed="false">
      <c r="B14" s="80" t="s">
        <v>381</v>
      </c>
      <c r="C14" s="194" t="n">
        <v>1540.10032521</v>
      </c>
      <c r="D14" s="194" t="n">
        <v>25.2415447154063</v>
      </c>
      <c r="E14" s="194" t="n">
        <v>19.6034454722183</v>
      </c>
      <c r="F14" s="194" t="n">
        <v>26.1355864135095</v>
      </c>
      <c r="G14" s="194" t="n">
        <v>28.8993798926255</v>
      </c>
      <c r="H14" s="194" t="n">
        <v>0.120043506240277</v>
      </c>
      <c r="I14" s="39"/>
    </row>
    <row r="15" customFormat="false" ht="12.75" hidden="false" customHeight="false" outlineLevel="0" collapsed="false">
      <c r="B15" s="80" t="s">
        <v>382</v>
      </c>
      <c r="C15" s="194" t="n">
        <v>911.228299030001</v>
      </c>
      <c r="D15" s="194" t="n">
        <v>60.2255620829805</v>
      </c>
      <c r="E15" s="194" t="n">
        <v>14.2636953273244</v>
      </c>
      <c r="F15" s="194" t="n">
        <v>10.1703144391644</v>
      </c>
      <c r="G15" s="194" t="n">
        <v>14.9091805406635</v>
      </c>
      <c r="H15" s="194" t="n">
        <v>0.431247609867154</v>
      </c>
      <c r="I15" s="39"/>
    </row>
    <row r="16" customFormat="false" ht="12.75" hidden="false" customHeight="false" outlineLevel="0" collapsed="false">
      <c r="B16" s="80" t="s">
        <v>291</v>
      </c>
      <c r="C16" s="120"/>
      <c r="D16" s="120"/>
      <c r="E16" s="120"/>
      <c r="F16" s="120"/>
      <c r="G16" s="120"/>
      <c r="H16" s="120"/>
      <c r="I16" s="39"/>
    </row>
    <row r="17" customFormat="false" ht="12.75" hidden="false" customHeight="false" outlineLevel="0" collapsed="false">
      <c r="B17" s="80" t="s">
        <v>379</v>
      </c>
      <c r="C17" s="194" t="n">
        <v>2521.24677596</v>
      </c>
      <c r="D17" s="194" t="n">
        <v>18.5862273859159</v>
      </c>
      <c r="E17" s="194" t="n">
        <v>20.1943491924202</v>
      </c>
      <c r="F17" s="194" t="n">
        <v>24.4046634996971</v>
      </c>
      <c r="G17" s="194" t="n">
        <v>36.5472029182525</v>
      </c>
      <c r="H17" s="194" t="n">
        <v>0.267557003714222</v>
      </c>
      <c r="I17" s="39"/>
    </row>
    <row r="18" customFormat="false" ht="12.75" hidden="false" customHeight="false" outlineLevel="0" collapsed="false">
      <c r="B18" s="80" t="s">
        <v>380</v>
      </c>
      <c r="C18" s="194" t="n">
        <v>1416.51427012</v>
      </c>
      <c r="D18" s="194" t="n">
        <v>7.99914825569679</v>
      </c>
      <c r="E18" s="194" t="n">
        <v>22.4006523452192</v>
      </c>
      <c r="F18" s="194" t="n">
        <v>27.7798414001621</v>
      </c>
      <c r="G18" s="194" t="n">
        <v>41.4925458661429</v>
      </c>
      <c r="H18" s="194" t="n">
        <v>0.327812132779052</v>
      </c>
      <c r="I18" s="39"/>
    </row>
    <row r="19" customFormat="false" ht="12.75" hidden="false" customHeight="false" outlineLevel="0" collapsed="false">
      <c r="B19" s="80" t="s">
        <v>381</v>
      </c>
      <c r="C19" s="194" t="n">
        <v>727.44931876</v>
      </c>
      <c r="D19" s="194" t="n">
        <v>20.968681504852</v>
      </c>
      <c r="E19" s="194" t="n">
        <v>19.5410043111056</v>
      </c>
      <c r="F19" s="194" t="n">
        <v>24.1427349632233</v>
      </c>
      <c r="G19" s="194" t="n">
        <v>35.3475792208191</v>
      </c>
      <c r="H19" s="194" t="n">
        <v>0</v>
      </c>
      <c r="I19" s="39"/>
    </row>
    <row r="20" customFormat="false" ht="12.75" hidden="false" customHeight="false" outlineLevel="0" collapsed="false">
      <c r="B20" s="80" t="s">
        <v>382</v>
      </c>
      <c r="C20" s="194" t="n">
        <v>377.28318708</v>
      </c>
      <c r="D20" s="194" t="n">
        <v>53.7418730527757</v>
      </c>
      <c r="E20" s="194" t="n">
        <v>13.170488331213</v>
      </c>
      <c r="F20" s="194" t="n">
        <v>12.2375484996658</v>
      </c>
      <c r="G20" s="194" t="n">
        <v>20.2928782495059</v>
      </c>
      <c r="H20" s="194" t="n">
        <v>0.557211866839492</v>
      </c>
      <c r="I20" s="39"/>
    </row>
    <row r="21" customFormat="false" ht="12.75" hidden="false" customHeight="false" outlineLevel="0" collapsed="false">
      <c r="B21" s="80" t="s">
        <v>293</v>
      </c>
      <c r="C21" s="120"/>
      <c r="D21" s="120"/>
      <c r="E21" s="120"/>
      <c r="F21" s="120"/>
      <c r="G21" s="120"/>
      <c r="H21" s="120"/>
      <c r="I21" s="39"/>
    </row>
    <row r="22" customFormat="false" ht="12.75" hidden="false" customHeight="false" outlineLevel="0" collapsed="false">
      <c r="B22" s="81" t="s">
        <v>379</v>
      </c>
      <c r="C22" s="194" t="n">
        <v>2713.35076965</v>
      </c>
      <c r="D22" s="194" t="n">
        <v>23.6500936350657</v>
      </c>
      <c r="E22" s="194" t="n">
        <v>18.0183405812682</v>
      </c>
      <c r="F22" s="194" t="n">
        <v>25.3637749670226</v>
      </c>
      <c r="G22" s="194" t="n">
        <v>32.8323061590343</v>
      </c>
      <c r="H22" s="194" t="n">
        <v>0.135484657609314</v>
      </c>
      <c r="I22" s="39"/>
    </row>
    <row r="23" customFormat="false" ht="12.75" hidden="false" customHeight="false" outlineLevel="0" collapsed="false">
      <c r="B23" s="81" t="s">
        <v>380</v>
      </c>
      <c r="C23" s="194" t="n">
        <v>1366.75465125</v>
      </c>
      <c r="D23" s="194" t="n">
        <v>4.35104447060867</v>
      </c>
      <c r="E23" s="194" t="n">
        <v>18.2076693649737</v>
      </c>
      <c r="F23" s="194" t="n">
        <v>30.350401390668</v>
      </c>
      <c r="G23" s="194" t="n">
        <v>47.0908847737495</v>
      </c>
      <c r="H23" s="194" t="n">
        <v>0</v>
      </c>
      <c r="I23" s="39"/>
    </row>
    <row r="24" customFormat="false" ht="12.75" hidden="false" customHeight="false" outlineLevel="0" collapsed="false">
      <c r="B24" s="81" t="s">
        <v>381</v>
      </c>
      <c r="C24" s="194" t="n">
        <v>812.65100645</v>
      </c>
      <c r="D24" s="194" t="n">
        <v>29.0664233004347</v>
      </c>
      <c r="E24" s="194" t="n">
        <v>19.6593400441238</v>
      </c>
      <c r="F24" s="194" t="n">
        <v>27.9194990874548</v>
      </c>
      <c r="G24" s="194" t="n">
        <v>23.127236412469</v>
      </c>
      <c r="H24" s="194" t="n">
        <v>0.227501155517704</v>
      </c>
      <c r="I24" s="39"/>
    </row>
    <row r="25" customFormat="false" ht="12.75" hidden="false" customHeight="false" outlineLevel="0" collapsed="false">
      <c r="B25" s="81" t="s">
        <v>382</v>
      </c>
      <c r="C25" s="194" t="n">
        <v>533.945111950001</v>
      </c>
      <c r="D25" s="194" t="n">
        <v>64.8069072561157</v>
      </c>
      <c r="E25" s="194" t="n">
        <v>15.0361504175579</v>
      </c>
      <c r="F25" s="194" t="n">
        <v>8.70961625627818</v>
      </c>
      <c r="G25" s="194" t="n">
        <v>11.1050842311208</v>
      </c>
      <c r="H25" s="194" t="n">
        <v>0.342241838927279</v>
      </c>
      <c r="I25" s="39"/>
    </row>
    <row r="26" customFormat="false" ht="12.75" hidden="false" customHeight="false" outlineLevel="0" collapsed="false">
      <c r="B26" s="28"/>
      <c r="C26" s="28"/>
      <c r="D26" s="28"/>
      <c r="E26" s="28"/>
      <c r="F26" s="28"/>
      <c r="G26" s="28"/>
      <c r="H26" s="28"/>
    </row>
    <row r="27" customFormat="false" ht="12.75" hidden="false" customHeight="false" outlineLevel="0" collapsed="false">
      <c r="B27" s="83"/>
      <c r="C27" s="83"/>
      <c r="D27" s="83"/>
      <c r="E27" s="83"/>
      <c r="F27" s="83"/>
      <c r="G27" s="83"/>
      <c r="H27" s="83"/>
    </row>
    <row r="28" customFormat="false" ht="12.75" hidden="false" customHeight="false" outlineLevel="0" collapsed="false">
      <c r="B28" s="60" t="s">
        <v>452</v>
      </c>
    </row>
    <row r="29" customFormat="false" ht="12.75" hidden="false" customHeight="false" outlineLevel="0" collapsed="false">
      <c r="B29" s="60"/>
    </row>
    <row r="30" customFormat="false" ht="12.75" hidden="false" customHeight="false" outlineLevel="0" collapsed="false">
      <c r="B30" s="62" t="s">
        <v>295</v>
      </c>
      <c r="E30" s="39"/>
      <c r="F30" s="39"/>
    </row>
    <row r="33" customFormat="false" ht="12.75" hidden="false" customHeight="false" outlineLevel="0" collapsed="false">
      <c r="H33" s="2" t="s">
        <v>0</v>
      </c>
    </row>
  </sheetData>
  <mergeCells count="1">
    <mergeCell ref="B6:H6"/>
  </mergeCells>
  <hyperlinks>
    <hyperlink ref="H1" location="índice!A1" display="ÍNDICE"/>
    <hyperlink ref="H3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21.75" hidden="false" customHeight="true" outlineLevel="0" collapsed="false">
      <c r="B6" s="92" t="s">
        <v>500</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67" t="s">
        <v>297</v>
      </c>
      <c r="C11" s="71" t="n">
        <v>5234.59754561</v>
      </c>
      <c r="D11" s="71" t="n">
        <v>21.2110796815921</v>
      </c>
      <c r="E11" s="71" t="n">
        <v>19.0664163210984</v>
      </c>
      <c r="F11" s="71" t="n">
        <v>24.9018184032732</v>
      </c>
      <c r="G11" s="71" t="n">
        <v>34.6215882185611</v>
      </c>
      <c r="H11" s="71" t="n">
        <v>0.199097375475224</v>
      </c>
    </row>
    <row r="12" customFormat="false" ht="12.75" hidden="false" customHeight="false" outlineLevel="0" collapsed="false">
      <c r="B12" s="67" t="s">
        <v>298</v>
      </c>
      <c r="C12" s="71" t="n">
        <v>3168.14935392</v>
      </c>
      <c r="D12" s="71" t="n">
        <v>10.0457930828357</v>
      </c>
      <c r="E12" s="71" t="n">
        <v>19.4963563698707</v>
      </c>
      <c r="F12" s="71" t="n">
        <v>25.669412365732</v>
      </c>
      <c r="G12" s="71" t="n">
        <v>44.7539845785882</v>
      </c>
      <c r="H12" s="71" t="n">
        <v>0.0344536029732758</v>
      </c>
    </row>
    <row r="13" customFormat="false" ht="12.75" hidden="false" customHeight="false" outlineLevel="0" collapsed="false">
      <c r="B13" s="67" t="s">
        <v>299</v>
      </c>
      <c r="C13" s="71" t="n">
        <v>2805.92488533</v>
      </c>
      <c r="D13" s="71" t="n">
        <v>8.90448801235872</v>
      </c>
      <c r="E13" s="71" t="n">
        <v>19.0911885079561</v>
      </c>
      <c r="F13" s="71" t="n">
        <v>24.5173917607952</v>
      </c>
      <c r="G13" s="71" t="n">
        <v>47.4480304066807</v>
      </c>
      <c r="H13" s="71" t="n">
        <v>0.0389013122092763</v>
      </c>
    </row>
    <row r="14" customFormat="false" ht="12.75" hidden="false" customHeight="false" outlineLevel="0" collapsed="false">
      <c r="B14" s="70" t="s">
        <v>300</v>
      </c>
      <c r="C14" s="71" t="n">
        <v>2514.88284822</v>
      </c>
      <c r="D14" s="71" t="n">
        <v>8.33217439525316</v>
      </c>
      <c r="E14" s="71" t="n">
        <v>18.8853871613209</v>
      </c>
      <c r="F14" s="71" t="n">
        <v>23.8888046878693</v>
      </c>
      <c r="G14" s="71" t="n">
        <v>48.8936337555567</v>
      </c>
      <c r="H14" s="71" t="n">
        <v>0</v>
      </c>
    </row>
    <row r="15" customFormat="false" ht="12.75" hidden="false" customHeight="false" outlineLevel="0" collapsed="false">
      <c r="B15" s="67" t="s">
        <v>301</v>
      </c>
      <c r="C15" s="71" t="n">
        <v>291.04203711</v>
      </c>
      <c r="D15" s="71" t="n">
        <v>13.8498275713914</v>
      </c>
      <c r="E15" s="71" t="n">
        <v>20.8695098870008</v>
      </c>
      <c r="F15" s="71" t="n">
        <v>29.9489880484365</v>
      </c>
      <c r="G15" s="71" t="n">
        <v>34.9566284651683</v>
      </c>
      <c r="H15" s="71" t="n">
        <v>0.375046028002975</v>
      </c>
    </row>
    <row r="16" customFormat="false" ht="12.75" hidden="false" customHeight="false" outlineLevel="0" collapsed="false">
      <c r="B16" s="67" t="s">
        <v>302</v>
      </c>
      <c r="C16" s="71" t="n">
        <v>362.22446859</v>
      </c>
      <c r="D16" s="71" t="n">
        <v>18.8867648467547</v>
      </c>
      <c r="E16" s="71" t="n">
        <v>22.6349366841927</v>
      </c>
      <c r="F16" s="71" t="n">
        <v>34.5933906281281</v>
      </c>
      <c r="G16" s="71" t="n">
        <v>23.8849078409245</v>
      </c>
      <c r="H16" s="71" t="n">
        <v>0</v>
      </c>
    </row>
    <row r="17" customFormat="false" ht="12.75" hidden="false" customHeight="false" outlineLevel="0" collapsed="false">
      <c r="B17" s="67" t="s">
        <v>303</v>
      </c>
      <c r="C17" s="71" t="n">
        <v>2043.40421274</v>
      </c>
      <c r="D17" s="71" t="n">
        <v>38.688597356366</v>
      </c>
      <c r="E17" s="71" t="n">
        <v>18.2932745890136</v>
      </c>
      <c r="F17" s="71" t="n">
        <v>23.5679761291202</v>
      </c>
      <c r="G17" s="71" t="n">
        <v>18.9935411055837</v>
      </c>
      <c r="H17" s="71" t="n">
        <v>0.45661081991648</v>
      </c>
    </row>
    <row r="18" customFormat="false" ht="12.75" hidden="false" customHeight="false" outlineLevel="0" collapsed="false">
      <c r="B18" s="67" t="s">
        <v>304</v>
      </c>
      <c r="C18" s="71" t="n">
        <v>666.43845025</v>
      </c>
      <c r="D18" s="71" t="n">
        <v>49.2759444832167</v>
      </c>
      <c r="E18" s="71" t="n">
        <v>13.4051260062332</v>
      </c>
      <c r="F18" s="71" t="n">
        <v>14.0982197657945</v>
      </c>
      <c r="G18" s="71" t="n">
        <v>22.6310603542491</v>
      </c>
      <c r="H18" s="71" t="n">
        <v>0.589649390506486</v>
      </c>
    </row>
    <row r="19" customFormat="false" ht="12.75" hidden="false" customHeight="false" outlineLevel="0" collapsed="false">
      <c r="B19" s="67" t="s">
        <v>305</v>
      </c>
      <c r="C19" s="71" t="n">
        <v>1376.96576249</v>
      </c>
      <c r="D19" s="71" t="n">
        <v>33.564421139582</v>
      </c>
      <c r="E19" s="71" t="n">
        <v>20.6590924291094</v>
      </c>
      <c r="F19" s="71" t="n">
        <v>28.1512489503758</v>
      </c>
      <c r="G19" s="71" t="n">
        <v>17.2330160752071</v>
      </c>
      <c r="H19" s="71" t="n">
        <v>0.392221405725709</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75" hidden="false" customHeight="false" outlineLevel="0" collapsed="false">
      <c r="B21" s="28"/>
      <c r="C21" s="28"/>
      <c r="D21" s="28"/>
      <c r="E21" s="28"/>
      <c r="F21" s="28"/>
      <c r="G21" s="28"/>
      <c r="H21" s="28"/>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452</v>
      </c>
    </row>
    <row r="24" customFormat="false" ht="12.75" hidden="false" customHeight="false" outlineLevel="0" collapsed="false">
      <c r="B24" s="60"/>
    </row>
    <row r="25" customFormat="false" ht="12.75" hidden="false" customHeight="false" outlineLevel="0" collapsed="false">
      <c r="B25"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20.25" hidden="false" customHeight="true" outlineLevel="0" collapsed="false">
      <c r="B6" s="92" t="s">
        <v>501</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row>
    <row r="12" customFormat="false" ht="12.75" hidden="false" customHeight="false" outlineLevel="0" collapsed="false">
      <c r="B12" s="81" t="s">
        <v>468</v>
      </c>
      <c r="C12" s="71" t="n">
        <v>2859.69419228001</v>
      </c>
      <c r="D12" s="71" t="n">
        <v>25.7760525272216</v>
      </c>
      <c r="E12" s="71" t="n">
        <v>17.6410183460136</v>
      </c>
      <c r="F12" s="71" t="n">
        <v>22.7699520409504</v>
      </c>
      <c r="G12" s="71" t="n">
        <v>33.636643590659</v>
      </c>
      <c r="H12" s="71" t="n">
        <v>0.176333495155284</v>
      </c>
    </row>
    <row r="13" customFormat="false" ht="12.75" hidden="false" customHeight="false" outlineLevel="0" collapsed="false">
      <c r="B13" s="81" t="s">
        <v>469</v>
      </c>
      <c r="C13" s="71" t="n">
        <v>227.74091844</v>
      </c>
      <c r="D13" s="71" t="n">
        <v>16.2117117525049</v>
      </c>
      <c r="E13" s="71" t="n">
        <v>20.8882163670263</v>
      </c>
      <c r="F13" s="71" t="n">
        <v>22.4055742373953</v>
      </c>
      <c r="G13" s="71" t="n">
        <v>39.692101840634</v>
      </c>
      <c r="H13" s="71" t="s">
        <v>307</v>
      </c>
    </row>
    <row r="14" customFormat="false" ht="12.75" hidden="false" customHeight="false" outlineLevel="0" collapsed="false">
      <c r="B14" s="81" t="s">
        <v>470</v>
      </c>
      <c r="C14" s="71" t="n">
        <v>313.64838922</v>
      </c>
      <c r="D14" s="71" t="n">
        <v>59.6560425370961</v>
      </c>
      <c r="E14" s="71" t="n">
        <v>14.5822094969916</v>
      </c>
      <c r="F14" s="71" t="n">
        <v>13.1147250946497</v>
      </c>
      <c r="G14" s="71" t="n">
        <v>12.6470228712626</v>
      </c>
      <c r="H14" s="71" t="n">
        <v>0</v>
      </c>
      <c r="I14" s="195"/>
    </row>
    <row r="15" customFormat="false" ht="12.75" hidden="false" customHeight="false" outlineLevel="0" collapsed="false">
      <c r="B15" s="81" t="s">
        <v>471</v>
      </c>
      <c r="C15" s="71" t="n">
        <v>1833.51404567</v>
      </c>
      <c r="D15" s="71" t="n">
        <v>8.13560506461742</v>
      </c>
      <c r="E15" s="71" t="n">
        <v>21.830381044817</v>
      </c>
      <c r="F15" s="71" t="n">
        <v>30.5532534977279</v>
      </c>
      <c r="G15" s="71" t="n">
        <v>39.2870359952317</v>
      </c>
      <c r="H15" s="71" t="n">
        <v>0.19372439760624</v>
      </c>
    </row>
    <row r="16" customFormat="false" ht="12.75" hidden="false" customHeight="false" outlineLevel="0" collapsed="false">
      <c r="B16" s="81" t="s">
        <v>306</v>
      </c>
      <c r="C16" s="119" t="s">
        <v>307</v>
      </c>
      <c r="D16" s="119" t="s">
        <v>307</v>
      </c>
      <c r="E16" s="119" t="s">
        <v>307</v>
      </c>
      <c r="F16" s="119" t="s">
        <v>307</v>
      </c>
      <c r="G16" s="119" t="s">
        <v>307</v>
      </c>
      <c r="H16" s="119" t="s">
        <v>307</v>
      </c>
    </row>
    <row r="17" customFormat="false" ht="12.75" hidden="false" customHeight="false" outlineLevel="0" collapsed="false">
      <c r="B17" s="28"/>
      <c r="C17" s="28"/>
      <c r="D17" s="28"/>
      <c r="E17" s="28"/>
      <c r="F17" s="28"/>
      <c r="G17" s="28"/>
      <c r="H17" s="28"/>
    </row>
    <row r="18" customFormat="false" ht="12.75" hidden="false" customHeight="false" outlineLevel="0" collapsed="false">
      <c r="B18" s="83"/>
      <c r="C18" s="83"/>
      <c r="D18" s="83"/>
      <c r="E18" s="83"/>
      <c r="F18" s="83"/>
      <c r="G18" s="83"/>
      <c r="H18" s="83"/>
    </row>
    <row r="19" customFormat="false" ht="12.75" hidden="false" customHeight="false" outlineLevel="0" collapsed="false">
      <c r="B19" s="60" t="s">
        <v>452</v>
      </c>
    </row>
    <row r="20" customFormat="false" ht="12.75" hidden="false" customHeight="false" outlineLevel="0" collapsed="false">
      <c r="B20" s="60"/>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5.75" hidden="false" customHeight="true" outlineLevel="0" collapsed="false">
      <c r="B6" s="92" t="s">
        <v>502</v>
      </c>
      <c r="C6" s="92"/>
      <c r="D6" s="92"/>
      <c r="E6" s="92"/>
      <c r="F6" s="92"/>
      <c r="G6" s="92"/>
      <c r="H6" s="92"/>
    </row>
    <row r="7" s="34" customFormat="true" ht="15.75" hidden="false" customHeight="true" outlineLevel="0" collapsed="false">
      <c r="B7" s="92"/>
      <c r="C7" s="36"/>
      <c r="D7" s="36"/>
      <c r="E7" s="36"/>
      <c r="F7" s="36"/>
      <c r="G7" s="36"/>
      <c r="H7" s="36"/>
    </row>
    <row r="8" customFormat="false" ht="1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row>
    <row r="12" customFormat="false" ht="12.75" hidden="false" customHeight="false" outlineLevel="0" collapsed="false">
      <c r="B12" s="81" t="s">
        <v>319</v>
      </c>
      <c r="C12" s="71" t="n">
        <v>299.70839847</v>
      </c>
      <c r="D12" s="71" t="n">
        <v>40.2211397062556</v>
      </c>
      <c r="E12" s="71" t="n">
        <v>15.9225455821775</v>
      </c>
      <c r="F12" s="71" t="n">
        <v>20.1258962771568</v>
      </c>
      <c r="G12" s="71" t="n">
        <v>22.7564967208708</v>
      </c>
      <c r="H12" s="71" t="n">
        <v>0.973921713539227</v>
      </c>
    </row>
    <row r="13" customFormat="false" ht="12.75" hidden="false" customHeight="false" outlineLevel="0" collapsed="false">
      <c r="B13" s="81" t="s">
        <v>320</v>
      </c>
      <c r="C13" s="71" t="n">
        <v>443.42800294</v>
      </c>
      <c r="D13" s="71" t="n">
        <v>47.4544253215493</v>
      </c>
      <c r="E13" s="71" t="n">
        <v>21.1365936112704</v>
      </c>
      <c r="F13" s="71" t="n">
        <v>15.489486023573</v>
      </c>
      <c r="G13" s="71" t="n">
        <v>15.9194950436073</v>
      </c>
      <c r="H13" s="71" t="n">
        <v>0</v>
      </c>
    </row>
    <row r="14" customFormat="false" ht="12.75" hidden="false" customHeight="false" outlineLevel="0" collapsed="false">
      <c r="B14" s="81" t="s">
        <v>321</v>
      </c>
      <c r="C14" s="71" t="n">
        <v>492.78594107</v>
      </c>
      <c r="D14" s="71" t="n">
        <v>36.6674661898142</v>
      </c>
      <c r="E14" s="71" t="n">
        <v>21.6225462334901</v>
      </c>
      <c r="F14" s="71" t="n">
        <v>27.1506438798737</v>
      </c>
      <c r="G14" s="71" t="n">
        <v>14.1327352011666</v>
      </c>
      <c r="H14" s="71" t="n">
        <v>0.426608495655393</v>
      </c>
    </row>
    <row r="15" customFormat="false" ht="12.75" hidden="false" customHeight="false" outlineLevel="0" collapsed="false">
      <c r="B15" s="81" t="s">
        <v>322</v>
      </c>
      <c r="C15" s="71" t="n">
        <v>709.50823354</v>
      </c>
      <c r="D15" s="71" t="n">
        <v>27.642266142771</v>
      </c>
      <c r="E15" s="71" t="n">
        <v>21.7906815793539</v>
      </c>
      <c r="F15" s="71" t="n">
        <v>28.2740431705914</v>
      </c>
      <c r="G15" s="71" t="n">
        <v>21.7669251362244</v>
      </c>
      <c r="H15" s="71" t="n">
        <v>0.526083971059311</v>
      </c>
    </row>
    <row r="16" customFormat="false" ht="12.75" hidden="false" customHeight="false" outlineLevel="0" collapsed="false">
      <c r="B16" s="81" t="s">
        <v>323</v>
      </c>
      <c r="C16" s="71" t="n">
        <v>1014.09742068</v>
      </c>
      <c r="D16" s="71" t="n">
        <v>19.2390696772677</v>
      </c>
      <c r="E16" s="71" t="n">
        <v>23.5837805809259</v>
      </c>
      <c r="F16" s="71" t="n">
        <v>28.2420035757466</v>
      </c>
      <c r="G16" s="71" t="n">
        <v>28.9351461660597</v>
      </c>
      <c r="H16" s="71" t="n">
        <v>0</v>
      </c>
    </row>
    <row r="17" customFormat="false" ht="12.75" hidden="false" customHeight="false" outlineLevel="0" collapsed="false">
      <c r="B17" s="81" t="s">
        <v>324</v>
      </c>
      <c r="C17" s="71" t="n">
        <v>2275.06954891</v>
      </c>
      <c r="D17" s="71" t="n">
        <v>9.11722151216774</v>
      </c>
      <c r="E17" s="71" t="n">
        <v>15.6602386591081</v>
      </c>
      <c r="F17" s="71" t="n">
        <v>24.3378759675845</v>
      </c>
      <c r="G17" s="71" t="n">
        <v>50.8113410310398</v>
      </c>
      <c r="H17" s="71" t="n">
        <v>0.073322830099819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0" t="s">
        <v>452</v>
      </c>
    </row>
    <row r="22" customFormat="false" ht="12.75" hidden="false" customHeight="false" outlineLevel="0" collapsed="false">
      <c r="B22" s="60"/>
    </row>
    <row r="23" customFormat="false" ht="12.75" hidden="false" customHeight="false" outlineLevel="0" collapsed="false">
      <c r="B23"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8.75" hidden="false" customHeight="true" outlineLevel="0" collapsed="false">
      <c r="B6" s="92" t="s">
        <v>503</v>
      </c>
      <c r="C6" s="92"/>
      <c r="D6" s="92"/>
      <c r="E6" s="92"/>
      <c r="F6" s="92"/>
      <c r="G6" s="92"/>
      <c r="H6" s="92"/>
    </row>
    <row r="7" s="34" customFormat="true" ht="15.75" hidden="false" customHeight="true" outlineLevel="0" collapsed="false">
      <c r="B7" s="92"/>
      <c r="C7" s="36"/>
      <c r="D7" s="36"/>
      <c r="E7" s="36"/>
      <c r="F7" s="36"/>
      <c r="G7" s="36"/>
      <c r="H7" s="36"/>
    </row>
    <row r="8" customFormat="false" ht="15.75" hidden="false" customHeight="fals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1" customFormat="false" ht="12.75" hidden="false" customHeight="false" outlineLevel="0" collapsed="false">
      <c r="B11" s="80" t="s">
        <v>297</v>
      </c>
      <c r="C11" s="71" t="n">
        <v>5234.59754561</v>
      </c>
      <c r="D11" s="71" t="n">
        <v>21.2110796815921</v>
      </c>
      <c r="E11" s="71" t="n">
        <v>19.0664163210983</v>
      </c>
      <c r="F11" s="71" t="n">
        <v>24.9018184032732</v>
      </c>
      <c r="G11" s="71" t="n">
        <v>34.6215882185611</v>
      </c>
      <c r="H11" s="71" t="n">
        <v>0.199097375475224</v>
      </c>
      <c r="I11" s="52"/>
    </row>
    <row r="12" customFormat="false" ht="12.75" hidden="false" customHeight="false" outlineLevel="0" collapsed="false">
      <c r="B12" s="81" t="s">
        <v>339</v>
      </c>
      <c r="C12" s="71" t="n">
        <v>4730.82095164</v>
      </c>
      <c r="D12" s="71" t="n">
        <v>22.1113870882679</v>
      </c>
      <c r="E12" s="71" t="n">
        <v>18.9419221837037</v>
      </c>
      <c r="F12" s="71" t="n">
        <v>23.2734897055936</v>
      </c>
      <c r="G12" s="71" t="n">
        <v>35.5267905484219</v>
      </c>
      <c r="H12" s="71" t="n">
        <v>0.146410474012949</v>
      </c>
      <c r="I12" s="52"/>
    </row>
    <row r="13" customFormat="false" ht="12.75" hidden="false" customHeight="false" outlineLevel="0" collapsed="false">
      <c r="B13" s="81" t="s">
        <v>340</v>
      </c>
      <c r="C13" s="71" t="n">
        <v>503.77659397</v>
      </c>
      <c r="D13" s="71" t="n">
        <v>12.7565520330282</v>
      </c>
      <c r="E13" s="71" t="n">
        <v>20.2355049222614</v>
      </c>
      <c r="F13" s="71" t="n">
        <v>40.1929843910251</v>
      </c>
      <c r="G13" s="71" t="n">
        <v>26.1210937556651</v>
      </c>
      <c r="H13" s="71" t="n">
        <v>0.693864898020284</v>
      </c>
      <c r="I13" s="52"/>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452</v>
      </c>
    </row>
    <row r="17" customFormat="false" ht="12.75" hidden="false" customHeight="false" outlineLevel="0" collapsed="false">
      <c r="B17" s="60"/>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498</v>
      </c>
      <c r="C3" s="59"/>
      <c r="D3" s="59"/>
      <c r="E3" s="59"/>
      <c r="F3" s="59"/>
      <c r="G3" s="59"/>
      <c r="H3" s="28"/>
    </row>
    <row r="4" s="31" customFormat="true" ht="18" hidden="false" customHeight="true" outlineLevel="0" collapsed="false">
      <c r="B4" s="113" t="s">
        <v>145</v>
      </c>
      <c r="C4" s="132"/>
      <c r="D4" s="132"/>
      <c r="E4" s="132"/>
      <c r="F4" s="132"/>
      <c r="G4" s="132"/>
      <c r="H4" s="171"/>
    </row>
    <row r="5" customFormat="false" ht="15" hidden="false" customHeight="true" outlineLevel="0" collapsed="false">
      <c r="B5" s="121"/>
      <c r="C5" s="59"/>
      <c r="D5" s="59"/>
      <c r="E5" s="59"/>
      <c r="F5" s="59"/>
      <c r="G5" s="59"/>
      <c r="H5" s="28"/>
    </row>
    <row r="6" s="34" customFormat="true" ht="19.5" hidden="false" customHeight="true" outlineLevel="0" collapsed="false">
      <c r="B6" s="92" t="s">
        <v>504</v>
      </c>
      <c r="C6" s="92"/>
      <c r="D6" s="92"/>
      <c r="E6" s="92"/>
      <c r="F6" s="92"/>
      <c r="G6" s="92"/>
      <c r="H6" s="92"/>
    </row>
    <row r="7" s="34" customFormat="true" ht="15.75" hidden="false" customHeight="true" outlineLevel="0" collapsed="false">
      <c r="B7" s="163"/>
      <c r="C7" s="163"/>
      <c r="D7" s="163"/>
      <c r="E7" s="163"/>
      <c r="F7" s="163"/>
      <c r="G7" s="163"/>
      <c r="H7" s="163"/>
    </row>
    <row r="8" s="34" customFormat="true" ht="15.75" hidden="false" customHeight="true" outlineLevel="0" collapsed="false">
      <c r="B8" s="93" t="s">
        <v>347</v>
      </c>
      <c r="C8" s="163"/>
      <c r="D8" s="163"/>
      <c r="E8" s="163"/>
      <c r="F8" s="163"/>
      <c r="G8" s="163"/>
      <c r="H8" s="163"/>
    </row>
    <row r="9" customFormat="false" ht="40.5" hidden="false" customHeight="true" outlineLevel="0" collapsed="false">
      <c r="B9" s="63" t="s">
        <v>474</v>
      </c>
      <c r="C9" s="137" t="s">
        <v>283</v>
      </c>
      <c r="D9" s="94" t="s">
        <v>309</v>
      </c>
      <c r="E9" s="94" t="s">
        <v>310</v>
      </c>
      <c r="F9" s="94" t="s">
        <v>311</v>
      </c>
      <c r="G9" s="94" t="s">
        <v>312</v>
      </c>
      <c r="H9" s="94" t="s">
        <v>306</v>
      </c>
    </row>
    <row r="10" customFormat="false" ht="12.75" hidden="false" customHeight="true" outlineLevel="0" collapsed="false">
      <c r="C10" s="181"/>
      <c r="D10" s="182"/>
      <c r="E10" s="182"/>
      <c r="F10" s="182"/>
      <c r="G10" s="182"/>
      <c r="H10" s="183"/>
    </row>
    <row r="11" s="43" customFormat="true" ht="12.75" hidden="false" customHeight="false" outlineLevel="0" collapsed="false">
      <c r="B11" s="100" t="s">
        <v>297</v>
      </c>
      <c r="C11" s="130" t="n">
        <v>38408.6</v>
      </c>
      <c r="D11" s="130" t="n">
        <v>30.1</v>
      </c>
      <c r="E11" s="130" t="n">
        <v>24.4</v>
      </c>
      <c r="F11" s="130" t="n">
        <v>20.7</v>
      </c>
      <c r="G11" s="130" t="n">
        <v>24.7</v>
      </c>
      <c r="H11" s="130" t="n">
        <v>0.1</v>
      </c>
      <c r="I11" s="98"/>
    </row>
    <row r="12" customFormat="false" ht="12.75" hidden="false" customHeight="false" outlineLevel="0" collapsed="false">
      <c r="B12" s="100" t="s">
        <v>353</v>
      </c>
      <c r="C12" s="131" t="n">
        <v>6713</v>
      </c>
      <c r="D12" s="131" t="n">
        <v>34.6</v>
      </c>
      <c r="E12" s="131" t="n">
        <v>26.9</v>
      </c>
      <c r="F12" s="131" t="n">
        <v>17.4</v>
      </c>
      <c r="G12" s="131" t="n">
        <v>21</v>
      </c>
      <c r="H12" s="131" t="n">
        <v>0</v>
      </c>
      <c r="I12" s="102"/>
    </row>
    <row r="13" customFormat="false" ht="12.75" hidden="false" customHeight="false" outlineLevel="0" collapsed="false">
      <c r="B13" s="104" t="s">
        <v>354</v>
      </c>
      <c r="C13" s="131" t="n">
        <v>1117.7</v>
      </c>
      <c r="D13" s="131" t="n">
        <v>28.8</v>
      </c>
      <c r="E13" s="131" t="n">
        <v>21.8</v>
      </c>
      <c r="F13" s="131" t="n">
        <v>23.3</v>
      </c>
      <c r="G13" s="131" t="n">
        <v>26.1</v>
      </c>
      <c r="H13" s="131" t="n">
        <v>0</v>
      </c>
      <c r="I13" s="102"/>
    </row>
    <row r="14" customFormat="false" ht="12" hidden="false" customHeight="true" outlineLevel="0" collapsed="false">
      <c r="B14" s="105" t="s">
        <v>358</v>
      </c>
      <c r="C14" s="131" t="n">
        <v>937.5</v>
      </c>
      <c r="D14" s="131" t="n">
        <v>32.1</v>
      </c>
      <c r="E14" s="131" t="n">
        <v>20.6</v>
      </c>
      <c r="F14" s="131" t="n">
        <v>21.1</v>
      </c>
      <c r="G14" s="131" t="n">
        <v>26.1</v>
      </c>
      <c r="H14" s="131" t="n">
        <v>0.1</v>
      </c>
      <c r="I14" s="102"/>
    </row>
    <row r="15" customFormat="false" ht="12.75" hidden="false" customHeight="false" outlineLevel="0" collapsed="false">
      <c r="B15" s="104" t="s">
        <v>360</v>
      </c>
      <c r="C15" s="131" t="n">
        <v>887.3</v>
      </c>
      <c r="D15" s="131" t="n">
        <v>27.1</v>
      </c>
      <c r="E15" s="131" t="n">
        <v>29.1</v>
      </c>
      <c r="F15" s="131" t="n">
        <v>23.6</v>
      </c>
      <c r="G15" s="131" t="n">
        <v>20</v>
      </c>
      <c r="H15" s="131" t="n">
        <v>0.1</v>
      </c>
      <c r="I15" s="102"/>
    </row>
    <row r="16" customFormat="false" ht="12.75" hidden="false" customHeight="false" outlineLevel="0" collapsed="false">
      <c r="B16" s="80" t="s">
        <v>362</v>
      </c>
      <c r="C16" s="131" t="n">
        <v>1719.7</v>
      </c>
      <c r="D16" s="131" t="n">
        <v>31.8</v>
      </c>
      <c r="E16" s="131" t="n">
        <v>28.2</v>
      </c>
      <c r="F16" s="131" t="n">
        <v>18.7</v>
      </c>
      <c r="G16" s="131" t="n">
        <v>21.3</v>
      </c>
      <c r="H16" s="131" t="n">
        <v>0</v>
      </c>
      <c r="I16" s="102"/>
    </row>
    <row r="17" customFormat="false" ht="12.75" hidden="false" customHeight="false" outlineLevel="0" collapsed="false">
      <c r="B17" s="80" t="s">
        <v>343</v>
      </c>
      <c r="C17" s="131" t="n">
        <v>502.5</v>
      </c>
      <c r="D17" s="131" t="n">
        <v>15.6</v>
      </c>
      <c r="E17" s="131" t="n">
        <v>36.5</v>
      </c>
      <c r="F17" s="131" t="n">
        <v>21.6</v>
      </c>
      <c r="G17" s="131" t="n">
        <v>26.2</v>
      </c>
      <c r="H17" s="131" t="n">
        <v>0</v>
      </c>
      <c r="I17" s="102"/>
    </row>
    <row r="18" customFormat="false" ht="12.75" hidden="false" customHeight="false" outlineLevel="0" collapsed="false">
      <c r="B18" s="80" t="s">
        <v>345</v>
      </c>
      <c r="C18" s="131" t="n">
        <v>2171.1</v>
      </c>
      <c r="D18" s="131" t="n">
        <v>36</v>
      </c>
      <c r="E18" s="131" t="n">
        <v>22</v>
      </c>
      <c r="F18" s="131" t="n">
        <v>19.1</v>
      </c>
      <c r="G18" s="131" t="n">
        <v>22.8</v>
      </c>
      <c r="H18" s="131" t="n">
        <v>0.1</v>
      </c>
      <c r="I18" s="102"/>
    </row>
    <row r="19" customFormat="false" ht="12.75" hidden="false" customHeight="false" outlineLevel="0" collapsed="false">
      <c r="B19" s="80" t="s">
        <v>346</v>
      </c>
      <c r="C19" s="131" t="n">
        <v>1692.2</v>
      </c>
      <c r="D19" s="131" t="n">
        <v>36.6</v>
      </c>
      <c r="E19" s="131" t="n">
        <v>28.5</v>
      </c>
      <c r="F19" s="131" t="n">
        <v>16.1</v>
      </c>
      <c r="G19" s="131" t="n">
        <v>18.8</v>
      </c>
      <c r="H19" s="131" t="n">
        <v>0</v>
      </c>
      <c r="I19" s="102"/>
    </row>
    <row r="20" customFormat="false" ht="12.75" hidden="false" customHeight="false" outlineLevel="0" collapsed="false">
      <c r="B20" s="80" t="s">
        <v>364</v>
      </c>
      <c r="C20" s="131" t="n">
        <v>6073.2</v>
      </c>
      <c r="D20" s="131" t="n">
        <v>29.3</v>
      </c>
      <c r="E20" s="131" t="n">
        <v>21.7</v>
      </c>
      <c r="F20" s="131" t="n">
        <v>25</v>
      </c>
      <c r="G20" s="131" t="n">
        <v>23.9</v>
      </c>
      <c r="H20" s="131" t="n">
        <v>0.1</v>
      </c>
      <c r="I20" s="102"/>
    </row>
    <row r="21" customFormat="false" ht="12.75" hidden="false" customHeight="false" outlineLevel="0" collapsed="false">
      <c r="B21" s="80" t="s">
        <v>366</v>
      </c>
      <c r="C21" s="131" t="n">
        <v>4174.4</v>
      </c>
      <c r="D21" s="131" t="n">
        <v>29.1</v>
      </c>
      <c r="E21" s="131" t="n">
        <v>28.1</v>
      </c>
      <c r="F21" s="131" t="n">
        <v>20.6</v>
      </c>
      <c r="G21" s="131" t="n">
        <v>22.1</v>
      </c>
      <c r="H21" s="131" t="n">
        <v>0</v>
      </c>
      <c r="I21" s="102"/>
    </row>
    <row r="22" customFormat="false" ht="12.75" hidden="false" customHeight="false" outlineLevel="0" collapsed="false">
      <c r="B22" s="80" t="s">
        <v>357</v>
      </c>
      <c r="C22" s="131" t="n">
        <v>901.3</v>
      </c>
      <c r="D22" s="131" t="n">
        <v>34.7</v>
      </c>
      <c r="E22" s="131" t="n">
        <v>31.2</v>
      </c>
      <c r="F22" s="131" t="n">
        <v>16.5</v>
      </c>
      <c r="G22" s="131" t="n">
        <v>17.6</v>
      </c>
      <c r="H22" s="131" t="n">
        <v>0</v>
      </c>
      <c r="I22" s="102"/>
    </row>
    <row r="23" customFormat="false" ht="12.75" hidden="false" customHeight="false" outlineLevel="0" collapsed="false">
      <c r="B23" s="80" t="s">
        <v>359</v>
      </c>
      <c r="C23" s="131" t="n">
        <v>2402.6</v>
      </c>
      <c r="D23" s="131" t="n">
        <v>40</v>
      </c>
      <c r="E23" s="131" t="n">
        <v>19.9</v>
      </c>
      <c r="F23" s="131" t="n">
        <v>18.2</v>
      </c>
      <c r="G23" s="131" t="n">
        <v>22</v>
      </c>
      <c r="H23" s="131" t="n">
        <v>0</v>
      </c>
      <c r="I23" s="102"/>
    </row>
    <row r="24" s="109" customFormat="true" ht="12.75" hidden="false" customHeight="false" outlineLevel="0" collapsed="false">
      <c r="B24" s="80" t="s">
        <v>368</v>
      </c>
      <c r="C24" s="130" t="n">
        <v>5234.6</v>
      </c>
      <c r="D24" s="130" t="n">
        <v>21.2</v>
      </c>
      <c r="E24" s="130" t="n">
        <v>19.1</v>
      </c>
      <c r="F24" s="130" t="n">
        <v>24.9</v>
      </c>
      <c r="G24" s="130" t="n">
        <v>34.6</v>
      </c>
      <c r="H24" s="130" t="n">
        <v>0.2</v>
      </c>
      <c r="I24" s="98"/>
    </row>
    <row r="25" customFormat="false" ht="12.75" hidden="false" customHeight="false" outlineLevel="0" collapsed="false">
      <c r="B25" s="80" t="s">
        <v>369</v>
      </c>
      <c r="C25" s="131" t="n">
        <v>1178.1</v>
      </c>
      <c r="D25" s="131" t="n">
        <v>32</v>
      </c>
      <c r="E25" s="131" t="n">
        <v>34.5</v>
      </c>
      <c r="F25" s="131" t="n">
        <v>16.9</v>
      </c>
      <c r="G25" s="131" t="n">
        <v>16.5</v>
      </c>
      <c r="H25" s="131" t="n">
        <v>0</v>
      </c>
      <c r="I25" s="102"/>
    </row>
    <row r="26" customFormat="false" ht="12.75" hidden="false" customHeight="false" outlineLevel="0" collapsed="false">
      <c r="B26" s="80" t="s">
        <v>370</v>
      </c>
      <c r="C26" s="131" t="n">
        <v>510.6</v>
      </c>
      <c r="D26" s="131" t="n">
        <v>30.2</v>
      </c>
      <c r="E26" s="131" t="n">
        <v>19.3</v>
      </c>
      <c r="F26" s="131" t="n">
        <v>16.6</v>
      </c>
      <c r="G26" s="131" t="n">
        <v>33.9</v>
      </c>
      <c r="H26" s="131" t="s">
        <v>307</v>
      </c>
      <c r="I26" s="102"/>
    </row>
    <row r="27" customFormat="false" ht="12.75" hidden="false" customHeight="false" outlineLevel="0" collapsed="false">
      <c r="B27" s="80" t="s">
        <v>341</v>
      </c>
      <c r="C27" s="131" t="n">
        <v>1819.7</v>
      </c>
      <c r="D27" s="131" t="n">
        <v>17.8</v>
      </c>
      <c r="E27" s="131" t="n">
        <v>22.9</v>
      </c>
      <c r="F27" s="131" t="n">
        <v>19.9</v>
      </c>
      <c r="G27" s="131" t="n">
        <v>39.2</v>
      </c>
      <c r="H27" s="131" t="n">
        <v>0.2</v>
      </c>
      <c r="I27" s="102"/>
    </row>
    <row r="28" customFormat="false" ht="12.75" hidden="false" customHeight="false" outlineLevel="0" collapsed="false">
      <c r="B28" s="80" t="s">
        <v>371</v>
      </c>
      <c r="C28" s="131" t="n">
        <v>264.3</v>
      </c>
      <c r="D28" s="131" t="n">
        <v>32.4</v>
      </c>
      <c r="E28" s="131" t="n">
        <v>23.5</v>
      </c>
      <c r="F28" s="131" t="n">
        <v>20.9</v>
      </c>
      <c r="G28" s="131" t="n">
        <v>23.3</v>
      </c>
      <c r="H28" s="131" t="n">
        <v>0</v>
      </c>
      <c r="I28" s="102"/>
    </row>
    <row r="29" customFormat="false" ht="12.75" hidden="false" customHeight="false" outlineLevel="0" collapsed="false">
      <c r="B29" s="80" t="s">
        <v>367</v>
      </c>
      <c r="C29" s="131" t="n">
        <v>108.9</v>
      </c>
      <c r="D29" s="131" t="n">
        <v>34.5</v>
      </c>
      <c r="E29" s="131" t="n">
        <v>21.9</v>
      </c>
      <c r="F29" s="131" t="n">
        <v>19.6</v>
      </c>
      <c r="G29" s="131" t="n">
        <v>24.1</v>
      </c>
      <c r="H29" s="131" t="n">
        <v>0</v>
      </c>
      <c r="I29" s="102"/>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row>
    <row r="32" customFormat="false" ht="12.75" hidden="false" customHeight="false" outlineLevel="0" collapsed="false">
      <c r="B32" s="60" t="s">
        <v>452</v>
      </c>
    </row>
    <row r="33" customFormat="false" ht="12.75" hidden="false" customHeight="false" outlineLevel="0" collapsed="false">
      <c r="B33" s="60"/>
    </row>
    <row r="34" customFormat="false" ht="12.75" hidden="false" customHeight="false" outlineLevel="0" collapsed="false">
      <c r="B34" s="62" t="s">
        <v>372</v>
      </c>
    </row>
    <row r="39" customFormat="false" ht="12.75" hidden="false" customHeight="false" outlineLevel="0" collapsed="false">
      <c r="H39" s="2" t="s">
        <v>0</v>
      </c>
    </row>
  </sheetData>
  <mergeCells count="1">
    <mergeCell ref="B6:H6"/>
  </mergeCells>
  <hyperlinks>
    <hyperlink ref="H1" location="índice!A1" display="ÍNDICE"/>
    <hyperlink ref="H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15" hidden="false" customHeight="true" outlineLevel="0" collapsed="false">
      <c r="B6" s="196" t="s">
        <v>153</v>
      </c>
      <c r="C6" s="196"/>
      <c r="D6" s="196"/>
      <c r="E6" s="196"/>
      <c r="F6" s="36"/>
      <c r="G6" s="36"/>
      <c r="H6" s="36"/>
      <c r="I6" s="36"/>
      <c r="J6" s="36"/>
    </row>
    <row r="7" customFormat="false" ht="15" hidden="false" customHeight="true" outlineLevel="0" collapsed="false">
      <c r="B7" s="188"/>
      <c r="C7" s="147"/>
      <c r="D7" s="147"/>
      <c r="E7" s="147"/>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80" t="s">
        <v>286</v>
      </c>
    </row>
    <row r="11" customFormat="false" ht="12.75" hidden="false" customHeight="false" outlineLevel="0" collapsed="false">
      <c r="B11" s="80" t="s">
        <v>379</v>
      </c>
      <c r="C11" s="71" t="n">
        <v>5234.59754561</v>
      </c>
      <c r="D11" s="175" t="n">
        <v>11.3285146241533</v>
      </c>
      <c r="E11" s="175" t="n">
        <v>593.00214847</v>
      </c>
    </row>
    <row r="12" customFormat="false" ht="12.75" hidden="false" customHeight="false" outlineLevel="0" collapsed="false">
      <c r="B12" s="80" t="s">
        <v>508</v>
      </c>
      <c r="C12" s="71" t="n">
        <v>1090.44452716</v>
      </c>
      <c r="D12" s="175" t="n">
        <v>39.3896114540246</v>
      </c>
      <c r="E12" s="175" t="n">
        <v>429.52186237</v>
      </c>
    </row>
    <row r="13" customFormat="false" ht="12.75" hidden="false" customHeight="false" outlineLevel="0" collapsed="false">
      <c r="B13" s="80" t="s">
        <v>509</v>
      </c>
      <c r="C13" s="71" t="n">
        <v>4144.15301845</v>
      </c>
      <c r="D13" s="175" t="n">
        <v>3.94484193445987</v>
      </c>
      <c r="E13" s="175" t="n">
        <v>163.4802861</v>
      </c>
    </row>
    <row r="14" customFormat="false" ht="12.75" hidden="false" customHeight="false" outlineLevel="0" collapsed="false">
      <c r="B14" s="80" t="s">
        <v>291</v>
      </c>
      <c r="C14" s="71"/>
      <c r="D14" s="175"/>
      <c r="E14" s="175"/>
    </row>
    <row r="15" customFormat="false" ht="12.75" hidden="false" customHeight="false" outlineLevel="0" collapsed="false">
      <c r="B15" s="80" t="s">
        <v>379</v>
      </c>
      <c r="C15" s="71" t="n">
        <v>2521.24677596</v>
      </c>
      <c r="D15" s="175" t="n">
        <v>11.2402068711459</v>
      </c>
      <c r="E15" s="175" t="n">
        <v>283.39335335</v>
      </c>
    </row>
    <row r="16" customFormat="false" ht="12.75" hidden="false" customHeight="false" outlineLevel="0" collapsed="false">
      <c r="B16" s="80" t="s">
        <v>508</v>
      </c>
      <c r="C16" s="71" t="n">
        <v>563.36274857</v>
      </c>
      <c r="D16" s="175" t="n">
        <v>37.9083257070314</v>
      </c>
      <c r="E16" s="175" t="n">
        <v>213.56138564</v>
      </c>
    </row>
    <row r="17" customFormat="false" ht="12.75" hidden="false" customHeight="false" outlineLevel="0" collapsed="false">
      <c r="B17" s="80" t="s">
        <v>509</v>
      </c>
      <c r="C17" s="71" t="n">
        <v>1957.88402739</v>
      </c>
      <c r="D17" s="175" t="n">
        <v>3.56670603228175</v>
      </c>
      <c r="E17" s="175" t="n">
        <v>69.83196771</v>
      </c>
    </row>
    <row r="18" customFormat="false" ht="12.75" hidden="false" customHeight="false" outlineLevel="0" collapsed="false">
      <c r="B18" s="80" t="s">
        <v>293</v>
      </c>
      <c r="C18" s="71"/>
      <c r="D18" s="175"/>
      <c r="E18" s="175"/>
    </row>
    <row r="19" customFormat="false" ht="12.75" hidden="false" customHeight="false" outlineLevel="0" collapsed="false">
      <c r="B19" s="81" t="s">
        <v>379</v>
      </c>
      <c r="C19" s="71" t="n">
        <v>2713.35076965</v>
      </c>
      <c r="D19" s="175" t="n">
        <v>11.4105702286305</v>
      </c>
      <c r="E19" s="175" t="n">
        <v>309.60879512</v>
      </c>
    </row>
    <row r="20" customFormat="false" ht="12.75" hidden="false" customHeight="false" outlineLevel="0" collapsed="false">
      <c r="B20" s="81" t="s">
        <v>508</v>
      </c>
      <c r="C20" s="71" t="n">
        <v>527.08177859</v>
      </c>
      <c r="D20" s="175" t="n">
        <v>40.9728595262233</v>
      </c>
      <c r="E20" s="175" t="n">
        <v>215.96047673</v>
      </c>
    </row>
    <row r="21" customFormat="false" ht="12.75" hidden="false" customHeight="false" outlineLevel="0" collapsed="false">
      <c r="B21" s="81" t="s">
        <v>509</v>
      </c>
      <c r="C21" s="71" t="n">
        <v>2186.26899106</v>
      </c>
      <c r="D21" s="175" t="n">
        <v>4.28347649685116</v>
      </c>
      <c r="E21" s="175" t="n">
        <v>93.64831839</v>
      </c>
    </row>
    <row r="22" customFormat="false" ht="12.75" hidden="false" customHeight="false" outlineLevel="0" collapsed="false">
      <c r="B22" s="141"/>
      <c r="C22" s="197"/>
      <c r="D22" s="197"/>
      <c r="E22" s="197"/>
    </row>
    <row r="24" customFormat="false" ht="12.75" hidden="false" customHeight="false" outlineLevel="0" collapsed="false">
      <c r="B24"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30.75" hidden="false" customHeight="true" outlineLevel="0" collapsed="false">
      <c r="B6" s="196" t="s">
        <v>154</v>
      </c>
      <c r="C6" s="196"/>
      <c r="D6" s="196"/>
      <c r="E6" s="196"/>
      <c r="F6" s="36"/>
      <c r="G6" s="36"/>
      <c r="H6" s="36"/>
      <c r="I6" s="36"/>
      <c r="J6" s="36"/>
    </row>
    <row r="7" customFormat="false" ht="12.75" hidden="false" customHeight="false" outlineLevel="0" collapsed="false">
      <c r="B7" s="59"/>
      <c r="C7" s="129"/>
      <c r="D7" s="129"/>
      <c r="E7" s="129"/>
      <c r="F7" s="129"/>
      <c r="G7" s="129"/>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80" t="s">
        <v>297</v>
      </c>
      <c r="C10" s="71" t="n">
        <v>5234.59754561</v>
      </c>
      <c r="D10" s="175" t="n">
        <v>11.3285146241533</v>
      </c>
      <c r="E10" s="175" t="n">
        <v>593.00214847</v>
      </c>
    </row>
    <row r="11" customFormat="false" ht="12.75" hidden="false" customHeight="false" outlineLevel="0" collapsed="false">
      <c r="B11" s="81" t="s">
        <v>319</v>
      </c>
      <c r="C11" s="71" t="n">
        <v>299.70839847</v>
      </c>
      <c r="D11" s="175" t="n">
        <v>11.4251518792282</v>
      </c>
      <c r="E11" s="175" t="n">
        <v>34.24213972</v>
      </c>
    </row>
    <row r="12" customFormat="false" ht="12.75" hidden="false" customHeight="false" outlineLevel="0" collapsed="false">
      <c r="B12" s="81" t="s">
        <v>320</v>
      </c>
      <c r="C12" s="71" t="n">
        <v>443.42800294</v>
      </c>
      <c r="D12" s="175" t="n">
        <v>6.74953688345427</v>
      </c>
      <c r="E12" s="175" t="n">
        <v>29.92933661</v>
      </c>
    </row>
    <row r="13" customFormat="false" ht="12.75" hidden="false" customHeight="false" outlineLevel="0" collapsed="false">
      <c r="B13" s="81" t="s">
        <v>321</v>
      </c>
      <c r="C13" s="71" t="n">
        <v>492.78594107</v>
      </c>
      <c r="D13" s="175" t="n">
        <v>4.44211745417683</v>
      </c>
      <c r="E13" s="175" t="n">
        <v>21.8901303</v>
      </c>
    </row>
    <row r="14" customFormat="false" ht="12.75" hidden="false" customHeight="false" outlineLevel="0" collapsed="false">
      <c r="B14" s="81" t="s">
        <v>322</v>
      </c>
      <c r="C14" s="71" t="n">
        <v>709.50823354</v>
      </c>
      <c r="D14" s="175" t="n">
        <v>8.8209636254308</v>
      </c>
      <c r="E14" s="175" t="n">
        <v>62.5854632</v>
      </c>
    </row>
    <row r="15" customFormat="false" ht="12.75" hidden="false" customHeight="false" outlineLevel="0" collapsed="false">
      <c r="B15" s="81" t="s">
        <v>323</v>
      </c>
      <c r="C15" s="71" t="n">
        <v>1014.09742068</v>
      </c>
      <c r="D15" s="175" t="n">
        <v>11.7947293761773</v>
      </c>
      <c r="E15" s="175" t="n">
        <v>119.61004638</v>
      </c>
    </row>
    <row r="16" customFormat="false" ht="12.75" hidden="false" customHeight="false" outlineLevel="0" collapsed="false">
      <c r="B16" s="81" t="s">
        <v>324</v>
      </c>
      <c r="C16" s="71" t="n">
        <v>2275.06954891</v>
      </c>
      <c r="D16" s="175" t="n">
        <v>14.2740705406385</v>
      </c>
      <c r="E16" s="175" t="n">
        <v>324.74503226</v>
      </c>
    </row>
    <row r="17" customFormat="false" ht="12.75" hidden="false" customHeight="false" outlineLevel="0" collapsed="false">
      <c r="B17" s="81" t="s">
        <v>306</v>
      </c>
      <c r="C17" s="119" t="s">
        <v>307</v>
      </c>
      <c r="D17" s="119" t="s">
        <v>307</v>
      </c>
      <c r="E17" s="119" t="s">
        <v>307</v>
      </c>
    </row>
    <row r="18" customFormat="false" ht="12.75" hidden="false" customHeight="false" outlineLevel="0" collapsed="false">
      <c r="B18" s="28"/>
      <c r="C18" s="28"/>
      <c r="D18" s="28"/>
      <c r="E18" s="28"/>
    </row>
    <row r="19" customFormat="false" ht="12.75" hidden="false" customHeight="false" outlineLevel="0" collapsed="false">
      <c r="B19" s="83"/>
      <c r="C19" s="83"/>
      <c r="D19" s="83"/>
      <c r="E19" s="83"/>
    </row>
    <row r="20" customFormat="false" ht="12.75" hidden="false" customHeight="false" outlineLevel="0" collapsed="false">
      <c r="B20"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35.25" hidden="false" customHeight="true" outlineLevel="0" collapsed="false">
      <c r="B6" s="196" t="s">
        <v>155</v>
      </c>
      <c r="C6" s="196"/>
      <c r="D6" s="196"/>
      <c r="E6" s="196"/>
      <c r="F6" s="36"/>
      <c r="G6" s="36"/>
      <c r="H6" s="36"/>
      <c r="I6" s="36"/>
      <c r="J6" s="36"/>
    </row>
    <row r="7" customFormat="false" ht="12.75" hidden="false" customHeight="false" outlineLevel="0" collapsed="false">
      <c r="B7" s="59"/>
      <c r="C7" s="129"/>
      <c r="D7" s="129"/>
      <c r="E7" s="129"/>
    </row>
    <row r="8" customFormat="false" ht="39.75" hidden="false" customHeight="true" outlineLevel="0" collapsed="false">
      <c r="B8" s="63" t="s">
        <v>505</v>
      </c>
      <c r="C8" s="137" t="s">
        <v>283</v>
      </c>
      <c r="D8" s="94" t="s">
        <v>506</v>
      </c>
      <c r="E8" s="94" t="s">
        <v>507</v>
      </c>
    </row>
    <row r="10" customFormat="false" ht="12.75" hidden="false" customHeight="false" outlineLevel="0" collapsed="false">
      <c r="B10" s="67" t="s">
        <v>297</v>
      </c>
      <c r="C10" s="71" t="n">
        <v>5234.59754561</v>
      </c>
      <c r="D10" s="175" t="n">
        <v>11.3285146241533</v>
      </c>
      <c r="E10" s="175" t="n">
        <v>593.00214847</v>
      </c>
    </row>
    <row r="11" customFormat="false" ht="12.75" hidden="false" customHeight="false" outlineLevel="0" collapsed="false">
      <c r="B11" s="67" t="s">
        <v>298</v>
      </c>
      <c r="C11" s="71" t="n">
        <v>3168.14935392</v>
      </c>
      <c r="D11" s="175" t="n">
        <v>6.9401404027227</v>
      </c>
      <c r="E11" s="175" t="n">
        <v>219.87401333</v>
      </c>
    </row>
    <row r="12" customFormat="false" ht="12.75" hidden="false" customHeight="false" outlineLevel="0" collapsed="false">
      <c r="B12" s="67" t="s">
        <v>299</v>
      </c>
      <c r="C12" s="71" t="n">
        <v>2805.92488533</v>
      </c>
      <c r="D12" s="175" t="n">
        <v>6.35510104216593</v>
      </c>
      <c r="E12" s="175" t="n">
        <v>178.31936163</v>
      </c>
    </row>
    <row r="13" customFormat="false" ht="12.75" hidden="false" customHeight="false" outlineLevel="0" collapsed="false">
      <c r="B13" s="70" t="s">
        <v>300</v>
      </c>
      <c r="C13" s="71" t="n">
        <v>2514.88284822</v>
      </c>
      <c r="D13" s="175" t="n">
        <v>6.85337205039154</v>
      </c>
      <c r="E13" s="175" t="n">
        <v>172.35427822</v>
      </c>
    </row>
    <row r="14" customFormat="false" ht="12.75" hidden="false" customHeight="false" outlineLevel="0" collapsed="false">
      <c r="B14" s="67" t="s">
        <v>301</v>
      </c>
      <c r="C14" s="71" t="n">
        <v>291.04203711</v>
      </c>
      <c r="D14" s="175" t="n">
        <v>2.04956076765828</v>
      </c>
      <c r="E14" s="175" t="n">
        <v>5.96508341</v>
      </c>
    </row>
    <row r="15" customFormat="false" ht="12.75" hidden="false" customHeight="false" outlineLevel="0" collapsed="false">
      <c r="B15" s="67" t="s">
        <v>302</v>
      </c>
      <c r="C15" s="71" t="n">
        <v>362.22446859</v>
      </c>
      <c r="D15" s="175" t="n">
        <v>11.4720719618297</v>
      </c>
      <c r="E15" s="175" t="n">
        <v>41.5546517</v>
      </c>
    </row>
    <row r="16" customFormat="false" ht="12.75" hidden="false" customHeight="false" outlineLevel="0" collapsed="false">
      <c r="B16" s="67" t="s">
        <v>303</v>
      </c>
      <c r="C16" s="71" t="n">
        <v>2043.40421274</v>
      </c>
      <c r="D16" s="175" t="n">
        <v>17.3831473232456</v>
      </c>
      <c r="E16" s="175" t="n">
        <v>355.20796471</v>
      </c>
    </row>
    <row r="17" customFormat="false" ht="12.75" hidden="false" customHeight="false" outlineLevel="0" collapsed="false">
      <c r="B17" s="67" t="s">
        <v>304</v>
      </c>
      <c r="C17" s="71" t="n">
        <v>666.43845025</v>
      </c>
      <c r="D17" s="175" t="n">
        <v>1.20922463236882</v>
      </c>
      <c r="E17" s="175" t="n">
        <v>8.0587379</v>
      </c>
    </row>
    <row r="18" customFormat="false" ht="12.75" hidden="false" customHeight="false" outlineLevel="0" collapsed="false">
      <c r="B18" s="67" t="s">
        <v>305</v>
      </c>
      <c r="C18" s="71" t="n">
        <v>1376.96576249</v>
      </c>
      <c r="D18" s="175" t="n">
        <v>25.2111734559211</v>
      </c>
      <c r="E18" s="175" t="n">
        <v>347.14922681</v>
      </c>
    </row>
    <row r="19" customFormat="false" ht="12.75" hidden="false" customHeight="false" outlineLevel="0" collapsed="false">
      <c r="B19" s="67" t="s">
        <v>306</v>
      </c>
      <c r="C19" s="119" t="s">
        <v>307</v>
      </c>
      <c r="D19" s="119" t="s">
        <v>307</v>
      </c>
      <c r="E19" s="119" t="s">
        <v>307</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7" customFormat="true" ht="39.95" hidden="false" customHeight="true" outlineLevel="0" collapsed="false">
      <c r="E1" s="2" t="s">
        <v>0</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60"/>
      <c r="G4" s="160"/>
      <c r="H4" s="33"/>
      <c r="I4" s="33"/>
      <c r="J4" s="33"/>
    </row>
    <row r="5" customFormat="false" ht="15" hidden="false" customHeight="true" outlineLevel="0" collapsed="false">
      <c r="B5" s="168"/>
      <c r="C5" s="129"/>
      <c r="D5" s="129"/>
      <c r="E5" s="129"/>
      <c r="F5" s="129"/>
      <c r="G5" s="129"/>
      <c r="H5" s="28"/>
      <c r="I5" s="28"/>
      <c r="J5" s="28"/>
    </row>
    <row r="6" s="34" customFormat="true" ht="15.75" hidden="false" customHeight="true" outlineLevel="0" collapsed="false">
      <c r="B6" s="196" t="s">
        <v>156</v>
      </c>
      <c r="C6" s="196"/>
      <c r="D6" s="196"/>
      <c r="E6" s="196"/>
      <c r="F6" s="36"/>
      <c r="G6" s="36"/>
      <c r="H6" s="36"/>
      <c r="I6" s="36"/>
      <c r="J6" s="36"/>
    </row>
    <row r="7" customFormat="false" ht="15" hidden="false" customHeight="true" outlineLevel="0" collapsed="false">
      <c r="B7" s="188"/>
      <c r="C7" s="147"/>
      <c r="D7" s="147"/>
      <c r="E7" s="147"/>
      <c r="F7" s="147"/>
      <c r="G7" s="147"/>
    </row>
    <row r="8" customFormat="false" ht="40.5" hidden="false" customHeight="true" outlineLevel="0" collapsed="false">
      <c r="B8" s="63" t="s">
        <v>505</v>
      </c>
      <c r="C8" s="137" t="s">
        <v>283</v>
      </c>
      <c r="D8" s="94" t="s">
        <v>506</v>
      </c>
      <c r="E8" s="94" t="s">
        <v>507</v>
      </c>
    </row>
    <row r="10" customFormat="false" ht="12.75" hidden="false" customHeight="false" outlineLevel="0" collapsed="false">
      <c r="B10" s="80" t="s">
        <v>297</v>
      </c>
      <c r="C10" s="84" t="n">
        <v>5234.59754561</v>
      </c>
      <c r="D10" s="71" t="n">
        <v>11.3285146241533</v>
      </c>
      <c r="E10" s="71" t="n">
        <v>593.00214847</v>
      </c>
    </row>
    <row r="11" customFormat="false" ht="12.75" hidden="false" customHeight="false" outlineLevel="0" collapsed="false">
      <c r="B11" s="81" t="s">
        <v>339</v>
      </c>
      <c r="C11" s="84" t="n">
        <v>4730.82095164</v>
      </c>
      <c r="D11" s="71" t="n">
        <v>11.7042080837587</v>
      </c>
      <c r="E11" s="71" t="n">
        <v>553.70512825</v>
      </c>
    </row>
    <row r="12" customFormat="false" ht="12.75" hidden="false" customHeight="false" outlineLevel="0" collapsed="false">
      <c r="B12" s="81" t="s">
        <v>340</v>
      </c>
      <c r="C12" s="84" t="n">
        <v>503.77659397</v>
      </c>
      <c r="D12" s="71" t="n">
        <v>7.80048551091283</v>
      </c>
      <c r="E12" s="71" t="n">
        <v>39.29702022</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295</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75" hidden="false" customHeight="true" outlineLevel="0" collapsed="false">
      <c r="B6" s="35" t="s">
        <v>71</v>
      </c>
      <c r="C6" s="35"/>
      <c r="D6" s="35"/>
      <c r="E6" s="1"/>
    </row>
    <row r="7" customFormat="false" ht="15" hidden="false" customHeight="true" outlineLevel="0" collapsed="false">
      <c r="B7" s="39"/>
    </row>
    <row r="8" customFormat="false" ht="14.25" hidden="false" customHeight="true" outlineLevel="0" collapsed="false">
      <c r="B8" s="63"/>
      <c r="C8" s="64" t="s">
        <v>283</v>
      </c>
      <c r="D8" s="65" t="s">
        <v>284</v>
      </c>
    </row>
    <row r="10" customFormat="false" ht="12.75" hidden="false" customHeight="false" outlineLevel="0" collapsed="false">
      <c r="B10" s="80" t="s">
        <v>297</v>
      </c>
      <c r="C10" s="76" t="n">
        <v>2298.86106288</v>
      </c>
      <c r="D10" s="76" t="n">
        <v>80.6489254077544</v>
      </c>
      <c r="F10" s="66"/>
      <c r="G10" s="52"/>
    </row>
    <row r="11" customFormat="false" ht="12.75" hidden="false" customHeight="false" outlineLevel="0" collapsed="false">
      <c r="B11" s="80" t="s">
        <v>325</v>
      </c>
      <c r="C11" s="76" t="n">
        <v>315.63220849</v>
      </c>
      <c r="D11" s="76" t="n">
        <v>87.8083267027487</v>
      </c>
      <c r="F11" s="66"/>
      <c r="G11" s="52"/>
    </row>
    <row r="12" customFormat="false" ht="12.75" hidden="false" customHeight="false" outlineLevel="0" collapsed="false">
      <c r="B12" s="80" t="s">
        <v>326</v>
      </c>
      <c r="C12" s="76" t="n">
        <v>126.65059608</v>
      </c>
      <c r="D12" s="76" t="n">
        <v>88.6403858526554</v>
      </c>
      <c r="F12" s="66"/>
      <c r="G12" s="52"/>
    </row>
    <row r="13" customFormat="false" ht="14.25" hidden="false" customHeight="true" outlineLevel="0" collapsed="false">
      <c r="B13" s="80" t="s">
        <v>327</v>
      </c>
      <c r="C13" s="69" t="n">
        <v>188.98161241</v>
      </c>
      <c r="D13" s="76" t="n">
        <v>87.25070214888</v>
      </c>
      <c r="F13" s="66"/>
      <c r="G13" s="52"/>
    </row>
    <row r="14" customFormat="false" ht="12.75" hidden="false" customHeight="false" outlineLevel="0" collapsed="false">
      <c r="B14" s="80" t="s">
        <v>328</v>
      </c>
      <c r="C14" s="76" t="n">
        <v>1982.16940558</v>
      </c>
      <c r="D14" s="76" t="n">
        <v>79.5519988645269</v>
      </c>
      <c r="E14" s="52"/>
      <c r="F14" s="66"/>
      <c r="G14" s="52"/>
    </row>
    <row r="15" customFormat="false" ht="12.75" hidden="false" customHeight="false" outlineLevel="0" collapsed="false">
      <c r="B15" s="80" t="s">
        <v>329</v>
      </c>
      <c r="C15" s="76" t="n">
        <v>301.82086659</v>
      </c>
      <c r="D15" s="76" t="n">
        <v>70.4897621869889</v>
      </c>
      <c r="F15" s="66"/>
      <c r="G15" s="52"/>
    </row>
    <row r="16" customFormat="false" ht="12.75" hidden="false" customHeight="false" outlineLevel="0" collapsed="false">
      <c r="B16" s="80" t="s">
        <v>330</v>
      </c>
      <c r="C16" s="76" t="n">
        <v>1680.34853899</v>
      </c>
      <c r="D16" s="76" t="n">
        <v>81.1797398145694</v>
      </c>
      <c r="F16" s="66"/>
      <c r="G16" s="52"/>
    </row>
    <row r="17" customFormat="false" ht="14.25" hidden="false" customHeight="false" outlineLevel="0" collapsed="false">
      <c r="B17" s="80" t="s">
        <v>331</v>
      </c>
      <c r="C17" s="84" t="s">
        <v>307</v>
      </c>
      <c r="D17" s="84" t="s">
        <v>307</v>
      </c>
      <c r="F17" s="66"/>
      <c r="G17" s="52"/>
    </row>
    <row r="18" customFormat="false" ht="12.75" hidden="false" customHeight="false" outlineLevel="0" collapsed="false">
      <c r="B18" s="58"/>
      <c r="C18" s="28"/>
      <c r="D18" s="28"/>
    </row>
    <row r="19" customFormat="false" ht="12.75" hidden="false" customHeight="true" outlineLevel="0" collapsed="false">
      <c r="A19" s="28"/>
      <c r="B19" s="83"/>
      <c r="C19" s="83"/>
      <c r="D19" s="83"/>
    </row>
    <row r="20" customFormat="false" ht="12.75" hidden="false" customHeight="false" outlineLevel="0" collapsed="false">
      <c r="B20" s="60" t="s">
        <v>332</v>
      </c>
      <c r="C20" s="59"/>
      <c r="D20" s="59"/>
    </row>
    <row r="21" customFormat="false" ht="12.75" hidden="false" customHeight="false" outlineLevel="0" collapsed="false">
      <c r="C21" s="59"/>
      <c r="D21" s="59"/>
    </row>
    <row r="22" customFormat="false" ht="12.75" hidden="false" customHeight="false" outlineLevel="0" collapsed="false">
      <c r="B22"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7" customFormat="true" ht="39.95" hidden="false" customHeight="true" outlineLevel="0" collapsed="false">
      <c r="J1" s="2" t="s">
        <v>0</v>
      </c>
      <c r="AA1" s="116" t="s">
        <v>510</v>
      </c>
      <c r="AB1" s="116" t="s">
        <v>511</v>
      </c>
      <c r="AC1" s="116" t="s">
        <v>310</v>
      </c>
      <c r="AD1" s="116" t="s">
        <v>311</v>
      </c>
      <c r="AE1" s="116" t="s">
        <v>512</v>
      </c>
    </row>
    <row r="2" customFormat="false" ht="12.75" hidden="false" customHeight="true" outlineLevel="0" collapsed="false">
      <c r="J2" s="111"/>
    </row>
    <row r="3" customFormat="false" ht="21" hidden="false" customHeight="true" outlineLevel="0" collapsed="false">
      <c r="B3" s="88" t="s">
        <v>498</v>
      </c>
      <c r="C3" s="59"/>
      <c r="D3" s="59"/>
      <c r="E3" s="59"/>
      <c r="F3" s="59"/>
      <c r="G3" s="59"/>
      <c r="H3" s="28"/>
      <c r="I3" s="28"/>
      <c r="J3" s="28"/>
    </row>
    <row r="4" s="31" customFormat="true" ht="18" hidden="false" customHeight="true" outlineLevel="0" collapsed="false">
      <c r="B4" s="113" t="s">
        <v>152</v>
      </c>
      <c r="C4" s="132"/>
      <c r="D4" s="132"/>
      <c r="E4" s="132"/>
      <c r="F4" s="132"/>
      <c r="G4" s="132"/>
      <c r="H4" s="171"/>
      <c r="I4" s="171"/>
      <c r="J4" s="171"/>
    </row>
    <row r="5" customFormat="false" ht="15" hidden="false" customHeight="true" outlineLevel="0" collapsed="false">
      <c r="B5" s="168"/>
      <c r="C5" s="129"/>
      <c r="D5" s="129"/>
      <c r="E5" s="129"/>
      <c r="F5" s="129"/>
      <c r="G5" s="129"/>
      <c r="H5" s="28"/>
      <c r="I5" s="28"/>
      <c r="J5" s="28"/>
    </row>
    <row r="6" s="34" customFormat="true" ht="19.5" hidden="false" customHeight="true" outlineLevel="0" collapsed="false">
      <c r="B6" s="196" t="s">
        <v>513</v>
      </c>
      <c r="C6" s="196"/>
      <c r="D6" s="196"/>
      <c r="E6" s="196"/>
      <c r="F6" s="196"/>
      <c r="G6" s="196"/>
      <c r="H6" s="196"/>
      <c r="I6" s="196"/>
      <c r="J6" s="196"/>
    </row>
    <row r="7" s="34" customFormat="true" ht="15" hidden="false" customHeight="true" outlineLevel="0" collapsed="false">
      <c r="B7" s="196"/>
      <c r="C7" s="36"/>
      <c r="D7" s="36"/>
      <c r="E7" s="36"/>
      <c r="F7" s="36"/>
      <c r="G7" s="36"/>
      <c r="H7" s="36"/>
      <c r="I7" s="36"/>
      <c r="J7" s="36"/>
    </row>
    <row r="8" customFormat="false" ht="12.75" hidden="false" customHeight="false" outlineLevel="0" collapsed="false">
      <c r="B8" s="93" t="s">
        <v>347</v>
      </c>
      <c r="C8" s="129"/>
      <c r="D8" s="129"/>
      <c r="E8" s="129"/>
      <c r="F8" s="129"/>
      <c r="G8" s="129"/>
    </row>
    <row r="9" customFormat="false" ht="51" hidden="false" customHeight="false" outlineLevel="0" collapsed="false">
      <c r="B9" s="63" t="s">
        <v>505</v>
      </c>
      <c r="C9" s="137" t="s">
        <v>283</v>
      </c>
      <c r="D9" s="94" t="s">
        <v>514</v>
      </c>
      <c r="E9" s="94" t="s">
        <v>507</v>
      </c>
      <c r="F9" s="94" t="s">
        <v>511</v>
      </c>
      <c r="G9" s="94" t="s">
        <v>310</v>
      </c>
      <c r="H9" s="94" t="s">
        <v>311</v>
      </c>
      <c r="I9" s="94" t="s">
        <v>312</v>
      </c>
      <c r="J9" s="94" t="s">
        <v>306</v>
      </c>
    </row>
    <row r="10" customFormat="false" ht="12.75" hidden="false" customHeight="true" outlineLevel="0" collapsed="false">
      <c r="C10" s="181"/>
      <c r="D10" s="182"/>
      <c r="E10" s="182"/>
      <c r="F10" s="182"/>
      <c r="G10" s="182"/>
      <c r="H10" s="183"/>
    </row>
    <row r="11" s="43" customFormat="true" ht="12.75" hidden="false" customHeight="false" outlineLevel="0" collapsed="false">
      <c r="B11" s="100" t="s">
        <v>297</v>
      </c>
      <c r="C11" s="130" t="n">
        <v>38408.6</v>
      </c>
      <c r="D11" s="198" t="n">
        <v>10.1</v>
      </c>
      <c r="E11" s="198" t="n">
        <v>3860.1</v>
      </c>
      <c r="F11" s="198" t="n">
        <v>1.1</v>
      </c>
      <c r="G11" s="198" t="n">
        <v>10.1</v>
      </c>
      <c r="H11" s="198" t="n">
        <v>29.8</v>
      </c>
      <c r="I11" s="198" t="n">
        <v>59.1</v>
      </c>
      <c r="J11" s="198" t="n">
        <v>0</v>
      </c>
    </row>
    <row r="12" customFormat="false" ht="12.75" hidden="false" customHeight="false" outlineLevel="0" collapsed="false">
      <c r="B12" s="100" t="s">
        <v>353</v>
      </c>
      <c r="C12" s="131" t="n">
        <v>6713</v>
      </c>
      <c r="D12" s="199" t="n">
        <v>10.1</v>
      </c>
      <c r="E12" s="199" t="n">
        <v>680.9</v>
      </c>
      <c r="F12" s="199" t="n">
        <v>0.8</v>
      </c>
      <c r="G12" s="199" t="n">
        <v>13.6</v>
      </c>
      <c r="H12" s="199" t="n">
        <v>34.4</v>
      </c>
      <c r="I12" s="199" t="n">
        <v>51.2</v>
      </c>
      <c r="J12" s="199" t="n">
        <v>0</v>
      </c>
    </row>
    <row r="13" customFormat="false" ht="12.75" hidden="false" customHeight="false" outlineLevel="0" collapsed="false">
      <c r="B13" s="104" t="s">
        <v>354</v>
      </c>
      <c r="C13" s="131" t="n">
        <v>1117.7</v>
      </c>
      <c r="D13" s="199" t="n">
        <v>10.8</v>
      </c>
      <c r="E13" s="199" t="n">
        <v>121.1</v>
      </c>
      <c r="F13" s="199" t="n">
        <v>0</v>
      </c>
      <c r="G13" s="199" t="n">
        <v>8.8</v>
      </c>
      <c r="H13" s="199" t="n">
        <v>33.1</v>
      </c>
      <c r="I13" s="199" t="n">
        <v>58.1</v>
      </c>
      <c r="J13" s="199" t="n">
        <v>0</v>
      </c>
    </row>
    <row r="14" customFormat="false" ht="12" hidden="false" customHeight="true" outlineLevel="0" collapsed="false">
      <c r="B14" s="105" t="s">
        <v>358</v>
      </c>
      <c r="C14" s="131" t="n">
        <v>937.5</v>
      </c>
      <c r="D14" s="199" t="n">
        <v>10.2</v>
      </c>
      <c r="E14" s="199" t="n">
        <v>95.4</v>
      </c>
      <c r="F14" s="199" t="n">
        <v>0.2</v>
      </c>
      <c r="G14" s="199" t="n">
        <v>7.5</v>
      </c>
      <c r="H14" s="199" t="n">
        <v>27.1</v>
      </c>
      <c r="I14" s="199" t="n">
        <v>64.8</v>
      </c>
      <c r="J14" s="199" t="n">
        <v>0.4</v>
      </c>
    </row>
    <row r="15" customFormat="false" ht="12.75" hidden="false" customHeight="false" outlineLevel="0" collapsed="false">
      <c r="B15" s="104" t="s">
        <v>360</v>
      </c>
      <c r="C15" s="131" t="n">
        <v>887.3</v>
      </c>
      <c r="D15" s="199" t="n">
        <v>11</v>
      </c>
      <c r="E15" s="199" t="n">
        <v>97.8</v>
      </c>
      <c r="F15" s="199" t="n">
        <v>0</v>
      </c>
      <c r="G15" s="199" t="n">
        <v>12.8</v>
      </c>
      <c r="H15" s="199" t="n">
        <v>37.6</v>
      </c>
      <c r="I15" s="199" t="n">
        <v>49.6</v>
      </c>
      <c r="J15" s="199" t="n">
        <v>0</v>
      </c>
    </row>
    <row r="16" customFormat="false" ht="12.75" hidden="false" customHeight="false" outlineLevel="0" collapsed="false">
      <c r="B16" s="80" t="s">
        <v>362</v>
      </c>
      <c r="C16" s="131" t="n">
        <v>1719.7</v>
      </c>
      <c r="D16" s="199" t="n">
        <v>9.9</v>
      </c>
      <c r="E16" s="199" t="n">
        <v>170.4</v>
      </c>
      <c r="F16" s="199" t="n">
        <v>1</v>
      </c>
      <c r="G16" s="199" t="n">
        <v>13.4</v>
      </c>
      <c r="H16" s="199" t="n">
        <v>35</v>
      </c>
      <c r="I16" s="199" t="n">
        <v>50.6</v>
      </c>
      <c r="J16" s="199" t="n">
        <v>0</v>
      </c>
    </row>
    <row r="17" customFormat="false" ht="12.75" hidden="false" customHeight="false" outlineLevel="0" collapsed="false">
      <c r="B17" s="80" t="s">
        <v>343</v>
      </c>
      <c r="C17" s="131" t="n">
        <v>502.5</v>
      </c>
      <c r="D17" s="199" t="n">
        <v>9.3</v>
      </c>
      <c r="E17" s="199" t="n">
        <v>46.7</v>
      </c>
      <c r="F17" s="199" t="n">
        <v>0</v>
      </c>
      <c r="G17" s="199" t="n">
        <v>4.5</v>
      </c>
      <c r="H17" s="199" t="n">
        <v>30</v>
      </c>
      <c r="I17" s="199" t="n">
        <v>65.5</v>
      </c>
      <c r="J17" s="199" t="n">
        <v>0</v>
      </c>
    </row>
    <row r="18" customFormat="false" ht="12.75" hidden="false" customHeight="false" outlineLevel="0" collapsed="false">
      <c r="B18" s="80" t="s">
        <v>345</v>
      </c>
      <c r="C18" s="131" t="n">
        <v>2171.1</v>
      </c>
      <c r="D18" s="199" t="n">
        <v>8.5</v>
      </c>
      <c r="E18" s="199" t="n">
        <v>184.3</v>
      </c>
      <c r="F18" s="199" t="n">
        <v>0.1</v>
      </c>
      <c r="G18" s="199" t="n">
        <v>10.2</v>
      </c>
      <c r="H18" s="199" t="n">
        <v>35.2</v>
      </c>
      <c r="I18" s="199" t="n">
        <v>54.5</v>
      </c>
      <c r="J18" s="199" t="n">
        <v>0</v>
      </c>
    </row>
    <row r="19" customFormat="false" ht="12.75" hidden="false" customHeight="false" outlineLevel="0" collapsed="false">
      <c r="B19" s="80" t="s">
        <v>346</v>
      </c>
      <c r="C19" s="131" t="n">
        <v>1692.2</v>
      </c>
      <c r="D19" s="199" t="n">
        <v>9.5</v>
      </c>
      <c r="E19" s="199" t="n">
        <v>161.2</v>
      </c>
      <c r="F19" s="199" t="n">
        <v>2.7</v>
      </c>
      <c r="G19" s="199" t="n">
        <v>7.6</v>
      </c>
      <c r="H19" s="199" t="n">
        <v>35.5</v>
      </c>
      <c r="I19" s="199" t="n">
        <v>54.1</v>
      </c>
      <c r="J19" s="199" t="n">
        <v>0</v>
      </c>
    </row>
    <row r="20" customFormat="false" ht="12.75" hidden="false" customHeight="false" outlineLevel="0" collapsed="false">
      <c r="B20" s="80" t="s">
        <v>364</v>
      </c>
      <c r="C20" s="131" t="n">
        <v>6073.2</v>
      </c>
      <c r="D20" s="199" t="n">
        <v>10.7</v>
      </c>
      <c r="E20" s="199" t="n">
        <v>647.5</v>
      </c>
      <c r="F20" s="199" t="n">
        <v>1</v>
      </c>
      <c r="G20" s="199" t="n">
        <v>6.9</v>
      </c>
      <c r="H20" s="199" t="n">
        <v>28.1</v>
      </c>
      <c r="I20" s="199" t="n">
        <v>64</v>
      </c>
      <c r="J20" s="199" t="n">
        <v>0</v>
      </c>
    </row>
    <row r="21" customFormat="false" ht="12.75" hidden="false" customHeight="false" outlineLevel="0" collapsed="false">
      <c r="B21" s="80" t="s">
        <v>366</v>
      </c>
      <c r="C21" s="131" t="n">
        <v>4174.4</v>
      </c>
      <c r="D21" s="199" t="n">
        <v>9.6</v>
      </c>
      <c r="E21" s="199" t="n">
        <v>399.5</v>
      </c>
      <c r="F21" s="199" t="n">
        <v>1.5</v>
      </c>
      <c r="G21" s="199" t="n">
        <v>6.4</v>
      </c>
      <c r="H21" s="199" t="n">
        <v>28.3</v>
      </c>
      <c r="I21" s="199" t="n">
        <v>63.8</v>
      </c>
      <c r="J21" s="199" t="n">
        <v>0</v>
      </c>
    </row>
    <row r="22" customFormat="false" ht="12.75" hidden="false" customHeight="false" outlineLevel="0" collapsed="false">
      <c r="B22" s="80" t="s">
        <v>357</v>
      </c>
      <c r="C22" s="131" t="n">
        <v>901.3</v>
      </c>
      <c r="D22" s="199" t="n">
        <v>10.2</v>
      </c>
      <c r="E22" s="199" t="n">
        <v>92.1</v>
      </c>
      <c r="F22" s="199" t="n">
        <v>2.8</v>
      </c>
      <c r="G22" s="199" t="n">
        <v>14.6</v>
      </c>
      <c r="H22" s="199" t="n">
        <v>26.2</v>
      </c>
      <c r="I22" s="199" t="n">
        <v>56.5</v>
      </c>
      <c r="J22" s="199" t="n">
        <v>0</v>
      </c>
    </row>
    <row r="23" customFormat="false" ht="12.75" hidden="false" customHeight="false" outlineLevel="0" collapsed="false">
      <c r="B23" s="80" t="s">
        <v>359</v>
      </c>
      <c r="C23" s="131" t="n">
        <v>2402.6</v>
      </c>
      <c r="D23" s="199" t="n">
        <v>8.1</v>
      </c>
      <c r="E23" s="199" t="n">
        <v>194.2</v>
      </c>
      <c r="F23" s="199" t="n">
        <v>1.2</v>
      </c>
      <c r="G23" s="199" t="n">
        <v>12.1</v>
      </c>
      <c r="H23" s="199" t="n">
        <v>31.7</v>
      </c>
      <c r="I23" s="199" t="n">
        <v>55</v>
      </c>
      <c r="J23" s="199" t="n">
        <v>0</v>
      </c>
    </row>
    <row r="24" s="109" customFormat="true" ht="12.75" hidden="false" customHeight="false" outlineLevel="0" collapsed="false">
      <c r="B24" s="80" t="s">
        <v>368</v>
      </c>
      <c r="C24" s="130" t="n">
        <v>5234.6</v>
      </c>
      <c r="D24" s="198" t="n">
        <v>11.3</v>
      </c>
      <c r="E24" s="198" t="n">
        <v>593</v>
      </c>
      <c r="F24" s="198" t="n">
        <v>1.4</v>
      </c>
      <c r="G24" s="198" t="n">
        <v>10.1</v>
      </c>
      <c r="H24" s="198" t="n">
        <v>22.7</v>
      </c>
      <c r="I24" s="198" t="n">
        <v>65.8</v>
      </c>
      <c r="J24" s="198" t="n">
        <v>0</v>
      </c>
    </row>
    <row r="25" customFormat="false" ht="12.75" hidden="false" customHeight="false" outlineLevel="0" collapsed="false">
      <c r="B25" s="80" t="s">
        <v>369</v>
      </c>
      <c r="C25" s="131" t="n">
        <v>1178.1</v>
      </c>
      <c r="D25" s="199" t="n">
        <v>9.5</v>
      </c>
      <c r="E25" s="199" t="n">
        <v>112.3</v>
      </c>
      <c r="F25" s="199" t="n">
        <v>1</v>
      </c>
      <c r="G25" s="199" t="n">
        <v>20.4</v>
      </c>
      <c r="H25" s="199" t="n">
        <v>25.7</v>
      </c>
      <c r="I25" s="199" t="n">
        <v>52.9</v>
      </c>
      <c r="J25" s="199" t="n">
        <v>0</v>
      </c>
    </row>
    <row r="26" customFormat="false" ht="12.75" hidden="false" customHeight="false" outlineLevel="0" collapsed="false">
      <c r="B26" s="80" t="s">
        <v>370</v>
      </c>
      <c r="C26" s="131" t="n">
        <v>510.6</v>
      </c>
      <c r="D26" s="199" t="n">
        <v>10.8</v>
      </c>
      <c r="E26" s="199" t="n">
        <v>55.2</v>
      </c>
      <c r="F26" s="199" t="n">
        <v>0</v>
      </c>
      <c r="G26" s="199" t="n">
        <v>4.9</v>
      </c>
      <c r="H26" s="199" t="n">
        <v>32.6</v>
      </c>
      <c r="I26" s="199" t="n">
        <v>62.5</v>
      </c>
      <c r="J26" s="199" t="n">
        <v>0</v>
      </c>
    </row>
    <row r="27" customFormat="false" ht="12.75" hidden="false" customHeight="false" outlineLevel="0" collapsed="false">
      <c r="B27" s="80" t="s">
        <v>341</v>
      </c>
      <c r="C27" s="131" t="n">
        <v>1819.7</v>
      </c>
      <c r="D27" s="199" t="n">
        <v>9.2</v>
      </c>
      <c r="E27" s="199" t="n">
        <v>168.3</v>
      </c>
      <c r="F27" s="199" t="n">
        <v>0.8</v>
      </c>
      <c r="G27" s="199" t="n">
        <v>8</v>
      </c>
      <c r="H27" s="199" t="n">
        <v>24.6</v>
      </c>
      <c r="I27" s="199" t="n">
        <v>66.5</v>
      </c>
      <c r="J27" s="199" t="n">
        <v>0</v>
      </c>
    </row>
    <row r="28" customFormat="false" ht="12.75" hidden="false" customHeight="false" outlineLevel="0" collapsed="false">
      <c r="B28" s="80" t="s">
        <v>371</v>
      </c>
      <c r="C28" s="131" t="n">
        <v>264.3</v>
      </c>
      <c r="D28" s="199" t="n">
        <v>9.4</v>
      </c>
      <c r="E28" s="199" t="n">
        <v>24.9</v>
      </c>
      <c r="F28" s="199" t="n">
        <v>0</v>
      </c>
      <c r="G28" s="199" t="n">
        <v>17.9</v>
      </c>
      <c r="H28" s="199" t="n">
        <v>30.1</v>
      </c>
      <c r="I28" s="199" t="n">
        <v>52</v>
      </c>
      <c r="J28" s="199" t="n">
        <v>0</v>
      </c>
    </row>
    <row r="29" customFormat="false" ht="12.75" hidden="false" customHeight="false" outlineLevel="0" collapsed="false">
      <c r="B29" s="80" t="s">
        <v>367</v>
      </c>
      <c r="C29" s="131" t="n">
        <v>108.9</v>
      </c>
      <c r="D29" s="199" t="n">
        <v>14.1</v>
      </c>
      <c r="E29" s="199" t="n">
        <v>15.4</v>
      </c>
      <c r="F29" s="199" t="n">
        <v>2.9</v>
      </c>
      <c r="G29" s="199" t="n">
        <v>5.1</v>
      </c>
      <c r="H29" s="199" t="n">
        <v>30.7</v>
      </c>
      <c r="I29" s="199" t="n">
        <v>61.3</v>
      </c>
      <c r="J29" s="199" t="n">
        <v>0</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c r="I31" s="83"/>
      <c r="J31" s="83"/>
    </row>
    <row r="32" customFormat="false" ht="12.75" hidden="false" customHeight="false" outlineLevel="0" collapsed="false">
      <c r="B32" s="60" t="s">
        <v>515</v>
      </c>
    </row>
    <row r="33" customFormat="false" ht="12.75" hidden="false" customHeight="false" outlineLevel="0" collapsed="false">
      <c r="B33" s="200"/>
    </row>
    <row r="34" customFormat="false" ht="12.75" hidden="false" customHeight="false" outlineLevel="0" collapsed="false">
      <c r="B34" s="62" t="s">
        <v>372</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0</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c r="C10" s="190"/>
      <c r="D10" s="190"/>
      <c r="E10" s="190"/>
      <c r="F10" s="190"/>
      <c r="G10" s="84"/>
      <c r="H10" s="84"/>
      <c r="I10" s="84"/>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c r="J11" s="52"/>
    </row>
    <row r="12" customFormat="false" ht="12.75" hidden="false" customHeight="false" outlineLevel="0" collapsed="false">
      <c r="B12" s="81" t="s">
        <v>407</v>
      </c>
      <c r="C12" s="71" t="n">
        <v>423.17608501</v>
      </c>
      <c r="D12" s="175" t="n">
        <v>31.9517872156705</v>
      </c>
      <c r="E12" s="175" t="n">
        <v>24.5892193264043</v>
      </c>
      <c r="F12" s="175" t="n">
        <v>15.9847993627526</v>
      </c>
      <c r="G12" s="175" t="n">
        <v>14.7545833098117</v>
      </c>
      <c r="H12" s="175" t="n">
        <v>8.82274392918912</v>
      </c>
      <c r="I12" s="175" t="n">
        <v>3.89686685617178</v>
      </c>
      <c r="J12" s="52"/>
    </row>
    <row r="13" customFormat="false" ht="14.25" hidden="false" customHeight="false" outlineLevel="0" collapsed="false">
      <c r="B13" s="81" t="s">
        <v>518</v>
      </c>
      <c r="C13" s="71" t="n">
        <v>1037.7480424</v>
      </c>
      <c r="D13" s="175" t="n">
        <v>3.59007153353316</v>
      </c>
      <c r="E13" s="175" t="n">
        <v>9.91424373512265</v>
      </c>
      <c r="F13" s="175" t="n">
        <v>10.8167401771627</v>
      </c>
      <c r="G13" s="175" t="n">
        <v>14.496809136067</v>
      </c>
      <c r="H13" s="175" t="n">
        <v>20.3021152381795</v>
      </c>
      <c r="I13" s="175" t="n">
        <v>40.880020179935</v>
      </c>
      <c r="J13" s="52"/>
    </row>
    <row r="14" customFormat="false" ht="12.75" hidden="false" customHeight="false" outlineLevel="0" collapsed="false">
      <c r="B14" s="81" t="s">
        <v>519</v>
      </c>
      <c r="C14" s="71" t="n">
        <v>837.93693547</v>
      </c>
      <c r="D14" s="175" t="n">
        <v>3.91967250155616</v>
      </c>
      <c r="E14" s="175" t="n">
        <v>6.04291560696012</v>
      </c>
      <c r="F14" s="175" t="n">
        <v>8.9260727453251</v>
      </c>
      <c r="G14" s="175" t="n">
        <v>12.1247971165054</v>
      </c>
      <c r="H14" s="175" t="n">
        <v>20.4916703157009</v>
      </c>
      <c r="I14" s="175" t="n">
        <v>48.4948717139523</v>
      </c>
      <c r="J14" s="52"/>
    </row>
    <row r="15" customFormat="false" ht="12.75" hidden="false" customHeight="false" outlineLevel="0" collapsed="false">
      <c r="B15" s="28"/>
      <c r="C15" s="28"/>
      <c r="D15" s="28"/>
      <c r="E15" s="28"/>
      <c r="F15" s="28"/>
      <c r="G15" s="28"/>
      <c r="H15" s="28"/>
      <c r="I15" s="28"/>
    </row>
    <row r="16" customFormat="false" ht="12.75" hidden="false" customHeight="false" outlineLevel="0" collapsed="false">
      <c r="B16" s="83"/>
      <c r="C16" s="83"/>
      <c r="D16" s="83"/>
      <c r="E16" s="83"/>
      <c r="F16" s="83"/>
      <c r="G16" s="201"/>
      <c r="H16" s="201"/>
      <c r="I16" s="201"/>
    </row>
    <row r="17" customFormat="false" ht="12.75" hidden="false" customHeight="false" outlineLevel="0" collapsed="false">
      <c r="B17" s="60" t="s">
        <v>413</v>
      </c>
    </row>
    <row r="18" customFormat="false" ht="12.75" hidden="false" customHeight="false" outlineLevel="0" collapsed="false">
      <c r="B18" s="60"/>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1</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row>
    <row r="12" customFormat="false" ht="12.75" hidden="false" customHeight="false" outlineLevel="0" collapsed="false">
      <c r="B12" s="81" t="s">
        <v>333</v>
      </c>
      <c r="C12" s="71" t="n">
        <v>423.17608501</v>
      </c>
      <c r="D12" s="71" t="n">
        <v>31.9517872156705</v>
      </c>
      <c r="E12" s="71" t="n">
        <v>24.5892193264043</v>
      </c>
      <c r="F12" s="71" t="n">
        <v>15.9847993627526</v>
      </c>
      <c r="G12" s="71" t="n">
        <v>14.7545833098117</v>
      </c>
      <c r="H12" s="71" t="n">
        <v>8.82274392918912</v>
      </c>
      <c r="I12" s="71" t="n">
        <v>3.89686685617178</v>
      </c>
    </row>
    <row r="13" customFormat="false" ht="12.75" hidden="false" customHeight="false" outlineLevel="0" collapsed="false">
      <c r="B13" s="81" t="s">
        <v>334</v>
      </c>
      <c r="C13" s="71" t="n">
        <v>672.94733775</v>
      </c>
      <c r="D13" s="71" t="n">
        <v>4.30124634964424</v>
      </c>
      <c r="E13" s="71" t="n">
        <v>13.4302215493087</v>
      </c>
      <c r="F13" s="71" t="n">
        <v>13.0579945072381</v>
      </c>
      <c r="G13" s="71" t="n">
        <v>15.5903349466813</v>
      </c>
      <c r="H13" s="71" t="n">
        <v>19.2003902774932</v>
      </c>
      <c r="I13" s="71" t="n">
        <v>34.4198123696344</v>
      </c>
    </row>
    <row r="14" customFormat="false" ht="12.75" hidden="false" customHeight="false" outlineLevel="0" collapsed="false">
      <c r="B14" s="81" t="s">
        <v>335</v>
      </c>
      <c r="C14" s="71" t="n">
        <v>514.83881065</v>
      </c>
      <c r="D14" s="71" t="n">
        <v>3.47307251126329</v>
      </c>
      <c r="E14" s="71" t="n">
        <v>5.496414678659</v>
      </c>
      <c r="F14" s="71" t="n">
        <v>11.5090797127728</v>
      </c>
      <c r="G14" s="71" t="n">
        <v>10.6805916419891</v>
      </c>
      <c r="H14" s="71" t="n">
        <v>25.4497415986523</v>
      </c>
      <c r="I14" s="71" t="n">
        <v>43.3910998566635</v>
      </c>
    </row>
    <row r="15" customFormat="false" ht="12.75" hidden="false" customHeight="false" outlineLevel="0" collapsed="false">
      <c r="B15" s="81" t="s">
        <v>336</v>
      </c>
      <c r="C15" s="71" t="n">
        <v>521.85369646</v>
      </c>
      <c r="D15" s="71" t="n">
        <v>2.99443474790022</v>
      </c>
      <c r="E15" s="71" t="n">
        <v>5.14996694711733</v>
      </c>
      <c r="F15" s="71" t="n">
        <v>5.47613754465194</v>
      </c>
      <c r="G15" s="71" t="n">
        <v>14.9651705717076</v>
      </c>
      <c r="H15" s="71" t="n">
        <v>17.3680443723651</v>
      </c>
      <c r="I15" s="71" t="n">
        <v>54.0462458162579</v>
      </c>
    </row>
    <row r="16" customFormat="false" ht="12.75" hidden="false" customHeight="false" outlineLevel="0" collapsed="false">
      <c r="B16" s="81" t="s">
        <v>337</v>
      </c>
      <c r="C16" s="71" t="n">
        <v>166.04513301</v>
      </c>
      <c r="D16" s="71" t="n">
        <v>4.60589487409993</v>
      </c>
      <c r="E16" s="71" t="n">
        <v>4.79954141114154</v>
      </c>
      <c r="F16" s="71" t="n">
        <v>6.83025629502611</v>
      </c>
      <c r="G16" s="71" t="n">
        <v>8.45531295949185</v>
      </c>
      <c r="H16" s="71" t="n">
        <v>18.9843769694241</v>
      </c>
      <c r="I16" s="71" t="n">
        <v>56.3246174908165</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2</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71" t="n">
        <v>2298.86106288</v>
      </c>
      <c r="D11" s="71" t="n">
        <v>8.93105748081988</v>
      </c>
      <c r="E11" s="71" t="n">
        <v>11.2045217507538</v>
      </c>
      <c r="F11" s="71" t="n">
        <v>11.0789304370107</v>
      </c>
      <c r="G11" s="71" t="n">
        <v>13.6796598758354</v>
      </c>
      <c r="H11" s="71" t="n">
        <v>18.2580768732568</v>
      </c>
      <c r="I11" s="71" t="n">
        <v>36.8477535823232</v>
      </c>
    </row>
    <row r="12" customFormat="false" ht="12.75" hidden="false" customHeight="false" outlineLevel="0" collapsed="false">
      <c r="B12" s="81" t="s">
        <v>520</v>
      </c>
      <c r="C12" s="71" t="n">
        <v>446.22822952</v>
      </c>
      <c r="D12" s="71" t="n">
        <v>30.6064314503165</v>
      </c>
      <c r="E12" s="71" t="n">
        <v>23.9784773265234</v>
      </c>
      <c r="F12" s="71" t="n">
        <v>17.0829719406139</v>
      </c>
      <c r="G12" s="71" t="n">
        <v>15.0791293577235</v>
      </c>
      <c r="H12" s="71" t="n">
        <v>8.74918764373022</v>
      </c>
      <c r="I12" s="71" t="n">
        <v>4.5038022810924</v>
      </c>
    </row>
    <row r="13" customFormat="false" ht="12.75" hidden="false" customHeight="false" outlineLevel="0" collapsed="false">
      <c r="B13" s="81" t="s">
        <v>521</v>
      </c>
      <c r="C13" s="71" t="n">
        <v>1138.68852162</v>
      </c>
      <c r="D13" s="71" t="n">
        <v>4.55561547913024</v>
      </c>
      <c r="E13" s="71" t="n">
        <v>11.0758485147959</v>
      </c>
      <c r="F13" s="71" t="n">
        <v>11.1943014037458</v>
      </c>
      <c r="G13" s="71" t="n">
        <v>13.586922469359</v>
      </c>
      <c r="H13" s="71" t="n">
        <v>19.7862601134736</v>
      </c>
      <c r="I13" s="71" t="n">
        <v>39.8010520194955</v>
      </c>
    </row>
    <row r="14" customFormat="false" ht="12.75" hidden="false" customHeight="false" outlineLevel="0" collapsed="false">
      <c r="B14" s="81" t="s">
        <v>522</v>
      </c>
      <c r="C14" s="71" t="n">
        <v>429.39449827</v>
      </c>
      <c r="D14" s="71" t="n">
        <v>2.20566190022414</v>
      </c>
      <c r="E14" s="71" t="n">
        <v>4.10341009281418</v>
      </c>
      <c r="F14" s="71" t="n">
        <v>10.31969150246</v>
      </c>
      <c r="G14" s="71" t="n">
        <v>11.5740676208548</v>
      </c>
      <c r="H14" s="71" t="n">
        <v>26.6078042360382</v>
      </c>
      <c r="I14" s="71" t="n">
        <v>45.1893646476087</v>
      </c>
    </row>
    <row r="15" customFormat="false" ht="12.75" hidden="false" customHeight="false" outlineLevel="0" collapsed="false">
      <c r="B15" s="81" t="s">
        <v>523</v>
      </c>
      <c r="C15" s="71" t="n">
        <v>210.92852453</v>
      </c>
      <c r="D15" s="71" t="n">
        <v>3.50488601125569</v>
      </c>
      <c r="E15" s="71" t="n">
        <v>2.47568959752397</v>
      </c>
      <c r="F15" s="71" t="n">
        <v>2.27742602414913</v>
      </c>
      <c r="G15" s="71" t="n">
        <v>16.9724662891236</v>
      </c>
      <c r="H15" s="71" t="n">
        <v>15.1870773625233</v>
      </c>
      <c r="I15" s="71" t="n">
        <v>59.5824547154244</v>
      </c>
    </row>
    <row r="16" customFormat="false" ht="12.75" hidden="false" customHeight="false" outlineLevel="0" collapsed="false">
      <c r="B16" s="81" t="s">
        <v>524</v>
      </c>
      <c r="C16" s="126" t="n">
        <v>73.62128894</v>
      </c>
      <c r="D16" s="126" t="n">
        <v>0</v>
      </c>
      <c r="E16" s="126" t="n">
        <v>2.19567541301458</v>
      </c>
      <c r="F16" s="126" t="n">
        <v>2.54820442158915</v>
      </c>
      <c r="G16" s="126" t="n">
        <v>9.47841806421924</v>
      </c>
      <c r="H16" s="126" t="n">
        <v>12.3554974532072</v>
      </c>
      <c r="I16" s="126" t="n">
        <v>73.4222046479699</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0" hidden="false" customHeight="true" outlineLevel="0" collapsed="false">
      <c r="B6" s="196" t="s">
        <v>163</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69" t="n">
        <v>2298.86106288</v>
      </c>
      <c r="D11" s="69" t="n">
        <v>8.93105748081988</v>
      </c>
      <c r="E11" s="69" t="n">
        <v>11.2045217507538</v>
      </c>
      <c r="F11" s="69" t="n">
        <v>11.0789304370107</v>
      </c>
      <c r="G11" s="69" t="n">
        <v>13.6796598758354</v>
      </c>
      <c r="H11" s="69" t="n">
        <v>18.2580768732568</v>
      </c>
      <c r="I11" s="69" t="n">
        <v>36.8477535823232</v>
      </c>
    </row>
    <row r="12" customFormat="false" ht="12.75" hidden="false" customHeight="false" outlineLevel="0" collapsed="false">
      <c r="B12" s="81" t="s">
        <v>315</v>
      </c>
      <c r="C12" s="69" t="n">
        <v>446.22822952</v>
      </c>
      <c r="D12" s="69" t="n">
        <v>30.6064314503165</v>
      </c>
      <c r="E12" s="69" t="n">
        <v>23.9784773265234</v>
      </c>
      <c r="F12" s="69" t="n">
        <v>17.0829719406139</v>
      </c>
      <c r="G12" s="69" t="n">
        <v>15.0791293577235</v>
      </c>
      <c r="H12" s="69" t="n">
        <v>8.74918764373022</v>
      </c>
      <c r="I12" s="69" t="n">
        <v>4.5038022810924</v>
      </c>
    </row>
    <row r="13" customFormat="false" ht="12.75" hidden="false" customHeight="false" outlineLevel="0" collapsed="false">
      <c r="B13" s="81" t="s">
        <v>316</v>
      </c>
      <c r="C13" s="69" t="n">
        <v>1138.68852162</v>
      </c>
      <c r="D13" s="69" t="n">
        <v>4.55561547913024</v>
      </c>
      <c r="E13" s="69" t="n">
        <v>11.0758485147959</v>
      </c>
      <c r="F13" s="69" t="n">
        <v>11.1943014037458</v>
      </c>
      <c r="G13" s="69" t="n">
        <v>13.586922469359</v>
      </c>
      <c r="H13" s="69" t="n">
        <v>19.7862601134736</v>
      </c>
      <c r="I13" s="69" t="n">
        <v>39.8010520194955</v>
      </c>
    </row>
    <row r="14" customFormat="false" ht="12.75" hidden="false" customHeight="false" outlineLevel="0" collapsed="false">
      <c r="B14" s="81" t="s">
        <v>317</v>
      </c>
      <c r="C14" s="69" t="n">
        <v>429.39449827</v>
      </c>
      <c r="D14" s="69" t="n">
        <v>2.20566190022414</v>
      </c>
      <c r="E14" s="69" t="n">
        <v>4.10341009281418</v>
      </c>
      <c r="F14" s="69" t="n">
        <v>10.31969150246</v>
      </c>
      <c r="G14" s="69" t="n">
        <v>11.5740676208548</v>
      </c>
      <c r="H14" s="69" t="n">
        <v>26.6078042360382</v>
      </c>
      <c r="I14" s="69" t="n">
        <v>45.1893646476087</v>
      </c>
    </row>
    <row r="15" customFormat="false" ht="12.75" hidden="false" customHeight="false" outlineLevel="0" collapsed="false">
      <c r="B15" s="81" t="s">
        <v>318</v>
      </c>
      <c r="C15" s="126" t="n">
        <v>210.92852453</v>
      </c>
      <c r="D15" s="126" t="n">
        <v>3.50488601125569</v>
      </c>
      <c r="E15" s="126" t="n">
        <v>2.47568959752397</v>
      </c>
      <c r="F15" s="126" t="n">
        <v>2.27742602414913</v>
      </c>
      <c r="G15" s="126" t="n">
        <v>16.9724662891236</v>
      </c>
      <c r="H15" s="126" t="n">
        <v>15.1870773625233</v>
      </c>
      <c r="I15" s="126" t="n">
        <v>59.5824547154244</v>
      </c>
    </row>
    <row r="16" customFormat="false" ht="14.25" hidden="false" customHeight="false" outlineLevel="0" collapsed="false">
      <c r="B16" s="81" t="s">
        <v>405</v>
      </c>
      <c r="C16" s="119" t="s">
        <v>307</v>
      </c>
      <c r="D16" s="119" t="s">
        <v>307</v>
      </c>
      <c r="E16" s="119" t="s">
        <v>307</v>
      </c>
      <c r="F16" s="119" t="s">
        <v>307</v>
      </c>
      <c r="G16" s="119" t="s">
        <v>307</v>
      </c>
      <c r="H16" s="119" t="s">
        <v>307</v>
      </c>
      <c r="I16" s="119" t="s">
        <v>307</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202" t="s">
        <v>406</v>
      </c>
    </row>
    <row r="20" customFormat="false" ht="12.75" hidden="false" customHeight="false" outlineLevel="0" collapsed="false">
      <c r="B20" s="202"/>
    </row>
    <row r="21" customFormat="false" ht="12.75" hidden="false" customHeight="false" outlineLevel="0" collapsed="false">
      <c r="B21"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2.25" hidden="false" customHeight="true" outlineLevel="0" collapsed="false">
      <c r="B6" s="196" t="s">
        <v>525</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86</v>
      </c>
    </row>
    <row r="12" customFormat="false" ht="12.75" hidden="false" customHeight="false" outlineLevel="0" collapsed="false">
      <c r="B12" s="80" t="s">
        <v>438</v>
      </c>
      <c r="C12" s="69" t="n">
        <v>2298.86106288</v>
      </c>
      <c r="D12" s="194" t="n">
        <v>8.93105748081988</v>
      </c>
      <c r="E12" s="194" t="n">
        <v>11.2045217507538</v>
      </c>
      <c r="F12" s="194" t="n">
        <v>11.0789304370107</v>
      </c>
      <c r="G12" s="194" t="n">
        <v>13.6796598758354</v>
      </c>
      <c r="H12" s="194" t="n">
        <v>18.2580768732568</v>
      </c>
      <c r="I12" s="194" t="n">
        <v>36.8477535823232</v>
      </c>
      <c r="J12" s="52"/>
    </row>
    <row r="13" customFormat="false" ht="12.75" hidden="false" customHeight="false" outlineLevel="0" collapsed="false">
      <c r="B13" s="80" t="s">
        <v>439</v>
      </c>
      <c r="C13" s="69" t="n">
        <v>911.706229510001</v>
      </c>
      <c r="D13" s="194" t="n">
        <v>6.26258443914402</v>
      </c>
      <c r="E13" s="194" t="n">
        <v>8.2894920604654</v>
      </c>
      <c r="F13" s="194" t="n">
        <v>10.9082888271423</v>
      </c>
      <c r="G13" s="194" t="n">
        <v>12.223223630916</v>
      </c>
      <c r="H13" s="194" t="n">
        <v>22.4943238569536</v>
      </c>
      <c r="I13" s="194" t="n">
        <v>39.8220871853786</v>
      </c>
      <c r="J13" s="52"/>
    </row>
    <row r="14" customFormat="false" ht="12.75" hidden="false" customHeight="false" outlineLevel="0" collapsed="false">
      <c r="B14" s="80" t="s">
        <v>440</v>
      </c>
      <c r="C14" s="69" t="n">
        <v>821.578682109999</v>
      </c>
      <c r="D14" s="194" t="n">
        <v>6.49614869180044</v>
      </c>
      <c r="E14" s="194" t="n">
        <v>7.79734865265442</v>
      </c>
      <c r="F14" s="194" t="n">
        <v>7.62452132145428</v>
      </c>
      <c r="G14" s="194" t="n">
        <v>14.2846230964263</v>
      </c>
      <c r="H14" s="194" t="n">
        <v>16.3823629228466</v>
      </c>
      <c r="I14" s="194" t="n">
        <v>47.414995314818</v>
      </c>
      <c r="J14" s="52"/>
    </row>
    <row r="15" customFormat="false" ht="12.75" hidden="false" customHeight="false" outlineLevel="0" collapsed="false">
      <c r="B15" s="80" t="s">
        <v>483</v>
      </c>
      <c r="C15" s="69" t="n">
        <v>565.57615126</v>
      </c>
      <c r="D15" s="194" t="n">
        <v>16.7696706179534</v>
      </c>
      <c r="E15" s="194" t="n">
        <v>20.8529333737381</v>
      </c>
      <c r="F15" s="194" t="n">
        <v>16.3720176732545</v>
      </c>
      <c r="G15" s="194" t="n">
        <v>15.1486346726479</v>
      </c>
      <c r="H15" s="194" t="n">
        <v>14.1540032410595</v>
      </c>
      <c r="I15" s="194" t="n">
        <v>16.7027404213465</v>
      </c>
      <c r="J15" s="52"/>
    </row>
    <row r="16" customFormat="false" ht="12.75" hidden="false" customHeight="false" outlineLevel="0" collapsed="false">
      <c r="B16" s="80" t="s">
        <v>291</v>
      </c>
      <c r="C16" s="69"/>
      <c r="D16" s="194"/>
      <c r="E16" s="194"/>
      <c r="F16" s="194"/>
      <c r="G16" s="194"/>
      <c r="H16" s="194"/>
      <c r="I16" s="194"/>
      <c r="J16" s="52"/>
    </row>
    <row r="17" customFormat="false" ht="12.75" hidden="false" customHeight="false" outlineLevel="0" collapsed="false">
      <c r="B17" s="80" t="s">
        <v>438</v>
      </c>
      <c r="C17" s="69" t="n">
        <v>1382.05213477</v>
      </c>
      <c r="D17" s="194" t="n">
        <v>5.51238703471041</v>
      </c>
      <c r="E17" s="194" t="n">
        <v>10.6317428679673</v>
      </c>
      <c r="F17" s="194" t="n">
        <v>12.8945422069521</v>
      </c>
      <c r="G17" s="194" t="n">
        <v>14.5645063406742</v>
      </c>
      <c r="H17" s="194" t="n">
        <v>17.9247286761166</v>
      </c>
      <c r="I17" s="194" t="n">
        <v>38.4720928735793</v>
      </c>
      <c r="J17" s="52"/>
    </row>
    <row r="18" customFormat="false" ht="12.75" hidden="false" customHeight="false" outlineLevel="0" collapsed="false">
      <c r="B18" s="80" t="s">
        <v>439</v>
      </c>
      <c r="C18" s="69" t="n">
        <v>543.09129092</v>
      </c>
      <c r="D18" s="194" t="n">
        <v>5.82922256474998</v>
      </c>
      <c r="E18" s="194" t="n">
        <v>10.4500556665549</v>
      </c>
      <c r="F18" s="194" t="n">
        <v>12.6825294688788</v>
      </c>
      <c r="G18" s="194" t="n">
        <v>14.2866138287002</v>
      </c>
      <c r="H18" s="194" t="n">
        <v>18.3044714389629</v>
      </c>
      <c r="I18" s="194" t="n">
        <v>38.4471070321531</v>
      </c>
      <c r="J18" s="52"/>
    </row>
    <row r="19" customFormat="false" ht="12.75" hidden="false" customHeight="false" outlineLevel="0" collapsed="false">
      <c r="B19" s="80" t="s">
        <v>440</v>
      </c>
      <c r="C19" s="69" t="n">
        <v>533.23715315</v>
      </c>
      <c r="D19" s="194" t="n">
        <v>5.55141623293321</v>
      </c>
      <c r="E19" s="194" t="n">
        <v>6.42236112725748</v>
      </c>
      <c r="F19" s="194" t="n">
        <v>8.37833748194071</v>
      </c>
      <c r="G19" s="194" t="n">
        <v>14.4128067363642</v>
      </c>
      <c r="H19" s="194" t="n">
        <v>15.5335402626568</v>
      </c>
      <c r="I19" s="194" t="n">
        <v>49.7015381588477</v>
      </c>
      <c r="J19" s="52"/>
    </row>
    <row r="20" customFormat="false" ht="12.75" hidden="false" customHeight="false" outlineLevel="0" collapsed="false">
      <c r="B20" s="80" t="s">
        <v>483</v>
      </c>
      <c r="C20" s="69" t="n">
        <v>305.7236907</v>
      </c>
      <c r="D20" s="194" t="n">
        <v>5.19378410408546</v>
      </c>
      <c r="E20" s="194" t="n">
        <v>20.8842902667471</v>
      </c>
      <c r="F20" s="194" t="n">
        <v>20.8343215908979</v>
      </c>
      <c r="G20" s="194" t="n">
        <v>19.6331566332226</v>
      </c>
      <c r="H20" s="194" t="n">
        <v>15.0835175692193</v>
      </c>
      <c r="I20" s="194" t="n">
        <v>18.3709298358277</v>
      </c>
      <c r="J20" s="52"/>
    </row>
    <row r="21" customFormat="false" ht="12.75" hidden="false" customHeight="false" outlineLevel="0" collapsed="false">
      <c r="B21" s="80" t="s">
        <v>293</v>
      </c>
      <c r="C21" s="69"/>
      <c r="D21" s="194"/>
      <c r="E21" s="194"/>
      <c r="F21" s="194"/>
      <c r="G21" s="194"/>
      <c r="H21" s="194"/>
      <c r="I21" s="194"/>
      <c r="J21" s="52"/>
    </row>
    <row r="22" customFormat="false" ht="12.75" hidden="false" customHeight="false" outlineLevel="0" collapsed="false">
      <c r="B22" s="80" t="s">
        <v>438</v>
      </c>
      <c r="C22" s="69" t="n">
        <v>916.80892811</v>
      </c>
      <c r="D22" s="194" t="n">
        <v>14.0845640002872</v>
      </c>
      <c r="E22" s="194" t="n">
        <v>12.0679625980611</v>
      </c>
      <c r="F22" s="194" t="n">
        <v>8.34196960948703</v>
      </c>
      <c r="G22" s="194" t="n">
        <v>12.3457898532179</v>
      </c>
      <c r="H22" s="194" t="n">
        <v>18.7605857094537</v>
      </c>
      <c r="I22" s="194" t="n">
        <v>34.3991282294931</v>
      </c>
      <c r="J22" s="52"/>
    </row>
    <row r="23" customFormat="false" ht="12.75" hidden="false" customHeight="false" outlineLevel="0" collapsed="false">
      <c r="B23" s="80" t="s">
        <v>439</v>
      </c>
      <c r="C23" s="69" t="n">
        <v>368.61493859</v>
      </c>
      <c r="D23" s="194" t="n">
        <v>11.8612106097544</v>
      </c>
      <c r="E23" s="194" t="n">
        <v>14.2726974180734</v>
      </c>
      <c r="F23" s="194" t="n">
        <v>11.4659827397035</v>
      </c>
      <c r="G23" s="194" t="n">
        <v>14.1681712221798</v>
      </c>
      <c r="H23" s="194" t="n">
        <v>17.8410463650703</v>
      </c>
      <c r="I23" s="194" t="n">
        <v>30.3908916452186</v>
      </c>
      <c r="J23" s="52"/>
    </row>
    <row r="24" customFormat="false" ht="12.75" hidden="false" customHeight="false" outlineLevel="0" collapsed="false">
      <c r="B24" s="80" t="s">
        <v>440</v>
      </c>
      <c r="C24" s="69" t="n">
        <v>288.34152896</v>
      </c>
      <c r="D24" s="194" t="n">
        <v>8.24326589920293</v>
      </c>
      <c r="E24" s="194" t="n">
        <v>10.3401472439775</v>
      </c>
      <c r="F24" s="194" t="n">
        <v>6.23047036782974</v>
      </c>
      <c r="G24" s="194" t="n">
        <v>14.047569906456</v>
      </c>
      <c r="H24" s="194" t="n">
        <v>17.9521117567428</v>
      </c>
      <c r="I24" s="194" t="n">
        <v>43.1864348257911</v>
      </c>
      <c r="J24" s="52"/>
    </row>
    <row r="25" customFormat="false" ht="12.75" hidden="false" customHeight="false" outlineLevel="0" collapsed="false">
      <c r="B25" s="80" t="s">
        <v>483</v>
      </c>
      <c r="C25" s="69" t="n">
        <v>259.85246056</v>
      </c>
      <c r="D25" s="194" t="n">
        <v>30.3890250028118</v>
      </c>
      <c r="E25" s="194" t="n">
        <v>20.8160411117256</v>
      </c>
      <c r="F25" s="194" t="n">
        <v>11.1219922558043</v>
      </c>
      <c r="G25" s="194" t="n">
        <v>9.87246910601277</v>
      </c>
      <c r="H25" s="194" t="n">
        <v>13.0604036255272</v>
      </c>
      <c r="I25" s="194" t="n">
        <v>14.7400688981184</v>
      </c>
      <c r="J25" s="52"/>
    </row>
    <row r="26" customFormat="false" ht="12.75" hidden="false" customHeight="false" outlineLevel="0" collapsed="false">
      <c r="B26" s="141"/>
      <c r="C26" s="141"/>
      <c r="D26" s="141"/>
      <c r="E26" s="141"/>
      <c r="F26" s="141"/>
      <c r="G26" s="141"/>
      <c r="H26" s="141"/>
      <c r="I26" s="141"/>
    </row>
    <row r="27" customFormat="false" ht="12.75" hidden="false" customHeight="false" outlineLevel="0" collapsed="false">
      <c r="B27" s="28"/>
      <c r="C27" s="28"/>
      <c r="D27" s="28"/>
      <c r="E27" s="28"/>
      <c r="F27" s="28"/>
      <c r="G27" s="28"/>
      <c r="H27" s="28"/>
      <c r="I27" s="28"/>
    </row>
    <row r="28" customFormat="false" ht="12.75" hidden="false" customHeight="false" outlineLevel="0" collapsed="false">
      <c r="B28" s="60" t="s">
        <v>294</v>
      </c>
    </row>
    <row r="29" customFormat="false" ht="12.75" hidden="false" customHeight="false" outlineLevel="0" collapsed="false">
      <c r="B29" s="60"/>
    </row>
    <row r="30" customFormat="false" ht="12.75" hidden="false" customHeight="false" outlineLevel="0" collapsed="false">
      <c r="B30"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1.5" hidden="false" customHeight="true" outlineLevel="0" collapsed="false">
      <c r="B6" s="196" t="s">
        <v>526</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69" t="n">
        <v>2298.86106288</v>
      </c>
      <c r="D11" s="69" t="n">
        <v>8.93105748081988</v>
      </c>
      <c r="E11" s="69" t="n">
        <v>11.2045217507538</v>
      </c>
      <c r="F11" s="69" t="n">
        <v>11.0789304370107</v>
      </c>
      <c r="G11" s="69" t="n">
        <v>13.6796598758354</v>
      </c>
      <c r="H11" s="69" t="n">
        <v>18.2580768732568</v>
      </c>
      <c r="I11" s="69" t="n">
        <v>36.8477535823232</v>
      </c>
      <c r="J11" s="52"/>
    </row>
    <row r="12" customFormat="false" ht="12.75" hidden="false" customHeight="false" outlineLevel="0" collapsed="false">
      <c r="B12" s="81" t="s">
        <v>468</v>
      </c>
      <c r="C12" s="69" t="n">
        <v>1394.42156248</v>
      </c>
      <c r="D12" s="69" t="n">
        <v>3.57372826631937</v>
      </c>
      <c r="E12" s="69" t="n">
        <v>8.74462734806919</v>
      </c>
      <c r="F12" s="69" t="n">
        <v>10.0444462929057</v>
      </c>
      <c r="G12" s="69" t="n">
        <v>13.3967905636628</v>
      </c>
      <c r="H12" s="69" t="n">
        <v>18.0272705388264</v>
      </c>
      <c r="I12" s="69" t="n">
        <v>46.2131369902165</v>
      </c>
      <c r="J12" s="52"/>
    </row>
    <row r="13" customFormat="false" ht="12.75" hidden="false" customHeight="false" outlineLevel="0" collapsed="false">
      <c r="B13" s="81" t="s">
        <v>469</v>
      </c>
      <c r="C13" s="69" t="n">
        <v>163.51637328</v>
      </c>
      <c r="D13" s="69" t="n">
        <v>10.0329118980078</v>
      </c>
      <c r="E13" s="69" t="n">
        <v>13.3988333525984</v>
      </c>
      <c r="F13" s="69" t="n">
        <v>13.9198524914838</v>
      </c>
      <c r="G13" s="69" t="n">
        <v>12.6983662024136</v>
      </c>
      <c r="H13" s="69" t="n">
        <v>18.8153393589014</v>
      </c>
      <c r="I13" s="69" t="n">
        <v>31.1346966965949</v>
      </c>
      <c r="J13" s="52"/>
    </row>
    <row r="14" customFormat="false" ht="12.75" hidden="false" customHeight="false" outlineLevel="0" collapsed="false">
      <c r="B14" s="81" t="s">
        <v>470</v>
      </c>
      <c r="C14" s="69" t="n">
        <v>248.53058839</v>
      </c>
      <c r="D14" s="69" t="n">
        <v>33.3368261777043</v>
      </c>
      <c r="E14" s="69" t="n">
        <v>22.0198888774699</v>
      </c>
      <c r="F14" s="69" t="n">
        <v>7.70767442514564</v>
      </c>
      <c r="G14" s="69" t="n">
        <v>11.846464630663</v>
      </c>
      <c r="H14" s="69" t="n">
        <v>13.0750849022283</v>
      </c>
      <c r="I14" s="69" t="n">
        <v>12.014060986789</v>
      </c>
      <c r="J14" s="52"/>
    </row>
    <row r="15" customFormat="false" ht="12.75" hidden="false" customHeight="false" outlineLevel="0" collapsed="false">
      <c r="B15" s="81" t="s">
        <v>471</v>
      </c>
      <c r="C15" s="69" t="n">
        <v>480.15189483</v>
      </c>
      <c r="D15" s="69" t="n">
        <v>11.2910740109012</v>
      </c>
      <c r="E15" s="69" t="n">
        <v>11.9259829142764</v>
      </c>
      <c r="F15" s="69" t="n">
        <v>14.1498267197414</v>
      </c>
      <c r="G15" s="69" t="n">
        <v>16.1329451834041</v>
      </c>
      <c r="H15" s="69" t="n">
        <v>21.8868086748273</v>
      </c>
      <c r="I15" s="69" t="n">
        <v>24.6133624968496</v>
      </c>
      <c r="J15" s="52"/>
    </row>
    <row r="16" customFormat="false" ht="12.75" hidden="false" customHeight="false" outlineLevel="0" collapsed="false">
      <c r="B16" s="81" t="s">
        <v>306</v>
      </c>
      <c r="C16" s="119" t="s">
        <v>307</v>
      </c>
      <c r="D16" s="119" t="s">
        <v>307</v>
      </c>
      <c r="E16" s="119" t="s">
        <v>307</v>
      </c>
      <c r="F16" s="119" t="s">
        <v>307</v>
      </c>
      <c r="G16" s="119" t="s">
        <v>307</v>
      </c>
      <c r="H16" s="119" t="s">
        <v>307</v>
      </c>
      <c r="I16" s="119" t="s">
        <v>307</v>
      </c>
      <c r="J16" s="52"/>
    </row>
    <row r="17" customFormat="false" ht="12.75" hidden="false" customHeight="false" outlineLevel="0" collapsed="false">
      <c r="B17" s="141"/>
      <c r="C17" s="203"/>
      <c r="D17" s="203"/>
      <c r="E17" s="203"/>
      <c r="F17" s="203"/>
      <c r="G17" s="203"/>
      <c r="H17" s="203"/>
      <c r="I17" s="203"/>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0" t="s">
        <v>294</v>
      </c>
    </row>
    <row r="20" customFormat="false" ht="12.75" hidden="false" customHeight="false" outlineLevel="0" collapsed="false">
      <c r="B20" s="60"/>
    </row>
    <row r="21" customFormat="false" ht="12.75" hidden="false" customHeight="false" outlineLevel="0" collapsed="false">
      <c r="B21"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75" hidden="false" customHeight="true" outlineLevel="0" collapsed="false"/>
    <row r="6" s="34" customFormat="true" ht="33.75" hidden="false" customHeight="true" outlineLevel="0" collapsed="false">
      <c r="B6" s="196" t="s">
        <v>527</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9.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46" t="s">
        <v>297</v>
      </c>
      <c r="C11" s="69" t="n">
        <v>2298.86106288</v>
      </c>
      <c r="D11" s="69" t="n">
        <v>8.93105748081989</v>
      </c>
      <c r="E11" s="69" t="n">
        <v>11.2045217507538</v>
      </c>
      <c r="F11" s="69" t="n">
        <v>11.0789304370107</v>
      </c>
      <c r="G11" s="69" t="n">
        <v>13.6796598758354</v>
      </c>
      <c r="H11" s="69" t="n">
        <v>18.2580768732568</v>
      </c>
      <c r="I11" s="69" t="n">
        <v>36.8477535823232</v>
      </c>
    </row>
    <row r="12" customFormat="false" ht="12.75" hidden="false" customHeight="false" outlineLevel="0" collapsed="false">
      <c r="B12" s="46" t="s">
        <v>309</v>
      </c>
      <c r="C12" s="69" t="n">
        <v>546.2361064</v>
      </c>
      <c r="D12" s="69" t="n">
        <v>16.3236791426426</v>
      </c>
      <c r="E12" s="69" t="n">
        <v>22.4772009121072</v>
      </c>
      <c r="F12" s="69" t="n">
        <v>15.9517682718309</v>
      </c>
      <c r="G12" s="69" t="n">
        <v>15.5333196718173</v>
      </c>
      <c r="H12" s="69" t="n">
        <v>14.0869046715217</v>
      </c>
      <c r="I12" s="69" t="n">
        <v>15.6271273300801</v>
      </c>
    </row>
    <row r="13" customFormat="false" ht="25.5" hidden="false" customHeight="false" outlineLevel="0" collapsed="false">
      <c r="B13" s="46" t="s">
        <v>310</v>
      </c>
      <c r="C13" s="69" t="n">
        <v>404.1474817</v>
      </c>
      <c r="D13" s="69" t="n">
        <v>7.94407999152948</v>
      </c>
      <c r="E13" s="69" t="n">
        <v>12.4450551314669</v>
      </c>
      <c r="F13" s="69" t="n">
        <v>12.3258486432875</v>
      </c>
      <c r="G13" s="69" t="n">
        <v>18.9925897341055</v>
      </c>
      <c r="H13" s="69" t="n">
        <v>21.2566044030852</v>
      </c>
      <c r="I13" s="69" t="n">
        <v>27.0358220965255</v>
      </c>
    </row>
    <row r="14" customFormat="false" ht="25.5" hidden="false" customHeight="false" outlineLevel="0" collapsed="false">
      <c r="B14" s="46" t="s">
        <v>311</v>
      </c>
      <c r="C14" s="69" t="n">
        <v>501.79912565</v>
      </c>
      <c r="D14" s="69" t="n">
        <v>5.99399809655687</v>
      </c>
      <c r="E14" s="69" t="n">
        <v>7.76314652990667</v>
      </c>
      <c r="F14" s="69" t="n">
        <v>14.9462039800985</v>
      </c>
      <c r="G14" s="69" t="n">
        <v>15.9463468327787</v>
      </c>
      <c r="H14" s="69" t="n">
        <v>20.7129352278894</v>
      </c>
      <c r="I14" s="69" t="n">
        <v>34.6373693327698</v>
      </c>
    </row>
    <row r="15" customFormat="false" ht="12.75" hidden="false" customHeight="false" outlineLevel="0" collapsed="false">
      <c r="B15" s="46" t="s">
        <v>312</v>
      </c>
      <c r="C15" s="69" t="n">
        <v>832.61032166</v>
      </c>
      <c r="D15" s="69" t="n">
        <v>6.02057934497598</v>
      </c>
      <c r="E15" s="69" t="n">
        <v>5.26115055752191</v>
      </c>
      <c r="F15" s="69" t="n">
        <v>4.56046555419782</v>
      </c>
      <c r="G15" s="69" t="n">
        <v>8.74971998962908</v>
      </c>
      <c r="H15" s="69" t="n">
        <v>18.3681005677529</v>
      </c>
      <c r="I15" s="69" t="n">
        <v>57.0399839859223</v>
      </c>
    </row>
    <row r="16" customFormat="false" ht="12.75" hidden="false" customHeight="false" outlineLevel="0" collapsed="false">
      <c r="B16" s="46" t="s">
        <v>306</v>
      </c>
      <c r="C16" s="119" t="s">
        <v>307</v>
      </c>
      <c r="D16" s="119" t="s">
        <v>307</v>
      </c>
      <c r="E16" s="119" t="s">
        <v>307</v>
      </c>
      <c r="F16" s="119" t="s">
        <v>307</v>
      </c>
      <c r="G16" s="119" t="s">
        <v>307</v>
      </c>
      <c r="H16" s="119" t="s">
        <v>307</v>
      </c>
      <c r="I16" s="119" t="s">
        <v>307</v>
      </c>
    </row>
    <row r="17" customFormat="false" ht="12.75" hidden="false" customHeight="false" outlineLevel="0" collapsed="false">
      <c r="B17" s="28"/>
      <c r="C17" s="204"/>
      <c r="D17" s="4"/>
      <c r="E17" s="4"/>
      <c r="F17" s="4"/>
      <c r="G17" s="4"/>
      <c r="H17" s="4"/>
      <c r="I17" s="4"/>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0" t="s">
        <v>528</v>
      </c>
    </row>
    <row r="20" customFormat="false" ht="12.75" hidden="false" customHeight="false" outlineLevel="0" collapsed="false">
      <c r="B20" s="60" t="s">
        <v>314</v>
      </c>
    </row>
    <row r="22" customFormat="false" ht="12.75" hidden="false" customHeight="false" outlineLevel="0" collapsed="false">
      <c r="B22"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8.25" hidden="false" customHeight="true" outlineLevel="0" collapsed="false">
      <c r="B6" s="196" t="s">
        <v>529</v>
      </c>
      <c r="C6" s="196"/>
      <c r="D6" s="196"/>
      <c r="E6" s="196"/>
      <c r="F6" s="196"/>
      <c r="G6" s="196"/>
      <c r="H6" s="196"/>
      <c r="I6" s="196"/>
    </row>
    <row r="7" s="34" customFormat="true" ht="15.75" hidden="false" customHeight="true" outlineLevel="0" collapsed="false">
      <c r="B7" s="196"/>
      <c r="C7" s="1"/>
      <c r="D7" s="1"/>
      <c r="E7" s="1"/>
      <c r="F7" s="1"/>
      <c r="G7" s="1"/>
      <c r="H7" s="1"/>
      <c r="I7" s="1"/>
    </row>
    <row r="8" customFormat="false" ht="15.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67" t="s">
        <v>297</v>
      </c>
      <c r="C11" s="71" t="n">
        <v>2298.86106288</v>
      </c>
      <c r="D11" s="71" t="n">
        <v>8.93105748081989</v>
      </c>
      <c r="E11" s="71" t="n">
        <v>11.2045217507538</v>
      </c>
      <c r="F11" s="71" t="n">
        <v>11.0789304370107</v>
      </c>
      <c r="G11" s="71" t="n">
        <v>13.6796598758354</v>
      </c>
      <c r="H11" s="71" t="n">
        <v>18.2580768732568</v>
      </c>
      <c r="I11" s="71" t="n">
        <v>36.8477535823232</v>
      </c>
    </row>
    <row r="12" customFormat="false" ht="12.75" hidden="false" customHeight="false" outlineLevel="0" collapsed="false">
      <c r="B12" s="67" t="s">
        <v>298</v>
      </c>
      <c r="C12" s="71" t="n">
        <v>1461.92991217</v>
      </c>
      <c r="D12" s="71" t="n">
        <v>4.61364037212181</v>
      </c>
      <c r="E12" s="71" t="n">
        <v>6.81106539999581</v>
      </c>
      <c r="F12" s="71" t="n">
        <v>10.3575809667401</v>
      </c>
      <c r="G12" s="71" t="n">
        <v>13.377727090193</v>
      </c>
      <c r="H12" s="71" t="n">
        <v>20.2228126559888</v>
      </c>
      <c r="I12" s="71" t="n">
        <v>44.6171735149606</v>
      </c>
    </row>
    <row r="13" customFormat="false" ht="12.75" hidden="false" customHeight="false" outlineLevel="0" collapsed="false">
      <c r="B13" s="67" t="s">
        <v>299</v>
      </c>
      <c r="C13" s="71" t="n">
        <v>1319.08914525</v>
      </c>
      <c r="D13" s="71" t="n">
        <v>4.03831275936277</v>
      </c>
      <c r="E13" s="71" t="n">
        <v>5.87998235974416</v>
      </c>
      <c r="F13" s="71" t="n">
        <v>9.75882093667014</v>
      </c>
      <c r="G13" s="71" t="n">
        <v>13.1012676271585</v>
      </c>
      <c r="H13" s="71" t="n">
        <v>20.0250863234825</v>
      </c>
      <c r="I13" s="71" t="n">
        <v>47.196529993582</v>
      </c>
    </row>
    <row r="14" customFormat="false" ht="12.75" hidden="false" customHeight="false" outlineLevel="0" collapsed="false">
      <c r="B14" s="70" t="s">
        <v>300</v>
      </c>
      <c r="C14" s="71" t="n">
        <v>1151.76267749</v>
      </c>
      <c r="D14" s="71" t="n">
        <v>2.04389691731476</v>
      </c>
      <c r="E14" s="71" t="n">
        <v>5.81163426530473</v>
      </c>
      <c r="F14" s="71" t="n">
        <v>8.77200933704307</v>
      </c>
      <c r="G14" s="71" t="n">
        <v>11.6529549327375</v>
      </c>
      <c r="H14" s="71" t="n">
        <v>20.1926279107112</v>
      </c>
      <c r="I14" s="71" t="n">
        <v>51.5268766368888</v>
      </c>
    </row>
    <row r="15" customFormat="false" ht="12.75" hidden="false" customHeight="false" outlineLevel="0" collapsed="false">
      <c r="B15" s="67" t="s">
        <v>301</v>
      </c>
      <c r="C15" s="71" t="n">
        <v>167.32646776</v>
      </c>
      <c r="D15" s="71" t="n">
        <v>17.7665277932238</v>
      </c>
      <c r="E15" s="71" t="n">
        <v>6.35044459627336</v>
      </c>
      <c r="F15" s="71" t="n">
        <v>16.5513671810268</v>
      </c>
      <c r="G15" s="71" t="n">
        <v>23.0704764982962</v>
      </c>
      <c r="H15" s="71" t="n">
        <v>18.8718429084946</v>
      </c>
      <c r="I15" s="71" t="n">
        <v>17.3893410226853</v>
      </c>
    </row>
    <row r="16" customFormat="false" ht="12.75" hidden="false" customHeight="false" outlineLevel="0" collapsed="false">
      <c r="B16" s="67" t="s">
        <v>302</v>
      </c>
      <c r="C16" s="71" t="n">
        <v>142.84076692</v>
      </c>
      <c r="D16" s="71" t="n">
        <v>9.92660826859134</v>
      </c>
      <c r="E16" s="71" t="n">
        <v>15.4093217535912</v>
      </c>
      <c r="F16" s="71" t="n">
        <v>15.8869397996929</v>
      </c>
      <c r="G16" s="71" t="n">
        <v>15.9307424838629</v>
      </c>
      <c r="H16" s="71" t="n">
        <v>22.0487525789042</v>
      </c>
      <c r="I16" s="71" t="n">
        <v>20.7976351153576</v>
      </c>
    </row>
    <row r="17" customFormat="false" ht="12.75" hidden="false" customHeight="false" outlineLevel="0" collapsed="false">
      <c r="B17" s="67" t="s">
        <v>303</v>
      </c>
      <c r="C17" s="71" t="n">
        <v>834.957689559999</v>
      </c>
      <c r="D17" s="71" t="n">
        <v>16.5115449577632</v>
      </c>
      <c r="E17" s="71" t="n">
        <v>18.6871653726818</v>
      </c>
      <c r="F17" s="71" t="n">
        <v>12.3681289436857</v>
      </c>
      <c r="G17" s="71" t="n">
        <v>14.2406474012664</v>
      </c>
      <c r="H17" s="71" t="n">
        <v>14.8611689336485</v>
      </c>
      <c r="I17" s="71" t="n">
        <v>23.3313443909545</v>
      </c>
    </row>
    <row r="18" customFormat="false" ht="12.75" hidden="false" customHeight="false" outlineLevel="0" collapsed="false">
      <c r="B18" s="67" t="s">
        <v>304</v>
      </c>
      <c r="C18" s="71" t="n">
        <v>477.628948980001</v>
      </c>
      <c r="D18" s="71" t="n">
        <v>9.23301686888467</v>
      </c>
      <c r="E18" s="71" t="n">
        <v>19.4334060274656</v>
      </c>
      <c r="F18" s="71" t="n">
        <v>14.1923085618578</v>
      </c>
      <c r="G18" s="71" t="n">
        <v>16.2933745256003</v>
      </c>
      <c r="H18" s="71" t="n">
        <v>15.1033110040867</v>
      </c>
      <c r="I18" s="71" t="n">
        <v>25.7445830121048</v>
      </c>
    </row>
    <row r="19" customFormat="false" ht="12.75" hidden="false" customHeight="false" outlineLevel="0" collapsed="false">
      <c r="B19" s="67" t="s">
        <v>305</v>
      </c>
      <c r="C19" s="71" t="n">
        <v>357.32874058</v>
      </c>
      <c r="D19" s="71" t="n">
        <v>26.2405013119866</v>
      </c>
      <c r="E19" s="71" t="n">
        <v>17.6896913406405</v>
      </c>
      <c r="F19" s="71" t="n">
        <v>9.92981124115768</v>
      </c>
      <c r="G19" s="71" t="n">
        <v>11.4968381645759</v>
      </c>
      <c r="H19" s="71" t="n">
        <v>14.5375060163597</v>
      </c>
      <c r="I19" s="71" t="n">
        <v>20.1056519252796</v>
      </c>
    </row>
    <row r="20" customFormat="false" ht="12.75" hidden="false" customHeight="false" outlineLevel="0" collapsed="false">
      <c r="B20" s="67" t="s">
        <v>306</v>
      </c>
      <c r="C20" s="119" t="s">
        <v>307</v>
      </c>
      <c r="D20" s="119" t="s">
        <v>307</v>
      </c>
      <c r="E20" s="119" t="s">
        <v>307</v>
      </c>
      <c r="F20" s="119" t="s">
        <v>307</v>
      </c>
      <c r="G20" s="119" t="s">
        <v>307</v>
      </c>
      <c r="H20" s="119" t="s">
        <v>307</v>
      </c>
      <c r="I20" s="119" t="s">
        <v>307</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0" t="s">
        <v>294</v>
      </c>
    </row>
    <row r="24" customFormat="false" ht="12.75" hidden="false" customHeight="false" outlineLevel="0" collapsed="false">
      <c r="B24" s="60"/>
    </row>
    <row r="25" customFormat="false" ht="12.75" hidden="false" customHeight="false" outlineLevel="0" collapsed="false">
      <c r="B25"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33.75" hidden="false" customHeight="true" outlineLevel="0" collapsed="false">
      <c r="B6" s="196" t="s">
        <v>530</v>
      </c>
      <c r="C6" s="196"/>
      <c r="D6" s="196"/>
      <c r="E6" s="196"/>
      <c r="F6" s="196"/>
      <c r="G6" s="196"/>
      <c r="H6" s="196"/>
      <c r="I6" s="196"/>
    </row>
    <row r="7" s="34" customFormat="true" ht="15.75" hidden="false" customHeight="true" outlineLevel="0" collapsed="false">
      <c r="B7" s="196"/>
      <c r="C7" s="36"/>
      <c r="D7" s="36"/>
      <c r="E7" s="36"/>
      <c r="F7" s="36"/>
      <c r="G7" s="36"/>
      <c r="H7" s="36"/>
      <c r="I7" s="36"/>
    </row>
    <row r="8" customFormat="false" ht="15.75" hidden="false" customHeight="true" outlineLevel="0" collapsed="false">
      <c r="B8" s="93" t="s">
        <v>347</v>
      </c>
      <c r="C8" s="36"/>
      <c r="D8" s="36"/>
      <c r="E8" s="36"/>
      <c r="F8" s="36"/>
      <c r="G8" s="36"/>
      <c r="H8" s="36"/>
      <c r="I8" s="36"/>
    </row>
    <row r="9" customFormat="false" ht="25.5" hidden="false" customHeight="false" outlineLevel="0" collapsed="false">
      <c r="B9" s="174" t="s">
        <v>517</v>
      </c>
      <c r="C9" s="137" t="s">
        <v>283</v>
      </c>
      <c r="D9" s="94" t="s">
        <v>319</v>
      </c>
      <c r="E9" s="94" t="s">
        <v>320</v>
      </c>
      <c r="F9" s="94" t="s">
        <v>321</v>
      </c>
      <c r="G9" s="94" t="s">
        <v>322</v>
      </c>
      <c r="H9" s="94" t="s">
        <v>323</v>
      </c>
      <c r="I9" s="94" t="s">
        <v>324</v>
      </c>
    </row>
    <row r="10" customFormat="false" ht="12.75" hidden="false" customHeight="false" outlineLevel="0" collapsed="false">
      <c r="B10" s="190"/>
    </row>
    <row r="11" customFormat="false" ht="12.75" hidden="false" customHeight="false" outlineLevel="0" collapsed="false">
      <c r="B11" s="80" t="s">
        <v>297</v>
      </c>
      <c r="C11" s="84" t="n">
        <v>2298.86106288</v>
      </c>
      <c r="D11" s="84" t="n">
        <v>8.93105748081988</v>
      </c>
      <c r="E11" s="84" t="n">
        <v>11.2045217507538</v>
      </c>
      <c r="F11" s="84" t="n">
        <v>11.0789304370107</v>
      </c>
      <c r="G11" s="84" t="n">
        <v>13.6796598758354</v>
      </c>
      <c r="H11" s="84" t="n">
        <v>18.2580768732568</v>
      </c>
      <c r="I11" s="84" t="n">
        <v>36.8477535823232</v>
      </c>
    </row>
    <row r="12" customFormat="false" ht="12.75" hidden="false" customHeight="false" outlineLevel="0" collapsed="false">
      <c r="B12" s="81" t="s">
        <v>339</v>
      </c>
      <c r="C12" s="84" t="n">
        <v>2112.54254794</v>
      </c>
      <c r="D12" s="84" t="n">
        <v>8.9200782191939</v>
      </c>
      <c r="E12" s="84" t="n">
        <v>10.8402137302895</v>
      </c>
      <c r="F12" s="84" t="n">
        <v>10.5796371594002</v>
      </c>
      <c r="G12" s="84" t="n">
        <v>13.4912998437793</v>
      </c>
      <c r="H12" s="84" t="n">
        <v>17.797615175923</v>
      </c>
      <c r="I12" s="84" t="n">
        <v>38.371155871414</v>
      </c>
    </row>
    <row r="13" customFormat="false" ht="12.75" hidden="false" customHeight="false" outlineLevel="0" collapsed="false">
      <c r="B13" s="81" t="s">
        <v>340</v>
      </c>
      <c r="C13" s="84" t="n">
        <v>186.31851494</v>
      </c>
      <c r="D13" s="84" t="n">
        <v>9.05554407485125</v>
      </c>
      <c r="E13" s="84" t="n">
        <v>15.3351697115024</v>
      </c>
      <c r="F13" s="84" t="n">
        <v>16.7400870493435</v>
      </c>
      <c r="G13" s="84" t="n">
        <v>15.8153498376097</v>
      </c>
      <c r="H13" s="84" t="n">
        <v>23.4789478512575</v>
      </c>
      <c r="I13" s="84" t="n">
        <v>19.5749014754357</v>
      </c>
    </row>
    <row r="14" customFormat="false" ht="12.75" hidden="false" customHeight="false" outlineLevel="0" collapsed="false">
      <c r="B14" s="28"/>
      <c r="C14" s="28"/>
      <c r="D14" s="28"/>
      <c r="E14" s="28"/>
      <c r="F14" s="28"/>
      <c r="G14" s="28"/>
      <c r="H14" s="28"/>
      <c r="I14" s="28"/>
    </row>
    <row r="15" customFormat="false" ht="12.75" hidden="false" customHeight="false" outlineLevel="0" collapsed="false">
      <c r="B15" s="83"/>
      <c r="C15" s="83"/>
      <c r="D15" s="83"/>
      <c r="E15" s="83"/>
      <c r="F15" s="83"/>
      <c r="G15" s="83"/>
      <c r="H15" s="83"/>
      <c r="I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0</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2</v>
      </c>
      <c r="C6" s="35"/>
      <c r="D6" s="35"/>
      <c r="E6" s="1"/>
    </row>
    <row r="7" customFormat="false" ht="15" hidden="false" customHeight="true" outlineLevel="0" collapsed="false">
      <c r="B7" s="39"/>
    </row>
    <row r="8" customFormat="false" ht="15" hidden="false" customHeight="true" outlineLevel="0" collapsed="false">
      <c r="B8" s="63"/>
      <c r="C8" s="64" t="s">
        <v>283</v>
      </c>
      <c r="D8" s="65" t="s">
        <v>284</v>
      </c>
    </row>
    <row r="10" customFormat="false" ht="12.75" hidden="false" customHeight="false" outlineLevel="0" collapsed="false">
      <c r="B10" s="46" t="s">
        <v>297</v>
      </c>
      <c r="C10" s="76" t="n">
        <v>2298.86106288</v>
      </c>
      <c r="D10" s="76" t="n">
        <v>80.6489254077544</v>
      </c>
      <c r="F10" s="66"/>
      <c r="G10" s="52"/>
    </row>
    <row r="11" customFormat="false" ht="12.75" hidden="false" customHeight="false" outlineLevel="0" collapsed="false">
      <c r="B11" s="46" t="s">
        <v>333</v>
      </c>
      <c r="C11" s="76" t="n">
        <v>423.17608501</v>
      </c>
      <c r="D11" s="76" t="n">
        <v>75.6423143648195</v>
      </c>
      <c r="F11" s="66"/>
      <c r="G11" s="52"/>
    </row>
    <row r="12" customFormat="false" ht="12.75" hidden="false" customHeight="false" outlineLevel="0" collapsed="false">
      <c r="B12" s="46" t="s">
        <v>334</v>
      </c>
      <c r="C12" s="76" t="n">
        <v>672.94733775</v>
      </c>
      <c r="D12" s="76" t="n">
        <v>82.0456770608571</v>
      </c>
      <c r="F12" s="66"/>
      <c r="G12" s="52"/>
    </row>
    <row r="13" customFormat="false" ht="12.75" hidden="false" customHeight="false" outlineLevel="0" collapsed="false">
      <c r="B13" s="46" t="s">
        <v>335</v>
      </c>
      <c r="C13" s="76" t="n">
        <v>514.83881065</v>
      </c>
      <c r="D13" s="76" t="n">
        <v>80.2800036438939</v>
      </c>
      <c r="F13" s="66"/>
      <c r="G13" s="52"/>
    </row>
    <row r="14" customFormat="false" ht="12.75" hidden="false" customHeight="false" outlineLevel="0" collapsed="false">
      <c r="B14" s="46" t="s">
        <v>336</v>
      </c>
      <c r="C14" s="76" t="n">
        <v>521.85369646</v>
      </c>
      <c r="D14" s="76" t="n">
        <v>87.5019071221623</v>
      </c>
      <c r="F14" s="66"/>
      <c r="G14" s="52"/>
    </row>
    <row r="15" customFormat="false" ht="12.75" hidden="false" customHeight="false" outlineLevel="0" collapsed="false">
      <c r="B15" s="46" t="s">
        <v>337</v>
      </c>
      <c r="C15" s="76" t="n">
        <v>166.04513301</v>
      </c>
      <c r="D15" s="76" t="n">
        <v>67.3538603647387</v>
      </c>
      <c r="F15" s="66"/>
      <c r="G15" s="52"/>
    </row>
    <row r="16" customFormat="false" ht="12.75" hidden="false" customHeight="false" outlineLevel="0" collapsed="false">
      <c r="B16" s="28"/>
      <c r="C16" s="59"/>
      <c r="D16" s="59"/>
    </row>
    <row r="17" customFormat="false" ht="12" hidden="false" customHeight="true" outlineLevel="0" collapsed="false">
      <c r="B17" s="83"/>
      <c r="C17" s="83"/>
      <c r="D17" s="83"/>
    </row>
    <row r="18" customFormat="false" ht="12.75" hidden="false" customHeight="false" outlineLevel="0" collapsed="false">
      <c r="B18" s="62" t="s">
        <v>295</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false" hidden="false" outlineLevel="0" max="257" min="10" style="1" width="11.42"/>
  </cols>
  <sheetData>
    <row r="1" s="127"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88" t="s">
        <v>516</v>
      </c>
      <c r="C3" s="59"/>
      <c r="D3" s="59"/>
      <c r="E3" s="59"/>
      <c r="F3" s="59"/>
      <c r="G3" s="59"/>
      <c r="H3" s="28"/>
      <c r="I3" s="28"/>
    </row>
    <row r="4" s="31" customFormat="true" ht="18" hidden="false" customHeight="true" outlineLevel="0" collapsed="false">
      <c r="B4" s="113" t="s">
        <v>159</v>
      </c>
      <c r="C4" s="132"/>
      <c r="D4" s="132"/>
      <c r="E4" s="132"/>
      <c r="F4" s="132"/>
      <c r="G4" s="132"/>
      <c r="H4" s="171"/>
      <c r="I4" s="171"/>
    </row>
    <row r="5" customFormat="false" ht="15" hidden="false" customHeight="true" outlineLevel="0" collapsed="false"/>
    <row r="6" s="34" customFormat="true" ht="15.75" hidden="false" customHeight="true" outlineLevel="0" collapsed="false">
      <c r="B6" s="196" t="s">
        <v>169</v>
      </c>
      <c r="C6" s="196"/>
      <c r="D6" s="196"/>
      <c r="E6" s="196"/>
      <c r="F6" s="196"/>
      <c r="G6" s="196"/>
      <c r="H6" s="196"/>
      <c r="I6" s="196"/>
    </row>
    <row r="7" s="34" customFormat="true" ht="15.75" hidden="false" customHeight="true" outlineLevel="0" collapsed="false">
      <c r="B7" s="196"/>
      <c r="C7" s="36"/>
      <c r="D7" s="36"/>
      <c r="E7" s="36"/>
      <c r="F7" s="36"/>
      <c r="G7" s="36"/>
      <c r="H7" s="36"/>
      <c r="I7" s="36"/>
    </row>
    <row r="8" s="34" customFormat="true" ht="15.75" hidden="false" customHeight="true" outlineLevel="0" collapsed="false">
      <c r="B8" s="93" t="s">
        <v>347</v>
      </c>
      <c r="C8" s="36"/>
      <c r="D8" s="36"/>
      <c r="E8" s="36"/>
      <c r="F8" s="36"/>
      <c r="G8" s="36"/>
      <c r="H8" s="36"/>
      <c r="I8" s="36"/>
    </row>
    <row r="9" s="180" customFormat="true" ht="28.5" hidden="false" customHeight="true" outlineLevel="0" collapsed="false">
      <c r="B9" s="174" t="s">
        <v>517</v>
      </c>
      <c r="C9" s="137" t="s">
        <v>283</v>
      </c>
      <c r="D9" s="94" t="s">
        <v>319</v>
      </c>
      <c r="E9" s="94" t="s">
        <v>320</v>
      </c>
      <c r="F9" s="94" t="s">
        <v>321</v>
      </c>
      <c r="G9" s="94" t="s">
        <v>322</v>
      </c>
      <c r="H9" s="94" t="s">
        <v>323</v>
      </c>
      <c r="I9" s="94" t="s">
        <v>324</v>
      </c>
    </row>
    <row r="10" customFormat="false" ht="12.75" hidden="false" customHeight="true" outlineLevel="0" collapsed="false">
      <c r="B10" s="190"/>
      <c r="C10" s="181"/>
      <c r="D10" s="182"/>
      <c r="E10" s="182"/>
      <c r="F10" s="182"/>
      <c r="G10" s="182"/>
      <c r="H10" s="183"/>
    </row>
    <row r="11" s="43" customFormat="true" ht="12.75" hidden="false" customHeight="false" outlineLevel="0" collapsed="false">
      <c r="B11" s="100" t="s">
        <v>297</v>
      </c>
      <c r="C11" s="130" t="n">
        <v>16978.9</v>
      </c>
      <c r="D11" s="130" t="n">
        <v>13.2</v>
      </c>
      <c r="E11" s="130" t="n">
        <v>12.5</v>
      </c>
      <c r="F11" s="130" t="n">
        <v>14.3</v>
      </c>
      <c r="G11" s="130" t="n">
        <v>15.2</v>
      </c>
      <c r="H11" s="130" t="n">
        <v>19.3</v>
      </c>
      <c r="I11" s="130" t="n">
        <v>25.6</v>
      </c>
    </row>
    <row r="12" customFormat="false" ht="12.75" hidden="false" customHeight="false" outlineLevel="0" collapsed="false">
      <c r="B12" s="100" t="s">
        <v>353</v>
      </c>
      <c r="C12" s="131" t="n">
        <v>2884.3</v>
      </c>
      <c r="D12" s="131" t="n">
        <v>17.4</v>
      </c>
      <c r="E12" s="131" t="n">
        <v>13.8</v>
      </c>
      <c r="F12" s="131" t="n">
        <v>17</v>
      </c>
      <c r="G12" s="131" t="n">
        <v>16.6</v>
      </c>
      <c r="H12" s="131" t="n">
        <v>17.4</v>
      </c>
      <c r="I12" s="131" t="n">
        <v>17.8</v>
      </c>
    </row>
    <row r="13" customFormat="false" ht="12.75" hidden="false" customHeight="false" outlineLevel="0" collapsed="false">
      <c r="B13" s="104" t="s">
        <v>354</v>
      </c>
      <c r="C13" s="131" t="n">
        <v>507</v>
      </c>
      <c r="D13" s="131" t="n">
        <v>11</v>
      </c>
      <c r="E13" s="131" t="n">
        <v>11.1</v>
      </c>
      <c r="F13" s="131" t="n">
        <v>14.5</v>
      </c>
      <c r="G13" s="131" t="n">
        <v>14.2</v>
      </c>
      <c r="H13" s="131" t="n">
        <v>21.8</v>
      </c>
      <c r="I13" s="131" t="n">
        <v>27.4</v>
      </c>
    </row>
    <row r="14" customFormat="false" ht="12" hidden="false" customHeight="true" outlineLevel="0" collapsed="false">
      <c r="B14" s="105" t="s">
        <v>358</v>
      </c>
      <c r="C14" s="131" t="n">
        <v>415.4</v>
      </c>
      <c r="D14" s="131" t="n">
        <v>12.3</v>
      </c>
      <c r="E14" s="131" t="n">
        <v>11</v>
      </c>
      <c r="F14" s="131" t="n">
        <v>13.3</v>
      </c>
      <c r="G14" s="131" t="n">
        <v>15.4</v>
      </c>
      <c r="H14" s="131" t="n">
        <v>22.4</v>
      </c>
      <c r="I14" s="131" t="n">
        <v>25.5</v>
      </c>
    </row>
    <row r="15" customFormat="false" ht="12.75" hidden="false" customHeight="false" outlineLevel="0" collapsed="false">
      <c r="B15" s="104" t="s">
        <v>360</v>
      </c>
      <c r="C15" s="131" t="n">
        <v>409.3</v>
      </c>
      <c r="D15" s="131" t="n">
        <v>13.5</v>
      </c>
      <c r="E15" s="131" t="n">
        <v>10.9</v>
      </c>
      <c r="F15" s="131" t="n">
        <v>13.6</v>
      </c>
      <c r="G15" s="131" t="n">
        <v>11.2</v>
      </c>
      <c r="H15" s="131" t="n">
        <v>19.9</v>
      </c>
      <c r="I15" s="131" t="n">
        <v>30.8</v>
      </c>
    </row>
    <row r="16" customFormat="false" ht="12.75" hidden="false" customHeight="false" outlineLevel="0" collapsed="false">
      <c r="B16" s="80" t="s">
        <v>362</v>
      </c>
      <c r="C16" s="131" t="n">
        <v>742</v>
      </c>
      <c r="D16" s="131" t="n">
        <v>20.2</v>
      </c>
      <c r="E16" s="131" t="n">
        <v>13.4</v>
      </c>
      <c r="F16" s="131" t="n">
        <v>12.2</v>
      </c>
      <c r="G16" s="131" t="n">
        <v>15.9</v>
      </c>
      <c r="H16" s="131" t="n">
        <v>19.6</v>
      </c>
      <c r="I16" s="131" t="n">
        <v>18.7</v>
      </c>
    </row>
    <row r="17" customFormat="false" ht="12.75" hidden="false" customHeight="false" outlineLevel="0" collapsed="false">
      <c r="B17" s="80" t="s">
        <v>343</v>
      </c>
      <c r="C17" s="131" t="n">
        <v>210.6</v>
      </c>
      <c r="D17" s="131" t="n">
        <v>11.4</v>
      </c>
      <c r="E17" s="131" t="n">
        <v>9.6</v>
      </c>
      <c r="F17" s="131" t="n">
        <v>15.8</v>
      </c>
      <c r="G17" s="131" t="n">
        <v>10.6</v>
      </c>
      <c r="H17" s="131" t="n">
        <v>24.3</v>
      </c>
      <c r="I17" s="131" t="n">
        <v>28.2</v>
      </c>
    </row>
    <row r="18" customFormat="false" ht="12.75" hidden="false" customHeight="false" outlineLevel="0" collapsed="false">
      <c r="B18" s="80" t="s">
        <v>345</v>
      </c>
      <c r="C18" s="131" t="n">
        <v>975.2</v>
      </c>
      <c r="D18" s="131" t="n">
        <v>14.1</v>
      </c>
      <c r="E18" s="131" t="n">
        <v>14.4</v>
      </c>
      <c r="F18" s="131" t="n">
        <v>15.6</v>
      </c>
      <c r="G18" s="131" t="n">
        <v>15.4</v>
      </c>
      <c r="H18" s="131" t="n">
        <v>17.7</v>
      </c>
      <c r="I18" s="131" t="n">
        <v>22.8</v>
      </c>
    </row>
    <row r="19" customFormat="false" ht="12.75" hidden="false" customHeight="false" outlineLevel="0" collapsed="false">
      <c r="B19" s="80" t="s">
        <v>346</v>
      </c>
      <c r="C19" s="131" t="n">
        <v>721.2</v>
      </c>
      <c r="D19" s="131" t="n">
        <v>17.3</v>
      </c>
      <c r="E19" s="131" t="n">
        <v>15.8</v>
      </c>
      <c r="F19" s="131" t="n">
        <v>13</v>
      </c>
      <c r="G19" s="131" t="n">
        <v>12.9</v>
      </c>
      <c r="H19" s="131" t="n">
        <v>20.9</v>
      </c>
      <c r="I19" s="131" t="n">
        <v>20.1</v>
      </c>
    </row>
    <row r="20" customFormat="false" ht="12.75" hidden="false" customHeight="false" outlineLevel="0" collapsed="false">
      <c r="B20" s="80" t="s">
        <v>364</v>
      </c>
      <c r="C20" s="131" t="n">
        <v>2779.2</v>
      </c>
      <c r="D20" s="131" t="n">
        <v>10</v>
      </c>
      <c r="E20" s="131" t="n">
        <v>10.4</v>
      </c>
      <c r="F20" s="131" t="n">
        <v>14.4</v>
      </c>
      <c r="G20" s="131" t="n">
        <v>15.1</v>
      </c>
      <c r="H20" s="131" t="n">
        <v>20.5</v>
      </c>
      <c r="I20" s="131" t="n">
        <v>29.6</v>
      </c>
    </row>
    <row r="21" customFormat="false" ht="12.75" hidden="false" customHeight="false" outlineLevel="0" collapsed="false">
      <c r="B21" s="80" t="s">
        <v>366</v>
      </c>
      <c r="C21" s="131" t="n">
        <v>1895.8</v>
      </c>
      <c r="D21" s="131" t="n">
        <v>12.4</v>
      </c>
      <c r="E21" s="131" t="n">
        <v>13.5</v>
      </c>
      <c r="F21" s="131" t="n">
        <v>14</v>
      </c>
      <c r="G21" s="131" t="n">
        <v>17.7</v>
      </c>
      <c r="H21" s="131" t="n">
        <v>19.8</v>
      </c>
      <c r="I21" s="131" t="n">
        <v>22.6</v>
      </c>
    </row>
    <row r="22" customFormat="false" ht="12.75" hidden="false" customHeight="false" outlineLevel="0" collapsed="false">
      <c r="B22" s="80" t="s">
        <v>357</v>
      </c>
      <c r="C22" s="131" t="n">
        <v>387.2</v>
      </c>
      <c r="D22" s="131" t="n">
        <v>24</v>
      </c>
      <c r="E22" s="131" t="n">
        <v>18.6</v>
      </c>
      <c r="F22" s="131" t="n">
        <v>14.9</v>
      </c>
      <c r="G22" s="131" t="n">
        <v>14.5</v>
      </c>
      <c r="H22" s="131" t="n">
        <v>14.4</v>
      </c>
      <c r="I22" s="131" t="n">
        <v>13.6</v>
      </c>
    </row>
    <row r="23" customFormat="false" ht="12.75" hidden="false" customHeight="false" outlineLevel="0" collapsed="false">
      <c r="B23" s="80" t="s">
        <v>359</v>
      </c>
      <c r="C23" s="131" t="n">
        <v>1021.5</v>
      </c>
      <c r="D23" s="131" t="n">
        <v>13.3</v>
      </c>
      <c r="E23" s="131" t="n">
        <v>14.4</v>
      </c>
      <c r="F23" s="131" t="n">
        <v>15.6</v>
      </c>
      <c r="G23" s="131" t="n">
        <v>15.5</v>
      </c>
      <c r="H23" s="131" t="n">
        <v>21</v>
      </c>
      <c r="I23" s="131" t="n">
        <v>20.2</v>
      </c>
    </row>
    <row r="24" s="109" customFormat="true" ht="12.75" hidden="false" customHeight="false" outlineLevel="0" collapsed="false">
      <c r="B24" s="80" t="s">
        <v>368</v>
      </c>
      <c r="C24" s="130" t="n">
        <v>2298.9</v>
      </c>
      <c r="D24" s="130" t="n">
        <v>8.9</v>
      </c>
      <c r="E24" s="130" t="n">
        <v>11.2</v>
      </c>
      <c r="F24" s="130" t="n">
        <v>11.1</v>
      </c>
      <c r="G24" s="130" t="n">
        <v>13.7</v>
      </c>
      <c r="H24" s="130" t="n">
        <v>18.3</v>
      </c>
      <c r="I24" s="130" t="n">
        <v>36.8</v>
      </c>
      <c r="J24" s="99"/>
      <c r="K24" s="1"/>
    </row>
    <row r="25" customFormat="false" ht="12.75" hidden="false" customHeight="false" outlineLevel="0" collapsed="false">
      <c r="B25" s="80" t="s">
        <v>369</v>
      </c>
      <c r="C25" s="131" t="n">
        <v>493.4</v>
      </c>
      <c r="D25" s="131" t="n">
        <v>14.8</v>
      </c>
      <c r="E25" s="131" t="n">
        <v>14.2</v>
      </c>
      <c r="F25" s="131" t="n">
        <v>16.9</v>
      </c>
      <c r="G25" s="131" t="n">
        <v>16.9</v>
      </c>
      <c r="H25" s="131" t="n">
        <v>16.9</v>
      </c>
      <c r="I25" s="131" t="n">
        <v>20.2</v>
      </c>
    </row>
    <row r="26" customFormat="false" ht="12.75" hidden="false" customHeight="false" outlineLevel="0" collapsed="false">
      <c r="B26" s="80" t="s">
        <v>370</v>
      </c>
      <c r="C26" s="131" t="n">
        <v>230.2</v>
      </c>
      <c r="D26" s="131" t="n">
        <v>7.3</v>
      </c>
      <c r="E26" s="131" t="n">
        <v>7.6</v>
      </c>
      <c r="F26" s="131" t="n">
        <v>11.7</v>
      </c>
      <c r="G26" s="131" t="n">
        <v>10.7</v>
      </c>
      <c r="H26" s="131" t="n">
        <v>22.8</v>
      </c>
      <c r="I26" s="131" t="n">
        <v>39.9</v>
      </c>
    </row>
    <row r="27" customFormat="false" ht="12.75" hidden="false" customHeight="false" outlineLevel="0" collapsed="false">
      <c r="B27" s="80" t="s">
        <v>341</v>
      </c>
      <c r="C27" s="131" t="n">
        <v>846</v>
      </c>
      <c r="D27" s="131" t="n">
        <v>8.5</v>
      </c>
      <c r="E27" s="131" t="n">
        <v>8.8</v>
      </c>
      <c r="F27" s="131" t="n">
        <v>12.4</v>
      </c>
      <c r="G27" s="131" t="n">
        <v>14.4</v>
      </c>
      <c r="H27" s="131" t="n">
        <v>18.6</v>
      </c>
      <c r="I27" s="131" t="n">
        <v>37.4</v>
      </c>
    </row>
    <row r="28" customFormat="false" ht="12.75" hidden="false" customHeight="false" outlineLevel="0" collapsed="false">
      <c r="B28" s="80" t="s">
        <v>371</v>
      </c>
      <c r="C28" s="131" t="n">
        <v>118.5</v>
      </c>
      <c r="D28" s="131" t="n">
        <v>11.7</v>
      </c>
      <c r="E28" s="131" t="n">
        <v>15.1</v>
      </c>
      <c r="F28" s="131" t="n">
        <v>15.2</v>
      </c>
      <c r="G28" s="131" t="n">
        <v>15.8</v>
      </c>
      <c r="H28" s="131" t="n">
        <v>21.4</v>
      </c>
      <c r="I28" s="131" t="n">
        <v>20.8</v>
      </c>
    </row>
    <row r="29" customFormat="false" ht="12.75" hidden="false" customHeight="false" outlineLevel="0" collapsed="false">
      <c r="B29" s="80" t="s">
        <v>367</v>
      </c>
      <c r="C29" s="131" t="n">
        <v>43.2</v>
      </c>
      <c r="D29" s="131" t="n">
        <v>22.9</v>
      </c>
      <c r="E29" s="131" t="n">
        <v>13.7</v>
      </c>
      <c r="F29" s="131" t="n">
        <v>8</v>
      </c>
      <c r="G29" s="131" t="n">
        <v>12.3</v>
      </c>
      <c r="H29" s="131" t="n">
        <v>14.5</v>
      </c>
      <c r="I29" s="131" t="n">
        <v>28.6</v>
      </c>
    </row>
    <row r="30" s="28" customFormat="true" ht="12.75" hidden="false" customHeight="false" outlineLevel="0" collapsed="false">
      <c r="C30" s="59"/>
      <c r="D30" s="59"/>
      <c r="E30" s="59"/>
      <c r="F30" s="59"/>
      <c r="G30" s="59"/>
    </row>
    <row r="31" customFormat="false" ht="12.75" hidden="false" customHeight="false" outlineLevel="0" collapsed="false">
      <c r="B31" s="110"/>
      <c r="C31" s="110"/>
      <c r="D31" s="110"/>
      <c r="E31" s="110"/>
      <c r="F31" s="110"/>
      <c r="G31" s="110"/>
      <c r="H31" s="83"/>
      <c r="I31" s="83"/>
    </row>
    <row r="32" customFormat="false" ht="12.75" hidden="false" customHeight="false" outlineLevel="0" collapsed="false">
      <c r="B32" s="62" t="s">
        <v>372</v>
      </c>
    </row>
    <row r="35" customFormat="false" ht="12.75" hidden="false" customHeight="false" outlineLevel="0" collapsed="false">
      <c r="I35" s="2" t="s">
        <v>0</v>
      </c>
    </row>
  </sheetData>
  <mergeCells count="1">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A1" s="2"/>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29.25" hidden="false" customHeight="true" outlineLevel="0" collapsed="false">
      <c r="B6" s="196" t="s">
        <v>531</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c r="C10" s="190"/>
      <c r="D10" s="190"/>
      <c r="E10" s="190"/>
      <c r="F10" s="190"/>
      <c r="G10" s="190"/>
      <c r="H10" s="191"/>
    </row>
    <row r="11" customFormat="false" ht="12.75" hidden="false" customHeight="false" outlineLevel="0" collapsed="false">
      <c r="B11" s="80" t="s">
        <v>297</v>
      </c>
      <c r="C11" s="71" t="n">
        <v>2298.86106288</v>
      </c>
      <c r="D11" s="69" t="n">
        <v>50.7550959655757</v>
      </c>
      <c r="E11" s="69" t="n">
        <v>1166.78913858</v>
      </c>
      <c r="F11" s="69" t="n">
        <v>64.3177312871896</v>
      </c>
      <c r="G11" s="69" t="n">
        <v>22.9488931115586</v>
      </c>
      <c r="H11" s="69" t="n">
        <v>24.4556401508219</v>
      </c>
      <c r="I11" s="66"/>
    </row>
    <row r="12" customFormat="false" ht="12.75" hidden="false" customHeight="false" outlineLevel="0" collapsed="false">
      <c r="B12" s="81" t="s">
        <v>319</v>
      </c>
      <c r="C12" s="71" t="n">
        <v>205.31260293</v>
      </c>
      <c r="D12" s="69" t="n">
        <v>65.9153955035779</v>
      </c>
      <c r="E12" s="69" t="n">
        <v>135.33261424</v>
      </c>
      <c r="F12" s="69" t="n">
        <v>77.7523434693978</v>
      </c>
      <c r="G12" s="69" t="n">
        <v>9.78202282158175</v>
      </c>
      <c r="H12" s="69" t="n">
        <v>13.6251762101481</v>
      </c>
    </row>
    <row r="13" customFormat="false" ht="12.75" hidden="false" customHeight="false" outlineLevel="0" collapsed="false">
      <c r="B13" s="81" t="s">
        <v>320</v>
      </c>
      <c r="C13" s="71" t="n">
        <v>257.57638781</v>
      </c>
      <c r="D13" s="69" t="n">
        <v>64.9111488912296</v>
      </c>
      <c r="E13" s="69" t="n">
        <v>167.1957926</v>
      </c>
      <c r="F13" s="69" t="n">
        <v>79.7692131398766</v>
      </c>
      <c r="G13" s="69" t="n">
        <v>16.6300253897657</v>
      </c>
      <c r="H13" s="69" t="n">
        <v>11.5001416189943</v>
      </c>
    </row>
    <row r="14" customFormat="false" ht="12.75" hidden="false" customHeight="false" outlineLevel="0" collapsed="false">
      <c r="B14" s="81" t="s">
        <v>321</v>
      </c>
      <c r="C14" s="71" t="n">
        <v>254.689218</v>
      </c>
      <c r="D14" s="69" t="n">
        <v>59.1840212686193</v>
      </c>
      <c r="E14" s="69" t="n">
        <v>150.73532095</v>
      </c>
      <c r="F14" s="69" t="n">
        <v>63.9049917185319</v>
      </c>
      <c r="G14" s="69" t="n">
        <v>28.2762994442014</v>
      </c>
      <c r="H14" s="69" t="n">
        <v>20.225226408688</v>
      </c>
    </row>
    <row r="15" customFormat="false" ht="12.75" hidden="false" customHeight="false" outlineLevel="0" collapsed="false">
      <c r="B15" s="81" t="s">
        <v>322</v>
      </c>
      <c r="C15" s="71" t="n">
        <v>314.47637442</v>
      </c>
      <c r="D15" s="69" t="n">
        <v>45.5237982452698</v>
      </c>
      <c r="E15" s="69" t="n">
        <v>143.16159022</v>
      </c>
      <c r="F15" s="69" t="n">
        <v>75.338280047222</v>
      </c>
      <c r="G15" s="69" t="n">
        <v>25.6450650789649</v>
      </c>
      <c r="H15" s="69" t="n">
        <v>12.8957408699005</v>
      </c>
    </row>
    <row r="16" customFormat="false" ht="12.75" hidden="false" customHeight="false" outlineLevel="0" collapsed="false">
      <c r="B16" s="81" t="s">
        <v>323</v>
      </c>
      <c r="C16" s="71" t="n">
        <v>419.72782007</v>
      </c>
      <c r="D16" s="69" t="n">
        <v>53.1159527888379</v>
      </c>
      <c r="E16" s="69" t="n">
        <v>222.94243075</v>
      </c>
      <c r="F16" s="69" t="n">
        <v>55.6153726605047</v>
      </c>
      <c r="G16" s="69" t="n">
        <v>28.8245019863721</v>
      </c>
      <c r="H16" s="69" t="n">
        <v>25.8077396332506</v>
      </c>
    </row>
    <row r="17" customFormat="false" ht="12.75" hidden="false" customHeight="false" outlineLevel="0" collapsed="false">
      <c r="B17" s="81" t="s">
        <v>324</v>
      </c>
      <c r="C17" s="71" t="n">
        <v>847.07865965</v>
      </c>
      <c r="D17" s="69" t="n">
        <v>41.0140647343836</v>
      </c>
      <c r="E17" s="69" t="n">
        <v>347.42138982</v>
      </c>
      <c r="F17" s="69" t="n">
        <v>52.8706991573453</v>
      </c>
      <c r="G17" s="69" t="n">
        <v>23.9259658834094</v>
      </c>
      <c r="H17" s="69" t="n">
        <v>40.6405556471791</v>
      </c>
    </row>
    <row r="18" customFormat="false" ht="12.75" hidden="false" customHeight="false" outlineLevel="0" collapsed="false">
      <c r="B18" s="81" t="s">
        <v>306</v>
      </c>
      <c r="C18" s="119" t="s">
        <v>307</v>
      </c>
      <c r="D18" s="119" t="s">
        <v>307</v>
      </c>
      <c r="E18" s="119" t="s">
        <v>307</v>
      </c>
      <c r="F18" s="119" t="s">
        <v>307</v>
      </c>
      <c r="G18" s="119" t="s">
        <v>307</v>
      </c>
      <c r="H18" s="119" t="s">
        <v>307</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2" t="s">
        <v>295</v>
      </c>
    </row>
    <row r="25" customFormat="false" ht="12.75" hidden="false" customHeight="false" outlineLevel="0" collapsed="false">
      <c r="C25" s="205"/>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15.75" hidden="false" customHeight="true" outlineLevel="0" collapsed="false">
      <c r="B6" s="196" t="s">
        <v>172</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71" t="n">
        <v>2298.86106288</v>
      </c>
      <c r="D11" s="71" t="n">
        <v>50.7550959655757</v>
      </c>
      <c r="E11" s="71" t="n">
        <v>1166.78913858</v>
      </c>
      <c r="F11" s="71" t="n">
        <v>64.3177312871896</v>
      </c>
      <c r="G11" s="71" t="n">
        <v>22.9488931115586</v>
      </c>
      <c r="H11" s="71" t="n">
        <v>24.4556401508219</v>
      </c>
    </row>
    <row r="12" customFormat="false" ht="12.75" hidden="false" customHeight="false" outlineLevel="0" collapsed="false">
      <c r="B12" s="81" t="s">
        <v>407</v>
      </c>
      <c r="C12" s="71" t="n">
        <v>423.17608501</v>
      </c>
      <c r="D12" s="71" t="n">
        <v>51.7210909011618</v>
      </c>
      <c r="E12" s="71" t="n">
        <v>218.8712876</v>
      </c>
      <c r="F12" s="71" t="n">
        <v>87.4485739078733</v>
      </c>
      <c r="G12" s="71" t="n">
        <v>8.07887300517713</v>
      </c>
      <c r="H12" s="71" t="n">
        <v>4.87539901053701</v>
      </c>
    </row>
    <row r="13" customFormat="false" ht="14.25" hidden="false" customHeight="false" outlineLevel="0" collapsed="false">
      <c r="B13" s="81" t="s">
        <v>518</v>
      </c>
      <c r="C13" s="71" t="n">
        <v>1037.7480424</v>
      </c>
      <c r="D13" s="71" t="n">
        <v>59.8358335674563</v>
      </c>
      <c r="E13" s="71" t="n">
        <v>620.9451915</v>
      </c>
      <c r="F13" s="71" t="n">
        <v>79.3654810546996</v>
      </c>
      <c r="G13" s="71" t="n">
        <v>18.8053068641888</v>
      </c>
      <c r="H13" s="71" t="n">
        <v>14.3058206627565</v>
      </c>
    </row>
    <row r="14" customFormat="false" ht="12.75" hidden="false" customHeight="false" outlineLevel="0" collapsed="false">
      <c r="B14" s="81" t="s">
        <v>519</v>
      </c>
      <c r="C14" s="71" t="n">
        <v>837.93693547</v>
      </c>
      <c r="D14" s="71" t="n">
        <v>39.0211536977542</v>
      </c>
      <c r="E14" s="71" t="n">
        <v>326.97265948</v>
      </c>
      <c r="F14" s="71" t="n">
        <v>20.2574566709458</v>
      </c>
      <c r="G14" s="71" t="n">
        <v>40.7716689132396</v>
      </c>
      <c r="H14" s="71" t="n">
        <v>56.8376570828753</v>
      </c>
      <c r="I14" s="52"/>
    </row>
    <row r="15" customFormat="false" ht="12.75" hidden="false" customHeight="false" outlineLevel="0" collapsed="false">
      <c r="B15" s="81" t="s">
        <v>306</v>
      </c>
      <c r="C15" s="119" t="s">
        <v>307</v>
      </c>
      <c r="D15" s="119" t="s">
        <v>307</v>
      </c>
      <c r="E15" s="119" t="s">
        <v>307</v>
      </c>
      <c r="F15" s="119" t="s">
        <v>307</v>
      </c>
      <c r="G15" s="119" t="s">
        <v>307</v>
      </c>
      <c r="H15" s="119" t="s">
        <v>307</v>
      </c>
    </row>
    <row r="16" customFormat="false" ht="12.75" hidden="false" customHeight="false" outlineLevel="0" collapsed="false">
      <c r="B16" s="206"/>
      <c r="C16" s="206"/>
      <c r="D16" s="206"/>
      <c r="E16" s="206"/>
      <c r="F16" s="206"/>
      <c r="G16" s="206"/>
      <c r="H16" s="206"/>
    </row>
    <row r="17" customFormat="false" ht="12.75" hidden="false" customHeight="false" outlineLevel="0" collapsed="false">
      <c r="B17" s="83"/>
      <c r="C17" s="83"/>
      <c r="D17" s="83"/>
      <c r="E17" s="83"/>
      <c r="F17" s="83"/>
      <c r="G17" s="83"/>
      <c r="H17" s="83"/>
    </row>
    <row r="18" customFormat="false" ht="12.75" hidden="false" customHeight="false" outlineLevel="0" collapsed="false">
      <c r="B18" s="60" t="s">
        <v>413</v>
      </c>
    </row>
    <row r="20" customFormat="false" ht="12.75" hidden="false" customHeight="false" outlineLevel="0" collapsed="false">
      <c r="B20"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29.25" hidden="false" customHeight="true" outlineLevel="0" collapsed="false">
      <c r="B6" s="196" t="s">
        <v>173</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84" t="n">
        <v>2298.86106288</v>
      </c>
      <c r="D11" s="84" t="n">
        <v>50.7550959655757</v>
      </c>
      <c r="E11" s="84" t="n">
        <v>1166.78913858</v>
      </c>
      <c r="F11" s="84" t="n">
        <v>64.3177312871896</v>
      </c>
      <c r="G11" s="84" t="n">
        <v>22.9488931115586</v>
      </c>
      <c r="H11" s="84" t="n">
        <v>24.4556401508219</v>
      </c>
    </row>
    <row r="12" customFormat="false" ht="12.75" hidden="false" customHeight="false" outlineLevel="0" collapsed="false">
      <c r="B12" s="81" t="s">
        <v>315</v>
      </c>
      <c r="C12" s="84" t="n">
        <v>500.233554260001</v>
      </c>
      <c r="D12" s="84" t="n">
        <v>93.4845443788323</v>
      </c>
      <c r="E12" s="84" t="n">
        <v>467.641059030001</v>
      </c>
      <c r="F12" s="84" t="n">
        <v>95.507876897385</v>
      </c>
      <c r="G12" s="84" t="n">
        <v>2.0932566935642</v>
      </c>
      <c r="H12" s="84" t="n">
        <v>7.99418555281342</v>
      </c>
    </row>
    <row r="13" customFormat="false" ht="12.75" hidden="false" customHeight="false" outlineLevel="0" collapsed="false">
      <c r="B13" s="81" t="s">
        <v>316</v>
      </c>
      <c r="C13" s="84" t="n">
        <v>1478.01417573</v>
      </c>
      <c r="D13" s="84" t="n">
        <v>35.6318350119942</v>
      </c>
      <c r="E13" s="84" t="n">
        <v>526.64357255</v>
      </c>
      <c r="F13" s="84" t="n">
        <v>46.5705124478121</v>
      </c>
      <c r="G13" s="84" t="n">
        <v>29.7109881854951</v>
      </c>
      <c r="H13" s="84" t="n">
        <v>38.7750679309036</v>
      </c>
    </row>
    <row r="14" customFormat="false" ht="12.75" hidden="false" customHeight="false" outlineLevel="0" collapsed="false">
      <c r="B14" s="81" t="s">
        <v>317</v>
      </c>
      <c r="C14" s="84" t="n">
        <v>234.82062964</v>
      </c>
      <c r="D14" s="84" t="n">
        <v>42.7612183792967</v>
      </c>
      <c r="E14" s="84" t="n">
        <v>100.41216224</v>
      </c>
      <c r="F14" s="84" t="n">
        <v>25.8099198362607</v>
      </c>
      <c r="G14" s="84" t="n">
        <v>67.4747237969646</v>
      </c>
      <c r="H14" s="84" t="n">
        <v>25.3595294055486</v>
      </c>
    </row>
    <row r="15" customFormat="false" ht="12.75" hidden="false" customHeight="false" outlineLevel="0" collapsed="false">
      <c r="B15" s="81" t="s">
        <v>318</v>
      </c>
      <c r="C15" s="126" t="n">
        <v>85.79270325</v>
      </c>
      <c r="D15" s="126" t="n">
        <v>84.0308581371109</v>
      </c>
      <c r="E15" s="126" t="n">
        <v>72.09234476</v>
      </c>
      <c r="F15" s="126" t="n">
        <v>45.2771329309168</v>
      </c>
      <c r="G15" s="126" t="n">
        <v>46.818321476939</v>
      </c>
      <c r="H15" s="126" t="n">
        <v>25.3719091963128</v>
      </c>
    </row>
    <row r="16" customFormat="false" ht="14.25" hidden="false" customHeight="false" outlineLevel="0" collapsed="false">
      <c r="B16" s="81" t="s">
        <v>405</v>
      </c>
      <c r="C16" s="119" t="s">
        <v>307</v>
      </c>
      <c r="D16" s="119" t="s">
        <v>307</v>
      </c>
      <c r="E16" s="119" t="s">
        <v>307</v>
      </c>
      <c r="F16" s="119" t="s">
        <v>307</v>
      </c>
      <c r="G16" s="119" t="s">
        <v>307</v>
      </c>
      <c r="H16" s="119" t="s">
        <v>307</v>
      </c>
    </row>
    <row r="17" customFormat="false" ht="12.75" hidden="false" customHeight="false" outlineLevel="0" collapsed="false">
      <c r="B17" s="141"/>
      <c r="C17" s="141"/>
      <c r="D17" s="141"/>
      <c r="E17" s="141"/>
      <c r="F17" s="141"/>
      <c r="G17" s="141"/>
      <c r="H17" s="141"/>
    </row>
    <row r="18" customFormat="false" ht="12.75" hidden="false" customHeight="false" outlineLevel="0" collapsed="false">
      <c r="B18" s="83"/>
      <c r="C18" s="83"/>
      <c r="D18" s="83"/>
      <c r="E18" s="83"/>
      <c r="F18" s="83"/>
      <c r="G18" s="83"/>
      <c r="H18" s="83"/>
    </row>
    <row r="19" customFormat="false" ht="12.75" hidden="false" customHeight="false" outlineLevel="0" collapsed="false">
      <c r="B19" s="202" t="s">
        <v>406</v>
      </c>
    </row>
    <row r="21" customFormat="false" ht="12.75" hidden="false" customHeight="false" outlineLevel="0" collapsed="false">
      <c r="B21"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1.5" hidden="false" customHeight="true" outlineLevel="0" collapsed="false">
      <c r="B6" s="196" t="s">
        <v>538</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71" t="n">
        <v>2298.86106288</v>
      </c>
      <c r="D11" s="71" t="n">
        <v>50.7550959655757</v>
      </c>
      <c r="E11" s="71" t="n">
        <v>1166.78913858</v>
      </c>
      <c r="F11" s="71" t="n">
        <v>64.3177312871896</v>
      </c>
      <c r="G11" s="71" t="n">
        <v>22.9488931115586</v>
      </c>
      <c r="H11" s="71" t="n">
        <v>24.4556401508219</v>
      </c>
    </row>
    <row r="12" customFormat="false" ht="12.75" hidden="false" customHeight="false" outlineLevel="0" collapsed="false">
      <c r="B12" s="81" t="s">
        <v>539</v>
      </c>
      <c r="C12" s="71" t="n">
        <v>911.706229510001</v>
      </c>
      <c r="D12" s="71" t="n">
        <v>28.5273547302385</v>
      </c>
      <c r="E12" s="71" t="n">
        <v>260.08567019</v>
      </c>
      <c r="F12" s="71" t="n">
        <v>2.88139143176841</v>
      </c>
      <c r="G12" s="71" t="n">
        <v>13.3906373202708</v>
      </c>
      <c r="H12" s="71" t="n">
        <v>15.202627866708</v>
      </c>
    </row>
    <row r="13" customFormat="false" ht="12.75" hidden="false" customHeight="false" outlineLevel="0" collapsed="false">
      <c r="B13" s="81" t="s">
        <v>540</v>
      </c>
      <c r="C13" s="71" t="n">
        <v>821.578682109999</v>
      </c>
      <c r="D13" s="71" t="n">
        <v>43.0646891337705</v>
      </c>
      <c r="E13" s="71" t="n">
        <v>353.81030544</v>
      </c>
      <c r="F13" s="71" t="n">
        <v>50.6485277632449</v>
      </c>
      <c r="G13" s="71" t="n">
        <v>34.0073220734393</v>
      </c>
      <c r="H13" s="71" t="n">
        <v>33.3947067067658</v>
      </c>
    </row>
    <row r="14" customFormat="false" ht="12.75" hidden="false" customHeight="false" outlineLevel="0" collapsed="false">
      <c r="B14" s="81" t="s">
        <v>541</v>
      </c>
      <c r="C14" s="71" t="n">
        <v>565.57615126</v>
      </c>
      <c r="D14" s="71" t="n">
        <v>97.7575100573557</v>
      </c>
      <c r="E14" s="71" t="n">
        <v>552.89316295</v>
      </c>
      <c r="F14" s="71" t="n">
        <v>98.5692722210936</v>
      </c>
      <c r="G14" s="71" t="n">
        <v>4.58687305784127</v>
      </c>
      <c r="H14" s="71" t="n">
        <v>5.17071576495247</v>
      </c>
    </row>
    <row r="15" customFormat="false" ht="12.75" hidden="false" customHeight="false" outlineLevel="0" collapsed="false">
      <c r="B15" s="28"/>
      <c r="C15" s="28"/>
      <c r="D15" s="28"/>
      <c r="E15" s="28"/>
      <c r="F15" s="28"/>
      <c r="G15" s="28"/>
      <c r="H15" s="28"/>
    </row>
    <row r="16" customFormat="false" ht="12.75" hidden="false" customHeight="false" outlineLevel="0" collapsed="false">
      <c r="B16" s="83"/>
      <c r="C16" s="83"/>
      <c r="D16" s="83"/>
      <c r="E16" s="83"/>
      <c r="F16" s="83"/>
      <c r="G16" s="83"/>
      <c r="H16" s="83"/>
    </row>
    <row r="17" customFormat="false" ht="12.75" hidden="false" customHeight="false" outlineLevel="0" collapsed="false">
      <c r="B17" s="60" t="s">
        <v>294</v>
      </c>
    </row>
    <row r="19" customFormat="false" ht="12.75" hidden="false" customHeight="false" outlineLevel="0" collapsed="false">
      <c r="B19"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8.25" hidden="false" customHeight="true" outlineLevel="0" collapsed="false">
      <c r="B6" s="196" t="s">
        <v>542</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67" t="s">
        <v>297</v>
      </c>
      <c r="C11" s="71" t="n">
        <v>2298.86106288</v>
      </c>
      <c r="D11" s="71" t="n">
        <v>50.7550959655759</v>
      </c>
      <c r="E11" s="71" t="n">
        <v>1166.78913858</v>
      </c>
      <c r="F11" s="71" t="n">
        <v>64.3177312871897</v>
      </c>
      <c r="G11" s="71" t="n">
        <v>22.9488931115586</v>
      </c>
      <c r="H11" s="71" t="n">
        <v>24.455640150822</v>
      </c>
    </row>
    <row r="12" customFormat="false" ht="12.75" hidden="false" customHeight="false" outlineLevel="0" collapsed="false">
      <c r="B12" s="67" t="s">
        <v>298</v>
      </c>
      <c r="C12" s="71" t="n">
        <v>1461.92991217</v>
      </c>
      <c r="D12" s="71" t="n">
        <v>31.3248592560947</v>
      </c>
      <c r="E12" s="71" t="n">
        <v>457.94748741</v>
      </c>
      <c r="F12" s="71" t="n">
        <v>24.0668674072942</v>
      </c>
      <c r="G12" s="71" t="n">
        <v>44.7975606395957</v>
      </c>
      <c r="H12" s="71" t="n">
        <v>46.3894676421279</v>
      </c>
      <c r="I12" s="52"/>
    </row>
    <row r="13" customFormat="false" ht="12.75" hidden="false" customHeight="false" outlineLevel="0" collapsed="false">
      <c r="B13" s="67" t="s">
        <v>299</v>
      </c>
      <c r="C13" s="71" t="n">
        <v>1319.08914525</v>
      </c>
      <c r="D13" s="71" t="n">
        <v>29.2381480962687</v>
      </c>
      <c r="E13" s="71" t="n">
        <v>385.67723781</v>
      </c>
      <c r="F13" s="71" t="n">
        <v>24.9884020864819</v>
      </c>
      <c r="G13" s="71" t="n">
        <v>39.262435545807</v>
      </c>
      <c r="H13" s="71" t="n">
        <v>49.8789256691291</v>
      </c>
    </row>
    <row r="14" customFormat="false" ht="12.75" hidden="false" customHeight="false" outlineLevel="0" collapsed="false">
      <c r="B14" s="70" t="s">
        <v>300</v>
      </c>
      <c r="C14" s="71" t="n">
        <v>1151.76267749</v>
      </c>
      <c r="D14" s="71" t="n">
        <v>29.1078954902939</v>
      </c>
      <c r="E14" s="71" t="n">
        <v>335.25387646</v>
      </c>
      <c r="F14" s="71" t="n">
        <v>26.1337598404932</v>
      </c>
      <c r="G14" s="71" t="n">
        <v>37.7141928961665</v>
      </c>
      <c r="H14" s="71" t="n">
        <v>48.1759186546708</v>
      </c>
    </row>
    <row r="15" customFormat="false" ht="12.75" hidden="false" customHeight="false" outlineLevel="0" collapsed="false">
      <c r="B15" s="67" t="s">
        <v>301</v>
      </c>
      <c r="C15" s="71" t="n">
        <v>167.32646776</v>
      </c>
      <c r="D15" s="71" t="n">
        <v>30.1347192856084</v>
      </c>
      <c r="E15" s="71" t="n">
        <v>50.42336135</v>
      </c>
      <c r="F15" s="71" t="n">
        <v>17.3731694505527</v>
      </c>
      <c r="G15" s="71" t="n">
        <v>49.5563615375674</v>
      </c>
      <c r="H15" s="71" t="n">
        <v>61.2018459971233</v>
      </c>
    </row>
    <row r="16" customFormat="false" ht="12.75" hidden="false" customHeight="false" outlineLevel="0" collapsed="false">
      <c r="B16" s="67" t="s">
        <v>302</v>
      </c>
      <c r="C16" s="71" t="n">
        <v>142.84076692</v>
      </c>
      <c r="D16" s="71" t="n">
        <v>50.5949745008552</v>
      </c>
      <c r="E16" s="71" t="n">
        <v>72.2702496</v>
      </c>
      <c r="F16" s="71" t="n">
        <v>19.1490076851762</v>
      </c>
      <c r="G16" s="71" t="n">
        <v>74.3362957196705</v>
      </c>
      <c r="H16" s="71" t="n">
        <v>27.7676344430392</v>
      </c>
    </row>
    <row r="17" customFormat="false" ht="12.75" hidden="false" customHeight="false" outlineLevel="0" collapsed="false">
      <c r="B17" s="67" t="s">
        <v>303</v>
      </c>
      <c r="C17" s="71" t="n">
        <v>834.957689559999</v>
      </c>
      <c r="D17" s="71" t="n">
        <v>84.6591628364427</v>
      </c>
      <c r="E17" s="71" t="n">
        <v>706.86819002</v>
      </c>
      <c r="F17" s="71" t="n">
        <v>90.5739849789938</v>
      </c>
      <c r="G17" s="71" t="n">
        <v>8.57902910134975</v>
      </c>
      <c r="H17" s="71" t="n">
        <v>10.3139952524865</v>
      </c>
    </row>
    <row r="18" customFormat="false" ht="12.75" hidden="false" customHeight="false" outlineLevel="0" collapsed="false">
      <c r="B18" s="67" t="s">
        <v>304</v>
      </c>
      <c r="C18" s="71" t="n">
        <v>477.628948980001</v>
      </c>
      <c r="D18" s="71" t="n">
        <v>99.6154453213269</v>
      </c>
      <c r="E18" s="71" t="n">
        <v>475.792204510001</v>
      </c>
      <c r="F18" s="71" t="n">
        <v>98.3493375688893</v>
      </c>
      <c r="G18" s="71" t="n">
        <v>5.97941006185654</v>
      </c>
      <c r="H18" s="71" t="n">
        <v>6.67377240505684</v>
      </c>
    </row>
    <row r="19" customFormat="false" ht="12.75" hidden="false" customHeight="false" outlineLevel="0" collapsed="false">
      <c r="B19" s="67" t="s">
        <v>305</v>
      </c>
      <c r="C19" s="71" t="n">
        <v>357.32874058</v>
      </c>
      <c r="D19" s="71" t="n">
        <v>64.6676181532243</v>
      </c>
      <c r="E19" s="71" t="n">
        <v>231.07598551</v>
      </c>
      <c r="F19" s="71" t="n">
        <v>74.5643068576434</v>
      </c>
      <c r="G19" s="71" t="n">
        <v>13.9317206454614</v>
      </c>
      <c r="H19" s="71" t="n">
        <v>17.8093204359477</v>
      </c>
    </row>
    <row r="20" customFormat="false" ht="12.75" hidden="false" customHeight="false" outlineLevel="0" collapsed="false">
      <c r="B20" s="67" t="s">
        <v>306</v>
      </c>
      <c r="C20" s="119" t="s">
        <v>307</v>
      </c>
      <c r="D20" s="119" t="s">
        <v>307</v>
      </c>
      <c r="E20" s="119" t="s">
        <v>307</v>
      </c>
      <c r="F20" s="119" t="s">
        <v>307</v>
      </c>
      <c r="G20" s="119" t="s">
        <v>307</v>
      </c>
      <c r="H20" s="119" t="s">
        <v>307</v>
      </c>
    </row>
    <row r="21" customFormat="false" ht="12.75" hidden="false" customHeight="false" outlineLevel="0" collapsed="false">
      <c r="B21" s="28"/>
      <c r="C21" s="28"/>
      <c r="D21" s="117"/>
      <c r="E21" s="117"/>
      <c r="F21" s="117"/>
      <c r="G21" s="117"/>
      <c r="H21" s="117"/>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294</v>
      </c>
    </row>
    <row r="25" customFormat="false" ht="12.75" hidden="false" customHeight="false" outlineLevel="0" collapsed="false">
      <c r="B25" s="62" t="s">
        <v>295</v>
      </c>
      <c r="E25" s="84"/>
      <c r="F25" s="84"/>
      <c r="G25" s="207"/>
      <c r="H25" s="207"/>
      <c r="I25" s="207"/>
    </row>
    <row r="26" customFormat="false" ht="12.75" hidden="false" customHeight="false" outlineLevel="0" collapsed="false">
      <c r="E26" s="84"/>
      <c r="F26" s="84"/>
      <c r="G26" s="207"/>
      <c r="H26" s="207"/>
      <c r="I26" s="207"/>
    </row>
    <row r="27" customFormat="false" ht="12.75" hidden="false" customHeight="false" outlineLevel="0" collapsed="false">
      <c r="E27" s="84"/>
      <c r="F27" s="84"/>
      <c r="G27" s="207"/>
      <c r="H27" s="207"/>
      <c r="I27" s="207"/>
    </row>
    <row r="28" customFormat="false" ht="12.75" hidden="false" customHeight="false" outlineLevel="0" collapsed="false">
      <c r="E28" s="207"/>
      <c r="F28" s="84"/>
      <c r="G28" s="84"/>
      <c r="H28" s="84"/>
      <c r="I28" s="207"/>
    </row>
    <row r="29" customFormat="false" ht="12.75" hidden="false" customHeight="false" outlineLevel="0" collapsed="false">
      <c r="E29" s="207"/>
      <c r="F29" s="84"/>
      <c r="G29" s="84"/>
      <c r="H29" s="84"/>
      <c r="I29" s="207"/>
    </row>
    <row r="30" customFormat="false" ht="12.75" hidden="false" customHeight="false" outlineLevel="0" collapsed="false">
      <c r="E30" s="84"/>
      <c r="F30" s="84"/>
      <c r="G30" s="84"/>
      <c r="H30" s="84"/>
      <c r="I30" s="207"/>
    </row>
    <row r="31" customFormat="false" ht="12.75" hidden="false" customHeight="false" outlineLevel="0" collapsed="false">
      <c r="E31" s="84"/>
      <c r="F31" s="84"/>
      <c r="G31" s="84"/>
      <c r="H31" s="84"/>
      <c r="I31" s="207"/>
    </row>
    <row r="32" customFormat="false" ht="12.75" hidden="false" customHeight="false" outlineLevel="0" collapsed="false">
      <c r="E32" s="84"/>
      <c r="F32" s="84"/>
      <c r="G32" s="84"/>
      <c r="H32" s="84"/>
      <c r="I32" s="207"/>
    </row>
    <row r="33" customFormat="false" ht="12.75" hidden="false" customHeight="false" outlineLevel="0" collapsed="false">
      <c r="E33" s="207"/>
      <c r="F33" s="207"/>
      <c r="G33" s="207"/>
      <c r="H33" s="207"/>
      <c r="I33" s="207"/>
    </row>
    <row r="34" customFormat="false" ht="12.75" hidden="false" customHeight="false" outlineLevel="0" collapsed="false">
      <c r="E34" s="117"/>
      <c r="F34" s="117"/>
      <c r="G34" s="117"/>
      <c r="H34" s="117"/>
      <c r="I34" s="117"/>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row>
    <row r="3" customFormat="false" ht="21" hidden="false" customHeight="true" outlineLevel="0" collapsed="false">
      <c r="B3" s="88" t="s">
        <v>516</v>
      </c>
      <c r="C3" s="59"/>
      <c r="D3" s="59"/>
      <c r="E3" s="59"/>
      <c r="F3" s="59"/>
      <c r="G3" s="59"/>
      <c r="H3" s="28"/>
    </row>
    <row r="4" s="31" customFormat="true" ht="18" hidden="false" customHeight="true" outlineLevel="0" collapsed="false">
      <c r="B4" s="113" t="s">
        <v>170</v>
      </c>
      <c r="C4" s="132"/>
      <c r="D4" s="132"/>
      <c r="E4" s="132"/>
      <c r="F4" s="132"/>
      <c r="G4" s="132"/>
      <c r="H4" s="171"/>
    </row>
    <row r="5" customFormat="false" ht="15" hidden="false" customHeight="true" outlineLevel="0" collapsed="false"/>
    <row r="6" s="34" customFormat="true" ht="36.75" hidden="false" customHeight="true" outlineLevel="0" collapsed="false">
      <c r="B6" s="196" t="s">
        <v>543</v>
      </c>
      <c r="C6" s="196"/>
      <c r="D6" s="196"/>
      <c r="E6" s="196"/>
      <c r="F6" s="196"/>
      <c r="G6" s="196"/>
      <c r="H6" s="196"/>
    </row>
    <row r="7" s="34" customFormat="true" ht="15.75" hidden="false" customHeight="true" outlineLevel="0" collapsed="false">
      <c r="B7" s="196"/>
      <c r="C7" s="1"/>
      <c r="D7" s="1"/>
      <c r="E7" s="1"/>
      <c r="F7" s="1"/>
      <c r="G7" s="1"/>
      <c r="H7" s="1"/>
    </row>
    <row r="8" s="8" customFormat="true" ht="15.75" hidden="false" customHeight="true" outlineLevel="0" collapsed="false">
      <c r="B8" s="93" t="s">
        <v>347</v>
      </c>
      <c r="C8" s="42"/>
      <c r="D8" s="42"/>
      <c r="E8" s="42"/>
      <c r="F8" s="42"/>
      <c r="G8" s="42"/>
    </row>
    <row r="9" customFormat="false" ht="52.5" hidden="false" customHeight="true" outlineLevel="0" collapsed="false">
      <c r="B9" s="63" t="s">
        <v>532</v>
      </c>
      <c r="C9" s="137" t="s">
        <v>283</v>
      </c>
      <c r="D9" s="94" t="s">
        <v>533</v>
      </c>
      <c r="E9" s="94" t="s">
        <v>534</v>
      </c>
      <c r="F9" s="94" t="s">
        <v>535</v>
      </c>
      <c r="G9" s="94" t="s">
        <v>536</v>
      </c>
      <c r="H9" s="94" t="s">
        <v>537</v>
      </c>
    </row>
    <row r="10" customFormat="false" ht="12.75" hidden="false" customHeight="false" outlineLevel="0" collapsed="false">
      <c r="B10" s="190"/>
    </row>
    <row r="11" customFormat="false" ht="12.75" hidden="false" customHeight="false" outlineLevel="0" collapsed="false">
      <c r="B11" s="80" t="s">
        <v>297</v>
      </c>
      <c r="C11" s="84" t="n">
        <v>2298.86106288</v>
      </c>
      <c r="D11" s="84" t="n">
        <v>50.7550959655757</v>
      </c>
      <c r="E11" s="84" t="n">
        <v>1166.78913858</v>
      </c>
      <c r="F11" s="84" t="n">
        <v>64.3177312871896</v>
      </c>
      <c r="G11" s="84" t="n">
        <v>22.9488931115586</v>
      </c>
      <c r="H11" s="84" t="n">
        <v>24.4556401508219</v>
      </c>
    </row>
    <row r="12" customFormat="false" ht="12.75" hidden="false" customHeight="false" outlineLevel="0" collapsed="false">
      <c r="B12" s="81" t="s">
        <v>339</v>
      </c>
      <c r="C12" s="84" t="n">
        <v>2112.54254794</v>
      </c>
      <c r="D12" s="84" t="n">
        <v>52.2584674948451</v>
      </c>
      <c r="E12" s="84" t="n">
        <v>1103.98236073</v>
      </c>
      <c r="F12" s="84" t="n">
        <v>67.5720222383557</v>
      </c>
      <c r="G12" s="84" t="n">
        <v>21.1743552746103</v>
      </c>
      <c r="H12" s="84" t="n">
        <v>23.2292728056295</v>
      </c>
    </row>
    <row r="13" customFormat="false" ht="12.75" hidden="false" customHeight="false" outlineLevel="0" collapsed="false">
      <c r="B13" s="81" t="s">
        <v>340</v>
      </c>
      <c r="C13" s="84" t="n">
        <v>186.31851494</v>
      </c>
      <c r="D13" s="84" t="n">
        <v>33.7093594108055</v>
      </c>
      <c r="E13" s="84" t="n">
        <v>62.80677785</v>
      </c>
      <c r="F13" s="84" t="n">
        <v>7.11562779207276</v>
      </c>
      <c r="G13" s="84" t="n">
        <v>54.1407252274764</v>
      </c>
      <c r="H13" s="84" t="n">
        <v>46.0120384125071</v>
      </c>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294</v>
      </c>
    </row>
    <row r="18" customFormat="false" ht="12.75" hidden="false" customHeight="false" outlineLevel="0" collapsed="false">
      <c r="B18" s="62" t="s">
        <v>295</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0D1BF"/>
    <pageSetUpPr fitToPage="false"/>
  </sheetPr>
  <dimension ref="B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7" customFormat="true" ht="39.95" hidden="false" customHeight="true" outlineLevel="0" collapsed="false">
      <c r="H1" s="2" t="s">
        <v>0</v>
      </c>
    </row>
    <row r="2" customFormat="false" ht="12.75" hidden="false" customHeight="true" outlineLevel="0" collapsed="false">
      <c r="H2" s="111"/>
      <c r="AA2" s="155"/>
      <c r="AB2" s="155"/>
    </row>
    <row r="3" customFormat="false" ht="21" hidden="false" customHeight="true" outlineLevel="0" collapsed="false">
      <c r="B3" s="88" t="s">
        <v>516</v>
      </c>
      <c r="C3" s="59"/>
      <c r="D3" s="59"/>
      <c r="E3" s="59"/>
      <c r="F3" s="59"/>
      <c r="G3" s="59"/>
      <c r="H3" s="28"/>
      <c r="AA3" s="155"/>
      <c r="AB3" s="155"/>
    </row>
    <row r="4" s="31" customFormat="true" ht="18" hidden="false" customHeight="true" outlineLevel="0" collapsed="false">
      <c r="B4" s="113" t="s">
        <v>170</v>
      </c>
      <c r="C4" s="132"/>
      <c r="D4" s="132"/>
      <c r="E4" s="132"/>
      <c r="F4" s="132"/>
      <c r="G4" s="132"/>
      <c r="H4" s="171"/>
      <c r="AA4" s="155"/>
      <c r="AB4" s="208" t="s">
        <v>544</v>
      </c>
    </row>
    <row r="5" customFormat="false" ht="15" hidden="false" customHeight="true" outlineLevel="0" collapsed="false">
      <c r="AA5" s="155" t="s">
        <v>357</v>
      </c>
      <c r="AB5" s="209" t="n">
        <v>67.5</v>
      </c>
    </row>
    <row r="6" s="34" customFormat="true" ht="16.5" hidden="false" customHeight="true" outlineLevel="0" collapsed="false">
      <c r="B6" s="196" t="s">
        <v>177</v>
      </c>
      <c r="C6" s="196"/>
      <c r="D6" s="196"/>
      <c r="E6" s="196"/>
      <c r="F6" s="196"/>
      <c r="G6" s="196"/>
      <c r="H6" s="196"/>
      <c r="AA6" s="155" t="s">
        <v>359</v>
      </c>
      <c r="AB6" s="209" t="n">
        <v>67.2</v>
      </c>
    </row>
    <row r="7" s="34" customFormat="true" ht="15.75" hidden="false" customHeight="true" outlineLevel="0" collapsed="false">
      <c r="B7" s="196"/>
      <c r="C7" s="1"/>
      <c r="D7" s="1"/>
      <c r="E7" s="1"/>
      <c r="F7" s="1"/>
      <c r="G7" s="1"/>
      <c r="H7" s="1"/>
      <c r="AA7" s="155" t="s">
        <v>345</v>
      </c>
      <c r="AB7" s="209" t="n">
        <v>65.3</v>
      </c>
    </row>
    <row r="8" s="8" customFormat="true" ht="15.75" hidden="false" customHeight="true" outlineLevel="0" collapsed="false">
      <c r="B8" s="93" t="s">
        <v>347</v>
      </c>
      <c r="C8" s="42"/>
      <c r="D8" s="42"/>
      <c r="E8" s="42"/>
      <c r="F8" s="42"/>
      <c r="G8" s="42"/>
      <c r="AA8" s="210" t="s">
        <v>358</v>
      </c>
      <c r="AB8" s="209" t="n">
        <v>63.8</v>
      </c>
    </row>
    <row r="9" customFormat="false" ht="42" hidden="false" customHeight="true" outlineLevel="0" collapsed="false">
      <c r="B9" s="63" t="s">
        <v>532</v>
      </c>
      <c r="C9" s="137" t="s">
        <v>283</v>
      </c>
      <c r="D9" s="94" t="s">
        <v>533</v>
      </c>
      <c r="E9" s="94" t="s">
        <v>534</v>
      </c>
      <c r="F9" s="94" t="s">
        <v>535</v>
      </c>
      <c r="G9" s="94" t="s">
        <v>536</v>
      </c>
      <c r="H9" s="94" t="s">
        <v>537</v>
      </c>
      <c r="AA9" s="155" t="s">
        <v>366</v>
      </c>
      <c r="AB9" s="209" t="n">
        <v>63.1</v>
      </c>
    </row>
    <row r="10" customFormat="false" ht="12.75" hidden="false" customHeight="true" outlineLevel="0" collapsed="false">
      <c r="B10" s="190"/>
      <c r="C10" s="181"/>
      <c r="D10" s="182"/>
      <c r="E10" s="182"/>
      <c r="F10" s="182"/>
      <c r="G10" s="182"/>
      <c r="H10" s="183"/>
      <c r="AA10" s="155" t="s">
        <v>343</v>
      </c>
      <c r="AB10" s="209" t="n">
        <v>62.7</v>
      </c>
    </row>
    <row r="11" s="43" customFormat="true" ht="12.75" hidden="false" customHeight="false" outlineLevel="0" collapsed="false">
      <c r="B11" s="100" t="s">
        <v>297</v>
      </c>
      <c r="C11" s="130" t="n">
        <v>16978.9</v>
      </c>
      <c r="D11" s="130" t="n">
        <v>59.6</v>
      </c>
      <c r="E11" s="130" t="n">
        <v>10115.7</v>
      </c>
      <c r="F11" s="130" t="n">
        <v>61.1</v>
      </c>
      <c r="G11" s="130" t="n">
        <v>26.8</v>
      </c>
      <c r="H11" s="130" t="n">
        <v>27.5</v>
      </c>
      <c r="AA11" s="211" t="s">
        <v>353</v>
      </c>
      <c r="AB11" s="209" t="n">
        <v>62.5</v>
      </c>
    </row>
    <row r="12" customFormat="false" ht="12.75" hidden="false" customHeight="false" outlineLevel="0" collapsed="false">
      <c r="B12" s="100" t="s">
        <v>353</v>
      </c>
      <c r="C12" s="131" t="n">
        <v>2884.3</v>
      </c>
      <c r="D12" s="131" t="n">
        <v>62.5</v>
      </c>
      <c r="E12" s="131" t="n">
        <v>1802.1</v>
      </c>
      <c r="F12" s="131" t="n">
        <v>56.1</v>
      </c>
      <c r="G12" s="131" t="n">
        <v>37.4</v>
      </c>
      <c r="H12" s="131" t="n">
        <v>26.4</v>
      </c>
      <c r="AA12" s="155" t="s">
        <v>362</v>
      </c>
      <c r="AB12" s="209" t="n">
        <v>61.2</v>
      </c>
    </row>
    <row r="13" customFormat="false" ht="12.75" hidden="false" customHeight="false" outlineLevel="0" collapsed="false">
      <c r="B13" s="104" t="s">
        <v>354</v>
      </c>
      <c r="C13" s="131" t="n">
        <v>507</v>
      </c>
      <c r="D13" s="131" t="n">
        <v>58.6</v>
      </c>
      <c r="E13" s="131" t="n">
        <v>297.1</v>
      </c>
      <c r="F13" s="131" t="n">
        <v>67.9</v>
      </c>
      <c r="G13" s="131" t="n">
        <v>17</v>
      </c>
      <c r="H13" s="131" t="n">
        <v>22.5</v>
      </c>
      <c r="AA13" s="155" t="s">
        <v>346</v>
      </c>
      <c r="AB13" s="209" t="n">
        <v>60.1</v>
      </c>
    </row>
    <row r="14" customFormat="false" ht="12" hidden="false" customHeight="true" outlineLevel="0" collapsed="false">
      <c r="B14" s="105" t="s">
        <v>358</v>
      </c>
      <c r="C14" s="131" t="n">
        <v>415.4</v>
      </c>
      <c r="D14" s="131" t="n">
        <v>63.8</v>
      </c>
      <c r="E14" s="131" t="n">
        <v>265.1</v>
      </c>
      <c r="F14" s="131" t="n">
        <v>73.6</v>
      </c>
      <c r="G14" s="131" t="n">
        <v>17.1</v>
      </c>
      <c r="H14" s="131" t="n">
        <v>24.8</v>
      </c>
      <c r="AA14" s="211" t="s">
        <v>297</v>
      </c>
      <c r="AB14" s="209" t="n">
        <v>59.6</v>
      </c>
    </row>
    <row r="15" customFormat="false" ht="12.75" hidden="false" customHeight="false" outlineLevel="0" collapsed="false">
      <c r="B15" s="104" t="s">
        <v>360</v>
      </c>
      <c r="C15" s="131" t="n">
        <v>409.3</v>
      </c>
      <c r="D15" s="131" t="n">
        <v>55.5</v>
      </c>
      <c r="E15" s="131" t="n">
        <v>227</v>
      </c>
      <c r="F15" s="131" t="n">
        <v>56.1</v>
      </c>
      <c r="G15" s="131" t="n">
        <v>34.5</v>
      </c>
      <c r="H15" s="131" t="n">
        <v>26.5</v>
      </c>
      <c r="AA15" s="155" t="s">
        <v>367</v>
      </c>
      <c r="AB15" s="209" t="n">
        <v>58.8</v>
      </c>
    </row>
    <row r="16" customFormat="false" ht="12.75" hidden="false" customHeight="false" outlineLevel="0" collapsed="false">
      <c r="B16" s="80" t="s">
        <v>362</v>
      </c>
      <c r="C16" s="131" t="n">
        <v>742</v>
      </c>
      <c r="D16" s="131" t="n">
        <v>61.2</v>
      </c>
      <c r="E16" s="131" t="n">
        <v>454.1</v>
      </c>
      <c r="F16" s="131" t="n">
        <v>52.3</v>
      </c>
      <c r="G16" s="131" t="n">
        <v>39.5</v>
      </c>
      <c r="H16" s="131" t="n">
        <v>30.6</v>
      </c>
      <c r="AA16" s="212" t="s">
        <v>354</v>
      </c>
      <c r="AB16" s="209" t="n">
        <v>58.6</v>
      </c>
    </row>
    <row r="17" customFormat="false" ht="12.75" hidden="false" customHeight="false" outlineLevel="0" collapsed="false">
      <c r="B17" s="80" t="s">
        <v>343</v>
      </c>
      <c r="C17" s="131" t="n">
        <v>210.6</v>
      </c>
      <c r="D17" s="131" t="n">
        <v>62.7</v>
      </c>
      <c r="E17" s="131" t="n">
        <v>132</v>
      </c>
      <c r="F17" s="131" t="n">
        <v>65.4</v>
      </c>
      <c r="G17" s="131" t="n">
        <v>25.1</v>
      </c>
      <c r="H17" s="131" t="n">
        <v>30</v>
      </c>
      <c r="AA17" s="155" t="s">
        <v>370</v>
      </c>
      <c r="AB17" s="209" t="n">
        <v>58.3</v>
      </c>
    </row>
    <row r="18" customFormat="false" ht="12.75" hidden="false" customHeight="false" outlineLevel="0" collapsed="false">
      <c r="B18" s="80" t="s">
        <v>345</v>
      </c>
      <c r="C18" s="131" t="n">
        <v>975.2</v>
      </c>
      <c r="D18" s="131" t="n">
        <v>65.3</v>
      </c>
      <c r="E18" s="131" t="n">
        <v>637.2</v>
      </c>
      <c r="F18" s="131" t="n">
        <v>64.2</v>
      </c>
      <c r="G18" s="131" t="n">
        <v>18.8</v>
      </c>
      <c r="H18" s="131" t="n">
        <v>27.6</v>
      </c>
      <c r="AA18" s="155" t="s">
        <v>371</v>
      </c>
      <c r="AB18" s="209" t="n">
        <v>58.3</v>
      </c>
    </row>
    <row r="19" customFormat="false" ht="12.75" hidden="false" customHeight="false" outlineLevel="0" collapsed="false">
      <c r="B19" s="80" t="s">
        <v>346</v>
      </c>
      <c r="C19" s="131" t="n">
        <v>721.2</v>
      </c>
      <c r="D19" s="131" t="n">
        <v>60.1</v>
      </c>
      <c r="E19" s="131" t="n">
        <v>433.7</v>
      </c>
      <c r="F19" s="131" t="n">
        <v>60.6</v>
      </c>
      <c r="G19" s="131" t="n">
        <v>25.9</v>
      </c>
      <c r="H19" s="131" t="n">
        <v>28.3</v>
      </c>
      <c r="AA19" s="155" t="s">
        <v>364</v>
      </c>
      <c r="AB19" s="209" t="n">
        <v>56.8</v>
      </c>
    </row>
    <row r="20" customFormat="false" ht="12.75" hidden="false" customHeight="false" outlineLevel="0" collapsed="false">
      <c r="B20" s="80" t="s">
        <v>364</v>
      </c>
      <c r="C20" s="131" t="n">
        <v>2779.2</v>
      </c>
      <c r="D20" s="131" t="n">
        <v>56.8</v>
      </c>
      <c r="E20" s="131" t="n">
        <v>1577.3</v>
      </c>
      <c r="F20" s="131" t="n">
        <v>61.9</v>
      </c>
      <c r="G20" s="131" t="n">
        <v>22</v>
      </c>
      <c r="H20" s="131" t="n">
        <v>29.7</v>
      </c>
      <c r="AA20" s="155" t="s">
        <v>369</v>
      </c>
      <c r="AB20" s="209" t="n">
        <v>56.7</v>
      </c>
    </row>
    <row r="21" customFormat="false" ht="12.75" hidden="false" customHeight="false" outlineLevel="0" collapsed="false">
      <c r="B21" s="80" t="s">
        <v>366</v>
      </c>
      <c r="C21" s="131" t="n">
        <v>1895.8</v>
      </c>
      <c r="D21" s="131" t="n">
        <v>63.1</v>
      </c>
      <c r="E21" s="131" t="n">
        <v>1195.8</v>
      </c>
      <c r="F21" s="131" t="n">
        <v>55.2</v>
      </c>
      <c r="G21" s="131" t="n">
        <v>28.7</v>
      </c>
      <c r="H21" s="131" t="n">
        <v>31.1</v>
      </c>
      <c r="AA21" s="155" t="s">
        <v>341</v>
      </c>
      <c r="AB21" s="209" t="n">
        <v>55.7</v>
      </c>
    </row>
    <row r="22" customFormat="false" ht="12.75" hidden="false" customHeight="false" outlineLevel="0" collapsed="false">
      <c r="B22" s="80" t="s">
        <v>357</v>
      </c>
      <c r="C22" s="131" t="n">
        <v>387.2</v>
      </c>
      <c r="D22" s="131" t="n">
        <v>67.5</v>
      </c>
      <c r="E22" s="131" t="n">
        <v>261.3</v>
      </c>
      <c r="F22" s="131" t="n">
        <v>56.5</v>
      </c>
      <c r="G22" s="131" t="n">
        <v>38.3</v>
      </c>
      <c r="H22" s="131" t="n">
        <v>25.4</v>
      </c>
      <c r="AA22" s="212" t="s">
        <v>360</v>
      </c>
      <c r="AB22" s="209" t="n">
        <v>55.5</v>
      </c>
    </row>
    <row r="23" customFormat="false" ht="12.75" hidden="false" customHeight="false" outlineLevel="0" collapsed="false">
      <c r="B23" s="80" t="s">
        <v>359</v>
      </c>
      <c r="C23" s="131" t="n">
        <v>1021.5</v>
      </c>
      <c r="D23" s="131" t="n">
        <v>67.2</v>
      </c>
      <c r="E23" s="131" t="n">
        <v>686.7</v>
      </c>
      <c r="F23" s="131" t="n">
        <v>69.5</v>
      </c>
      <c r="G23" s="131" t="n">
        <v>21.2</v>
      </c>
      <c r="H23" s="131" t="n">
        <v>27.8</v>
      </c>
      <c r="AA23" s="155" t="s">
        <v>368</v>
      </c>
      <c r="AB23" s="209" t="n">
        <v>50.8</v>
      </c>
    </row>
    <row r="24" s="109" customFormat="true" ht="12.75" hidden="false" customHeight="false" outlineLevel="0" collapsed="false">
      <c r="B24" s="80" t="s">
        <v>368</v>
      </c>
      <c r="C24" s="130" t="n">
        <v>2298.9</v>
      </c>
      <c r="D24" s="130" t="n">
        <v>50.8</v>
      </c>
      <c r="E24" s="130" t="n">
        <v>1166.8</v>
      </c>
      <c r="F24" s="130" t="n">
        <v>64.3</v>
      </c>
      <c r="G24" s="130" t="n">
        <v>22.9</v>
      </c>
      <c r="H24" s="130" t="n">
        <v>24.5</v>
      </c>
      <c r="AA24" s="155"/>
      <c r="AB24" s="155"/>
    </row>
    <row r="25" customFormat="false" ht="12.75" hidden="false" customHeight="false" outlineLevel="0" collapsed="false">
      <c r="B25" s="80" t="s">
        <v>369</v>
      </c>
      <c r="C25" s="131" t="n">
        <v>493.4</v>
      </c>
      <c r="D25" s="131" t="n">
        <v>56.7</v>
      </c>
      <c r="E25" s="131" t="n">
        <v>279.8</v>
      </c>
      <c r="F25" s="131" t="n">
        <v>60.8</v>
      </c>
      <c r="G25" s="131" t="n">
        <v>28.2</v>
      </c>
      <c r="H25" s="131" t="n">
        <v>29.5</v>
      </c>
      <c r="AA25" s="155"/>
      <c r="AB25" s="155"/>
    </row>
    <row r="26" customFormat="false" ht="12.75" hidden="false" customHeight="false" outlineLevel="0" collapsed="false">
      <c r="B26" s="80" t="s">
        <v>370</v>
      </c>
      <c r="C26" s="131" t="n">
        <v>230.2</v>
      </c>
      <c r="D26" s="131" t="n">
        <v>58.3</v>
      </c>
      <c r="E26" s="131" t="n">
        <v>134.3</v>
      </c>
      <c r="F26" s="131" t="n">
        <v>63.2</v>
      </c>
      <c r="G26" s="131" t="n">
        <v>16.9</v>
      </c>
      <c r="H26" s="131" t="n">
        <v>34.1</v>
      </c>
      <c r="AA26" s="155"/>
      <c r="AB26" s="155"/>
    </row>
    <row r="27" customFormat="false" ht="12.75" hidden="false" customHeight="false" outlineLevel="0" collapsed="false">
      <c r="B27" s="80" t="s">
        <v>341</v>
      </c>
      <c r="C27" s="131" t="n">
        <v>846</v>
      </c>
      <c r="D27" s="131" t="n">
        <v>55.7</v>
      </c>
      <c r="E27" s="131" t="n">
        <v>471</v>
      </c>
      <c r="F27" s="131" t="n">
        <v>69.2</v>
      </c>
      <c r="G27" s="131" t="n">
        <v>18.6</v>
      </c>
      <c r="H27" s="131" t="n">
        <v>20.3</v>
      </c>
      <c r="AA27" s="155"/>
      <c r="AB27" s="155"/>
    </row>
    <row r="28" customFormat="false" ht="12.75" hidden="false" customHeight="false" outlineLevel="0" collapsed="false">
      <c r="B28" s="80" t="s">
        <v>371</v>
      </c>
      <c r="C28" s="131" t="n">
        <v>118.5</v>
      </c>
      <c r="D28" s="131" t="n">
        <v>58.3</v>
      </c>
      <c r="E28" s="131" t="n">
        <v>69.1</v>
      </c>
      <c r="F28" s="131" t="n">
        <v>61.9</v>
      </c>
      <c r="G28" s="131" t="n">
        <v>26.9</v>
      </c>
      <c r="H28" s="131" t="n">
        <v>22.7</v>
      </c>
    </row>
    <row r="29" customFormat="false" ht="12.75" hidden="false" customHeight="false" outlineLevel="0" collapsed="false">
      <c r="B29" s="80" t="s">
        <v>367</v>
      </c>
      <c r="C29" s="131" t="n">
        <v>43.2</v>
      </c>
      <c r="D29" s="131" t="n">
        <v>58.8</v>
      </c>
      <c r="E29" s="131" t="n">
        <v>25.4</v>
      </c>
      <c r="F29" s="131" t="n">
        <v>58.6</v>
      </c>
      <c r="G29" s="131" t="n">
        <v>17.9</v>
      </c>
      <c r="H29" s="131" t="n">
        <v>38.1</v>
      </c>
    </row>
    <row r="30" s="28" customFormat="true" ht="12.75" hidden="false" customHeight="false" outlineLevel="0" collapsed="false">
      <c r="B30" s="141"/>
      <c r="C30" s="56"/>
      <c r="D30" s="56"/>
      <c r="E30" s="56"/>
      <c r="F30" s="56"/>
      <c r="G30" s="56"/>
      <c r="H30" s="141"/>
    </row>
    <row r="31" customFormat="false" ht="12.75" hidden="false" customHeight="false" outlineLevel="0" collapsed="false">
      <c r="B31" s="110"/>
      <c r="C31" s="110"/>
      <c r="D31" s="110"/>
      <c r="E31" s="213"/>
      <c r="F31" s="110"/>
      <c r="G31" s="110"/>
      <c r="H31" s="83"/>
    </row>
    <row r="32" customFormat="false" ht="12.75" hidden="false" customHeight="false" outlineLevel="0" collapsed="false">
      <c r="B32" s="62" t="s">
        <v>372</v>
      </c>
    </row>
    <row r="35" customFormat="false" ht="12.75" hidden="false" customHeight="false" outlineLevel="0" collapsed="false">
      <c r="H35" s="2" t="s">
        <v>0</v>
      </c>
    </row>
    <row r="41" customFormat="false" ht="12.75" hidden="false" customHeight="false" outlineLevel="0" collapsed="false">
      <c r="F41" s="1" t="s">
        <v>282</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row>
    <row r="4" s="31" customFormat="true" ht="34.5" hidden="false" customHeight="true" outlineLevel="0" collapsed="false">
      <c r="B4" s="214" t="s">
        <v>178</v>
      </c>
      <c r="C4" s="214"/>
      <c r="D4" s="214"/>
      <c r="E4" s="214"/>
    </row>
    <row r="5" customFormat="false" ht="15" hidden="false" customHeight="true" outlineLevel="0" collapsed="false"/>
    <row r="6" s="34" customFormat="true" ht="30" hidden="false" customHeight="true" outlineLevel="0" collapsed="false">
      <c r="B6" s="196" t="s">
        <v>179</v>
      </c>
      <c r="C6" s="196"/>
      <c r="D6" s="196"/>
      <c r="E6" s="196"/>
    </row>
    <row r="7" s="8" customFormat="true" ht="15" hidden="false" customHeight="true" outlineLevel="0" collapsed="false">
      <c r="B7" s="215"/>
      <c r="C7" s="42"/>
      <c r="D7" s="42"/>
      <c r="E7" s="42"/>
    </row>
    <row r="8" s="8" customFormat="true" ht="15" hidden="false" customHeight="true" outlineLevel="0" collapsed="false">
      <c r="B8" s="216" t="s">
        <v>415</v>
      </c>
      <c r="C8" s="42"/>
      <c r="D8" s="42"/>
      <c r="E8" s="42"/>
    </row>
    <row r="9" customFormat="false" ht="26.25" hidden="false" customHeight="true" outlineLevel="0" collapsed="false">
      <c r="B9" s="63" t="s">
        <v>545</v>
      </c>
      <c r="C9" s="94" t="s">
        <v>546</v>
      </c>
      <c r="D9" s="94" t="s">
        <v>547</v>
      </c>
      <c r="E9" s="94" t="s">
        <v>548</v>
      </c>
    </row>
    <row r="10" customFormat="false" ht="12.75" hidden="false" customHeight="false" outlineLevel="0" collapsed="false">
      <c r="B10" s="190"/>
      <c r="C10" s="217"/>
      <c r="D10" s="217"/>
      <c r="E10" s="217"/>
    </row>
    <row r="11" s="218" customFormat="true" ht="12.75" hidden="false" customHeight="false" outlineLevel="0" collapsed="false">
      <c r="B11" s="219" t="s">
        <v>297</v>
      </c>
      <c r="C11" s="220" t="n">
        <v>31903.1993920714</v>
      </c>
      <c r="D11" s="220" t="n">
        <v>11703.1399543007</v>
      </c>
      <c r="E11" s="220" t="n">
        <v>17876.4277100775</v>
      </c>
    </row>
    <row r="12" s="218" customFormat="true" ht="12.75" hidden="false" customHeight="false" outlineLevel="0" collapsed="false">
      <c r="B12" s="221" t="s">
        <v>407</v>
      </c>
      <c r="C12" s="220" t="n">
        <v>14412.1846487932</v>
      </c>
      <c r="D12" s="220" t="n">
        <v>14412.1846487932</v>
      </c>
      <c r="E12" s="220" t="n">
        <v>14412.1846487932</v>
      </c>
    </row>
    <row r="13" s="218" customFormat="true" ht="14.25" hidden="false" customHeight="false" outlineLevel="0" collapsed="false">
      <c r="B13" s="221" t="s">
        <v>408</v>
      </c>
      <c r="C13" s="220" t="n">
        <v>31122.025965213</v>
      </c>
      <c r="D13" s="220" t="n">
        <v>15561.0129826065</v>
      </c>
      <c r="E13" s="220" t="n">
        <v>20748.017310142</v>
      </c>
    </row>
    <row r="14" s="218" customFormat="true" ht="12.75" hidden="false" customHeight="false" outlineLevel="0" collapsed="false">
      <c r="B14" s="221" t="s">
        <v>409</v>
      </c>
      <c r="C14" s="220" t="n">
        <v>40085.3266528988</v>
      </c>
      <c r="D14" s="220" t="n">
        <v>11830.9132344138</v>
      </c>
      <c r="E14" s="220" t="n">
        <v>18194.4766458488</v>
      </c>
    </row>
    <row r="15" s="218" customFormat="true" ht="12.75" hidden="false" customHeight="false" outlineLevel="0" collapsed="false">
      <c r="B15" s="221" t="s">
        <v>410</v>
      </c>
      <c r="C15" s="150" t="n">
        <v>23767.4608258893</v>
      </c>
      <c r="D15" s="150" t="n">
        <v>10132.0451732115</v>
      </c>
      <c r="E15" s="150" t="n">
        <v>15730.1210787629</v>
      </c>
    </row>
    <row r="16" s="218" customFormat="true" ht="12.75" hidden="false" customHeight="false" outlineLevel="0" collapsed="false">
      <c r="B16" s="221" t="s">
        <v>411</v>
      </c>
      <c r="C16" s="220" t="n">
        <v>37379.7954491748</v>
      </c>
      <c r="D16" s="220" t="n">
        <v>9997.94129165926</v>
      </c>
      <c r="E16" s="220" t="n">
        <v>17702.0170930475</v>
      </c>
    </row>
    <row r="17" s="218" customFormat="true" ht="12.75" hidden="false" customHeight="false" outlineLevel="0" collapsed="false">
      <c r="B17" s="221" t="s">
        <v>412</v>
      </c>
      <c r="C17" s="220" t="n">
        <v>41383.4974234698</v>
      </c>
      <c r="D17" s="220" t="n">
        <v>8915.98617868091</v>
      </c>
      <c r="E17" s="220" t="n">
        <v>15160.6330658035</v>
      </c>
    </row>
    <row r="18" s="218" customFormat="true" ht="12.75" hidden="false" customHeight="false" outlineLevel="0" collapsed="false">
      <c r="B18" s="221" t="s">
        <v>306</v>
      </c>
      <c r="C18" s="119" t="s">
        <v>307</v>
      </c>
      <c r="D18" s="119" t="s">
        <v>307</v>
      </c>
      <c r="E18" s="119" t="s">
        <v>307</v>
      </c>
    </row>
    <row r="19" s="218" customFormat="true" ht="12.75" hidden="false" customHeight="false" outlineLevel="0" collapsed="false">
      <c r="B19" s="222"/>
      <c r="C19" s="222"/>
      <c r="D19" s="222"/>
      <c r="E19" s="222"/>
    </row>
    <row r="20" s="218" customFormat="true" ht="12.75" hidden="false" customHeight="false" outlineLevel="0" collapsed="false">
      <c r="B20" s="223"/>
      <c r="C20" s="223"/>
      <c r="D20" s="223"/>
      <c r="E20" s="223"/>
    </row>
    <row r="21" customFormat="false" ht="18.75" hidden="false" customHeight="true" outlineLevel="0" collapsed="false">
      <c r="B21" s="77" t="s">
        <v>413</v>
      </c>
      <c r="C21" s="77"/>
      <c r="D21" s="77"/>
      <c r="E21" s="77"/>
    </row>
    <row r="23" customFormat="false" ht="12.75" hidden="false" customHeight="false" outlineLevel="0" collapsed="false">
      <c r="B23" s="62" t="s">
        <v>295</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7" customFormat="true" ht="39.95" hidden="false" customHeight="true" outlineLevel="0" collapsed="false">
      <c r="E1" s="2" t="s">
        <v>0</v>
      </c>
    </row>
    <row r="2" customFormat="false" ht="12.75" hidden="false" customHeight="true" outlineLevel="0" collapsed="false">
      <c r="E2" s="111"/>
    </row>
    <row r="3" customFormat="false" ht="21" hidden="false" customHeight="true" outlineLevel="0" collapsed="false">
      <c r="B3" s="88" t="s">
        <v>516</v>
      </c>
      <c r="C3" s="59"/>
      <c r="D3" s="59"/>
      <c r="E3" s="59"/>
      <c r="G3" s="224"/>
    </row>
    <row r="4" s="31" customFormat="true" ht="34.5" hidden="false" customHeight="true" outlineLevel="0" collapsed="false">
      <c r="B4" s="214" t="s">
        <v>178</v>
      </c>
      <c r="C4" s="214"/>
      <c r="D4" s="214"/>
      <c r="E4" s="214"/>
      <c r="G4" s="225"/>
    </row>
    <row r="5" customFormat="false" ht="15" hidden="false" customHeight="true" outlineLevel="0" collapsed="false"/>
    <row r="6" s="34" customFormat="true" ht="30" hidden="false" customHeight="true" outlineLevel="0" collapsed="false">
      <c r="B6" s="196" t="s">
        <v>549</v>
      </c>
      <c r="C6" s="196"/>
      <c r="D6" s="196"/>
      <c r="E6" s="196"/>
      <c r="G6" s="225"/>
    </row>
    <row r="7" s="8" customFormat="true" ht="15" hidden="false" customHeight="true" outlineLevel="0" collapsed="false">
      <c r="B7" s="215"/>
      <c r="C7" s="42"/>
      <c r="D7" s="42"/>
      <c r="E7" s="42"/>
      <c r="G7" s="224"/>
    </row>
    <row r="8" s="8" customFormat="true" ht="15" hidden="false" customHeight="true" outlineLevel="0" collapsed="false">
      <c r="B8" s="216" t="s">
        <v>415</v>
      </c>
      <c r="C8" s="42"/>
      <c r="D8" s="42"/>
      <c r="E8" s="42"/>
    </row>
    <row r="9" s="180" customFormat="true" ht="26.25" hidden="false" customHeight="true" outlineLevel="0" collapsed="false">
      <c r="B9" s="174" t="s">
        <v>545</v>
      </c>
      <c r="C9" s="94" t="s">
        <v>546</v>
      </c>
      <c r="D9" s="94" t="s">
        <v>547</v>
      </c>
      <c r="E9" s="94" t="s">
        <v>548</v>
      </c>
    </row>
    <row r="10" customFormat="false" ht="12.75" hidden="false" customHeight="false" outlineLevel="0" collapsed="false">
      <c r="B10" s="190"/>
      <c r="C10" s="217"/>
      <c r="D10" s="217"/>
      <c r="E10" s="217"/>
    </row>
    <row r="11" s="218" customFormat="true" ht="12.75" hidden="false" customHeight="false" outlineLevel="0" collapsed="false">
      <c r="B11" s="219" t="s">
        <v>297</v>
      </c>
      <c r="C11" s="220" t="n">
        <v>38041.5611063792</v>
      </c>
      <c r="D11" s="220" t="n">
        <v>13954.8923679009</v>
      </c>
      <c r="E11" s="220" t="n">
        <v>21197.2673850039</v>
      </c>
    </row>
    <row r="12" s="218" customFormat="true" ht="12.75" hidden="false" customHeight="false" outlineLevel="0" collapsed="false">
      <c r="B12" s="221" t="s">
        <v>407</v>
      </c>
      <c r="C12" s="220" t="n">
        <v>20077.0268489484</v>
      </c>
      <c r="D12" s="220" t="n">
        <v>20077.0268489484</v>
      </c>
      <c r="E12" s="220" t="n">
        <v>20077.0268489484</v>
      </c>
    </row>
    <row r="13" s="218" customFormat="true" ht="14.25" hidden="false" customHeight="false" outlineLevel="0" collapsed="false">
      <c r="B13" s="221" t="s">
        <v>550</v>
      </c>
      <c r="C13" s="220" t="n">
        <v>37032.446683052</v>
      </c>
      <c r="D13" s="220" t="n">
        <v>18516.223341526</v>
      </c>
      <c r="E13" s="220" t="n">
        <v>24688.2977887013</v>
      </c>
    </row>
    <row r="14" s="218" customFormat="true" ht="12.75" hidden="false" customHeight="false" outlineLevel="0" collapsed="false">
      <c r="B14" s="221" t="s">
        <v>409</v>
      </c>
      <c r="C14" s="220" t="n">
        <v>45777.8800468443</v>
      </c>
      <c r="D14" s="220" t="n">
        <v>13511.0318940223</v>
      </c>
      <c r="E14" s="220" t="n">
        <v>20774.7981992387</v>
      </c>
    </row>
    <row r="15" s="218" customFormat="true" ht="12.75" hidden="false" customHeight="false" outlineLevel="0" collapsed="false">
      <c r="B15" s="221" t="s">
        <v>410</v>
      </c>
      <c r="C15" s="150" t="n">
        <v>30148.060276738</v>
      </c>
      <c r="D15" s="150" t="n">
        <v>12852.088443368</v>
      </c>
      <c r="E15" s="150" t="n">
        <v>19886.9053983709</v>
      </c>
    </row>
    <row r="16" s="218" customFormat="true" ht="12.75" hidden="false" customHeight="false" outlineLevel="0" collapsed="false">
      <c r="B16" s="221" t="s">
        <v>411</v>
      </c>
      <c r="C16" s="220" t="n">
        <v>44465.62619668</v>
      </c>
      <c r="D16" s="220" t="n">
        <v>11893.1822624804</v>
      </c>
      <c r="E16" s="220" t="n">
        <v>21056.7833376111</v>
      </c>
    </row>
    <row r="17" s="218" customFormat="true" ht="12.75" hidden="false" customHeight="false" outlineLevel="0" collapsed="false">
      <c r="B17" s="221" t="s">
        <v>412</v>
      </c>
      <c r="C17" s="220" t="n">
        <v>46975.2153846575</v>
      </c>
      <c r="D17" s="220" t="n">
        <v>10120.7098767982</v>
      </c>
      <c r="E17" s="220" t="n">
        <v>17202.0652696341</v>
      </c>
    </row>
    <row r="18" s="218" customFormat="true" ht="12.75" hidden="false" customHeight="false" outlineLevel="0" collapsed="false">
      <c r="B18" s="221" t="s">
        <v>306</v>
      </c>
      <c r="C18" s="119" t="s">
        <v>307</v>
      </c>
      <c r="D18" s="119" t="s">
        <v>307</v>
      </c>
      <c r="E18" s="119" t="s">
        <v>307</v>
      </c>
    </row>
    <row r="19" s="218" customFormat="true" ht="12.75" hidden="false" customHeight="false" outlineLevel="0" collapsed="false">
      <c r="B19" s="222"/>
      <c r="C19" s="222"/>
      <c r="D19" s="222"/>
      <c r="E19" s="222"/>
    </row>
    <row r="20" s="218" customFormat="true" ht="12.75" hidden="false" customHeight="false" outlineLevel="0" collapsed="false">
      <c r="B20" s="223"/>
      <c r="C20" s="223"/>
      <c r="D20" s="223"/>
      <c r="E20" s="223"/>
    </row>
    <row r="21" customFormat="false" ht="30" hidden="false" customHeight="true" outlineLevel="0" collapsed="false">
      <c r="B21" s="77" t="s">
        <v>551</v>
      </c>
      <c r="C21" s="77"/>
      <c r="D21" s="77"/>
      <c r="E21" s="77"/>
    </row>
    <row r="22" customFormat="false" ht="18.75" hidden="false" customHeight="true" outlineLevel="0" collapsed="false">
      <c r="B22" s="77" t="s">
        <v>552</v>
      </c>
      <c r="C22" s="77"/>
      <c r="D22" s="77"/>
      <c r="E22" s="77"/>
    </row>
    <row r="23" customFormat="false" ht="12.75" hidden="false" customHeight="false" outlineLevel="0" collapsed="false">
      <c r="B23" s="226"/>
    </row>
    <row r="24" customFormat="false" ht="12.75" hidden="false" customHeight="false" outlineLevel="0" collapsed="false">
      <c r="B24" s="62" t="s">
        <v>295</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10-11-22T11:37:10Z</cp:lastPrinted>
  <dcterms:modified xsi:type="dcterms:W3CDTF">2011-11-30T08:09:10Z</dcterms:modified>
  <cp:revision>0</cp:revision>
  <dc:subject/>
  <dc:title/>
</cp:coreProperties>
</file>