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EXPORTACIONES POR COMUNIDADES AUTÓNOMAS SEGÚN SECCIONES Y DIVISIONES CNAE-93. 2000</t>
  </si>
  <si>
    <t xml:space="preserve">TOTAL</t>
  </si>
  <si>
    <t xml:space="preserve">Andalucia</t>
  </si>
  <si>
    <t xml:space="preserve">Aragó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.Valenciana</t>
  </si>
  <si>
    <t xml:space="preserve">Extremadura</t>
  </si>
  <si>
    <t xml:space="preserve">Galicia</t>
  </si>
  <si>
    <t xml:space="preserve">Madrid</t>
  </si>
  <si>
    <t xml:space="preserve">R. Murcia</t>
  </si>
  <si>
    <t xml:space="preserve">Navarra </t>
  </si>
  <si>
    <t xml:space="preserve">País Vasco</t>
  </si>
  <si>
    <t xml:space="preserve">La Rioja</t>
  </si>
  <si>
    <t xml:space="preserve">Ceuta y Melilla </t>
  </si>
  <si>
    <t xml:space="preserve">Desconocida</t>
  </si>
  <si>
    <t xml:space="preserve">(Mill. ptas)</t>
  </si>
  <si>
    <t xml:space="preserve">(Mill. euros)</t>
  </si>
  <si>
    <t xml:space="preserve">A</t>
  </si>
  <si>
    <t xml:space="preserve">Agricultura, ganadería, caza y silvicultura</t>
  </si>
  <si>
    <t xml:space="preserve">01</t>
  </si>
  <si>
    <t xml:space="preserve">Agricultura, ganadería, caza y actividades de los servicios relacionados con las mismas.</t>
  </si>
  <si>
    <t xml:space="preserve">02</t>
  </si>
  <si>
    <t xml:space="preserve">Silvicultura, explotación forestal y actividades de los servicios relacionados con las mismas.</t>
  </si>
  <si>
    <t xml:space="preserve">B</t>
  </si>
  <si>
    <t xml:space="preserve">Pesca.</t>
  </si>
  <si>
    <t xml:space="preserve">05</t>
  </si>
  <si>
    <t xml:space="preserve">Pesca, acuicultura y actividades de los servicios relacionados con las mismas.</t>
  </si>
  <si>
    <t xml:space="preserve">C</t>
  </si>
  <si>
    <t xml:space="preserve">Industrias extractivas.</t>
  </si>
  <si>
    <t xml:space="preserve">10</t>
  </si>
  <si>
    <t xml:space="preserve">Extracción y aglomeración de antracita, hulla, lignito y turba.</t>
  </si>
  <si>
    <t xml:space="preserve">11</t>
  </si>
  <si>
    <t xml:space="preserve">Extracción crudos de petróleo y gas natural; actividades de los servicios relacionados con las explotaciones petrolíferas y de gas, excepto actividades de prospección</t>
  </si>
  <si>
    <t xml:space="preserve">las explotaciones petrolíferas y de gas, excepto actividades de prospección</t>
  </si>
  <si>
    <t xml:space="preserve">12.</t>
  </si>
  <si>
    <t xml:space="preserve">Extracción de minerales de uranio y torio.</t>
  </si>
  <si>
    <t xml:space="preserve">13</t>
  </si>
  <si>
    <t xml:space="preserve">Extracción de minerales metálicos.</t>
  </si>
  <si>
    <t xml:space="preserve">14</t>
  </si>
  <si>
    <t xml:space="preserve">Extracción de minerales no metálicos ni energéticos.</t>
  </si>
  <si>
    <t xml:space="preserve">D</t>
  </si>
  <si>
    <t xml:space="preserve">Industria manufacturera.</t>
  </si>
  <si>
    <t xml:space="preserve">15</t>
  </si>
  <si>
    <t xml:space="preserve">Industria de productos alimenticios y bebidas.</t>
  </si>
  <si>
    <t xml:space="preserve">16</t>
  </si>
  <si>
    <t xml:space="preserve">Industria del tabaco</t>
  </si>
  <si>
    <t xml:space="preserve">17</t>
  </si>
  <si>
    <t xml:space="preserve">Industria textil</t>
  </si>
  <si>
    <t xml:space="preserve">18</t>
  </si>
  <si>
    <t xml:space="preserve">Industria de la confección y de la peletería</t>
  </si>
  <si>
    <t xml:space="preserve">19</t>
  </si>
  <si>
    <t xml:space="preserve">Preparación, curtido y acabado del cuero; fabricación de artículos de marroquinería y viaje; artículos de guarnicionería, talabartería y zapatería</t>
  </si>
  <si>
    <t xml:space="preserve">20</t>
  </si>
  <si>
    <t xml:space="preserve">Industria de la madera y del corcho, excepto muebles; cestería y espartería</t>
  </si>
  <si>
    <t xml:space="preserve">21</t>
  </si>
  <si>
    <t xml:space="preserve">Industria del papel</t>
  </si>
  <si>
    <t xml:space="preserve">22</t>
  </si>
  <si>
    <t xml:space="preserve">Edición, artes gráficas y reproducción de soportes grabados</t>
  </si>
  <si>
    <t xml:space="preserve">23</t>
  </si>
  <si>
    <t xml:space="preserve">Coquerias, refino de petróleo y tratamiento de combustibles nucleares</t>
  </si>
  <si>
    <t xml:space="preserve">24</t>
  </si>
  <si>
    <t xml:space="preserve">Industria química</t>
  </si>
  <si>
    <t xml:space="preserve">25</t>
  </si>
  <si>
    <t xml:space="preserve">Fabricación de productos de caucho y materias plásticas</t>
  </si>
  <si>
    <t xml:space="preserve">26</t>
  </si>
  <si>
    <t xml:space="preserve">Fabricación de otros productos minerales no metálicos</t>
  </si>
  <si>
    <t xml:space="preserve">27</t>
  </si>
  <si>
    <t xml:space="preserve">Metalurgia</t>
  </si>
  <si>
    <t xml:space="preserve">28</t>
  </si>
  <si>
    <t xml:space="preserve">Fabricación de productos metálicos, excepto maquinaria y equipo</t>
  </si>
  <si>
    <t xml:space="preserve">29</t>
  </si>
  <si>
    <t xml:space="preserve">Industria de la construcción de maquinaria y equipo mecánico</t>
  </si>
  <si>
    <t xml:space="preserve">30</t>
  </si>
  <si>
    <t xml:space="preserve">Fabricación de maquinas de oficina y equipos de oficina y equipos informáticos</t>
  </si>
  <si>
    <t xml:space="preserve">31</t>
  </si>
  <si>
    <t xml:space="preserve">Fabricación de maquinaria y material eléctrico</t>
  </si>
  <si>
    <t xml:space="preserve">32</t>
  </si>
  <si>
    <t xml:space="preserve">Fabricación de material electrónico; fabricación de equipo y aparatos de radio, televisión y comunicaciones</t>
  </si>
  <si>
    <t xml:space="preserve">33</t>
  </si>
  <si>
    <t xml:space="preserve">Fabricación de equipo e instrumentos medico-quirurgicos, de precisión, óptica y relojería</t>
  </si>
  <si>
    <t xml:space="preserve">34</t>
  </si>
  <si>
    <t xml:space="preserve">Fabricación de vehículos de motor, remolques y semirremolques</t>
  </si>
  <si>
    <t xml:space="preserve">35</t>
  </si>
  <si>
    <t xml:space="preserve">Fabricación de otro material de transporte</t>
  </si>
  <si>
    <t xml:space="preserve">36</t>
  </si>
  <si>
    <t xml:space="preserve">Fabricación de muebles; otras industrias manufactureras</t>
  </si>
  <si>
    <t xml:space="preserve">E</t>
  </si>
  <si>
    <t xml:space="preserve">Prod. y dist. de energía eléctrica, gas y agua</t>
  </si>
  <si>
    <t xml:space="preserve">40</t>
  </si>
  <si>
    <t xml:space="preserve">K</t>
  </si>
  <si>
    <t xml:space="preserve">Actividades inmobiliarias y de alquiler, servicios empresariales.</t>
  </si>
  <si>
    <t xml:space="preserve">72</t>
  </si>
  <si>
    <t xml:space="preserve">Actividades informáticas</t>
  </si>
  <si>
    <t xml:space="preserve">74</t>
  </si>
  <si>
    <t xml:space="preserve">Otras actividades empresariales</t>
  </si>
  <si>
    <t xml:space="preserve">O</t>
  </si>
  <si>
    <t xml:space="preserve">Otras actividades sociales y de servicios prestados a la comunidad; servicios personales.</t>
  </si>
  <si>
    <t xml:space="preserve">92</t>
  </si>
  <si>
    <t xml:space="preserve">Actividades recreativas, culturales y deportivas</t>
  </si>
  <si>
    <t xml:space="preserve">93</t>
  </si>
  <si>
    <t xml:space="preserve">Actividades diversas de servicios personales</t>
  </si>
  <si>
    <t xml:space="preserve">No clasific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.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0.85"/>
    <col collapsed="false" customWidth="true" hidden="false" outlineLevel="0" max="6" min="6" style="0" width="7.99"/>
    <col collapsed="false" customWidth="true" hidden="false" outlineLevel="0" max="7" min="7" style="0" width="8.99"/>
    <col collapsed="false" customWidth="true" hidden="false" outlineLevel="0" max="8" min="8" style="0" width="0.85"/>
    <col collapsed="false" customWidth="true" hidden="false" outlineLevel="0" max="9" min="9" style="0" width="7.99"/>
    <col collapsed="false" customWidth="true" hidden="false" outlineLevel="0" max="10" min="10" style="0" width="8.99"/>
    <col collapsed="false" customWidth="true" hidden="false" outlineLevel="0" max="11" min="11" style="0" width="0.85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4" min="14" style="0" width="0.85"/>
    <col collapsed="false" customWidth="true" hidden="false" outlineLevel="0" max="15" min="15" style="0" width="7.99"/>
    <col collapsed="false" customWidth="true" hidden="false" outlineLevel="0" max="16" min="16" style="0" width="8.99"/>
    <col collapsed="false" customWidth="true" hidden="false" outlineLevel="0" max="17" min="17" style="0" width="0.85"/>
    <col collapsed="false" customWidth="true" hidden="false" outlineLevel="0" max="18" min="18" style="0" width="7.99"/>
    <col collapsed="false" customWidth="true" hidden="false" outlineLevel="0" max="19" min="19" style="0" width="8.99"/>
    <col collapsed="false" customWidth="true" hidden="false" outlineLevel="0" max="20" min="20" style="0" width="0.85"/>
    <col collapsed="false" customWidth="true" hidden="false" outlineLevel="0" max="21" min="21" style="0" width="7.99"/>
    <col collapsed="false" customWidth="true" hidden="false" outlineLevel="0" max="22" min="22" style="0" width="8.99"/>
    <col collapsed="false" customWidth="true" hidden="false" outlineLevel="0" max="23" min="23" style="0" width="0.85"/>
    <col collapsed="false" customWidth="true" hidden="false" outlineLevel="0" max="24" min="24" style="0" width="7.99"/>
    <col collapsed="false" customWidth="true" hidden="false" outlineLevel="0" max="25" min="25" style="0" width="8.99"/>
    <col collapsed="false" customWidth="true" hidden="false" outlineLevel="0" max="26" min="26" style="0" width="0.85"/>
    <col collapsed="false" customWidth="true" hidden="false" outlineLevel="0" max="27" min="27" style="0" width="7.99"/>
    <col collapsed="false" customWidth="true" hidden="false" outlineLevel="0" max="28" min="28" style="0" width="8.99"/>
    <col collapsed="false" customWidth="true" hidden="false" outlineLevel="0" max="29" min="29" style="0" width="0.85"/>
    <col collapsed="false" customWidth="true" hidden="false" outlineLevel="0" max="30" min="30" style="0" width="7.99"/>
    <col collapsed="false" customWidth="true" hidden="false" outlineLevel="0" max="31" min="31" style="0" width="8.99"/>
    <col collapsed="false" customWidth="true" hidden="false" outlineLevel="0" max="32" min="32" style="0" width="0.85"/>
    <col collapsed="false" customWidth="true" hidden="false" outlineLevel="0" max="33" min="33" style="0" width="7.99"/>
    <col collapsed="false" customWidth="true" hidden="false" outlineLevel="0" max="34" min="34" style="0" width="8.99"/>
    <col collapsed="false" customWidth="true" hidden="false" outlineLevel="0" max="35" min="35" style="0" width="0.85"/>
    <col collapsed="false" customWidth="true" hidden="false" outlineLevel="0" max="36" min="36" style="0" width="7.99"/>
    <col collapsed="false" customWidth="true" hidden="false" outlineLevel="0" max="37" min="37" style="0" width="8.99"/>
    <col collapsed="false" customWidth="true" hidden="false" outlineLevel="0" max="38" min="38" style="0" width="0.85"/>
    <col collapsed="false" customWidth="true" hidden="false" outlineLevel="0" max="39" min="39" style="0" width="7.99"/>
    <col collapsed="false" customWidth="true" hidden="false" outlineLevel="0" max="40" min="40" style="0" width="8.99"/>
    <col collapsed="false" customWidth="true" hidden="false" outlineLevel="0" max="41" min="41" style="0" width="0.85"/>
    <col collapsed="false" customWidth="true" hidden="false" outlineLevel="0" max="42" min="42" style="0" width="7.99"/>
    <col collapsed="false" customWidth="true" hidden="false" outlineLevel="0" max="43" min="43" style="0" width="8.99"/>
    <col collapsed="false" customWidth="true" hidden="false" outlineLevel="0" max="44" min="44" style="0" width="0.85"/>
    <col collapsed="false" customWidth="true" hidden="false" outlineLevel="0" max="45" min="45" style="0" width="7.99"/>
    <col collapsed="false" customWidth="true" hidden="false" outlineLevel="0" max="46" min="46" style="0" width="8.99"/>
    <col collapsed="false" customWidth="true" hidden="false" outlineLevel="0" max="47" min="47" style="0" width="0.85"/>
    <col collapsed="false" customWidth="true" hidden="false" outlineLevel="0" max="48" min="48" style="0" width="7.99"/>
    <col collapsed="false" customWidth="true" hidden="false" outlineLevel="0" max="49" min="49" style="0" width="8.99"/>
    <col collapsed="false" customWidth="true" hidden="false" outlineLevel="0" max="50" min="50" style="0" width="0.85"/>
    <col collapsed="false" customWidth="true" hidden="false" outlineLevel="0" max="51" min="51" style="0" width="7.99"/>
    <col collapsed="false" customWidth="true" hidden="false" outlineLevel="0" max="52" min="52" style="0" width="8.99"/>
    <col collapsed="false" customWidth="true" hidden="false" outlineLevel="0" max="53" min="53" style="0" width="0.85"/>
    <col collapsed="false" customWidth="true" hidden="false" outlineLevel="0" max="54" min="54" style="0" width="7.99"/>
    <col collapsed="false" customWidth="true" hidden="false" outlineLevel="0" max="55" min="55" style="0" width="8.99"/>
    <col collapsed="false" customWidth="true" hidden="false" outlineLevel="0" max="56" min="56" style="0" width="0.85"/>
    <col collapsed="false" customWidth="true" hidden="false" outlineLevel="0" max="57" min="57" style="0" width="7.99"/>
    <col collapsed="false" customWidth="true" hidden="false" outlineLevel="0" max="58" min="58" style="0" width="8.99"/>
    <col collapsed="false" customWidth="true" hidden="false" outlineLevel="0" max="59" min="59" style="0" width="0.85"/>
    <col collapsed="false" customWidth="true" hidden="false" outlineLevel="0" max="60" min="60" style="0" width="7.99"/>
    <col collapsed="false" customWidth="true" hidden="false" outlineLevel="0" max="61" min="61" style="0" width="8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1.1" hidden="false" customHeight="true" outlineLevel="0" collapsed="false"/>
    <row r="4" s="3" customFormat="true" ht="11.1" hidden="false" customHeight="true" outlineLevel="0" collapsed="false">
      <c r="C4" s="4" t="s">
        <v>1</v>
      </c>
      <c r="D4" s="4"/>
      <c r="F4" s="4" t="s">
        <v>2</v>
      </c>
      <c r="G4" s="4"/>
      <c r="I4" s="4" t="s">
        <v>3</v>
      </c>
      <c r="J4" s="4"/>
      <c r="L4" s="4" t="s">
        <v>4</v>
      </c>
      <c r="M4" s="4"/>
      <c r="O4" s="4" t="s">
        <v>5</v>
      </c>
      <c r="P4" s="4"/>
      <c r="R4" s="4" t="s">
        <v>6</v>
      </c>
      <c r="S4" s="4"/>
      <c r="U4" s="4" t="s">
        <v>7</v>
      </c>
      <c r="V4" s="4"/>
      <c r="X4" s="5" t="s">
        <v>8</v>
      </c>
      <c r="Y4" s="5"/>
      <c r="AA4" s="4" t="s">
        <v>9</v>
      </c>
      <c r="AB4" s="4"/>
      <c r="AD4" s="4" t="s">
        <v>10</v>
      </c>
      <c r="AE4" s="4"/>
      <c r="AG4" s="4" t="s">
        <v>11</v>
      </c>
      <c r="AH4" s="4"/>
      <c r="AJ4" s="4" t="s">
        <v>12</v>
      </c>
      <c r="AK4" s="4"/>
      <c r="AM4" s="4" t="s">
        <v>13</v>
      </c>
      <c r="AN4" s="4"/>
      <c r="AP4" s="4" t="s">
        <v>14</v>
      </c>
      <c r="AQ4" s="4"/>
      <c r="AS4" s="4" t="s">
        <v>15</v>
      </c>
      <c r="AT4" s="4"/>
      <c r="AV4" s="4" t="s">
        <v>16</v>
      </c>
      <c r="AW4" s="4"/>
      <c r="AY4" s="4" t="s">
        <v>17</v>
      </c>
      <c r="AZ4" s="4"/>
      <c r="BB4" s="4" t="s">
        <v>18</v>
      </c>
      <c r="BC4" s="4"/>
      <c r="BE4" s="4" t="s">
        <v>19</v>
      </c>
      <c r="BF4" s="4"/>
      <c r="BH4" s="4" t="s">
        <v>20</v>
      </c>
      <c r="BI4" s="4"/>
    </row>
    <row r="5" customFormat="false" ht="11.1" hidden="false" customHeight="true" outlineLevel="0" collapsed="false">
      <c r="C5" s="6"/>
      <c r="D5" s="6"/>
      <c r="F5" s="6"/>
      <c r="G5" s="6"/>
      <c r="I5" s="6"/>
      <c r="J5" s="6"/>
      <c r="L5" s="6"/>
      <c r="M5" s="6"/>
      <c r="O5" s="6"/>
      <c r="P5" s="6"/>
      <c r="R5" s="6"/>
      <c r="S5" s="6"/>
      <c r="U5" s="6"/>
      <c r="V5" s="6"/>
      <c r="X5" s="5"/>
      <c r="Y5" s="5"/>
      <c r="Z5" s="3"/>
      <c r="AA5" s="7"/>
      <c r="AB5" s="7"/>
      <c r="AC5" s="3"/>
      <c r="AD5" s="6"/>
      <c r="AE5" s="6"/>
      <c r="AG5" s="6"/>
      <c r="AH5" s="6"/>
      <c r="AJ5" s="6"/>
      <c r="AK5" s="6"/>
      <c r="AM5" s="6"/>
      <c r="AN5" s="6"/>
      <c r="AP5" s="6"/>
      <c r="AQ5" s="6"/>
      <c r="AS5" s="6"/>
      <c r="AT5" s="6"/>
      <c r="AV5" s="6"/>
      <c r="AW5" s="6"/>
      <c r="AY5" s="6"/>
      <c r="AZ5" s="6"/>
      <c r="BB5" s="6"/>
      <c r="BC5" s="6"/>
      <c r="BE5" s="7"/>
      <c r="BF5" s="7"/>
      <c r="BG5" s="3"/>
      <c r="BH5" s="6"/>
      <c r="BI5" s="6"/>
    </row>
    <row r="6" customFormat="false" ht="11.1" hidden="false" customHeight="true" outlineLevel="0" collapsed="false">
      <c r="C6" s="8" t="s">
        <v>21</v>
      </c>
      <c r="D6" s="8" t="s">
        <v>22</v>
      </c>
      <c r="F6" s="8" t="s">
        <v>21</v>
      </c>
      <c r="G6" s="8" t="s">
        <v>22</v>
      </c>
      <c r="I6" s="8" t="s">
        <v>21</v>
      </c>
      <c r="J6" s="8" t="s">
        <v>22</v>
      </c>
      <c r="L6" s="8" t="s">
        <v>21</v>
      </c>
      <c r="M6" s="8" t="s">
        <v>22</v>
      </c>
      <c r="O6" s="8" t="s">
        <v>21</v>
      </c>
      <c r="P6" s="8" t="s">
        <v>22</v>
      </c>
      <c r="R6" s="8" t="s">
        <v>21</v>
      </c>
      <c r="S6" s="8" t="s">
        <v>22</v>
      </c>
      <c r="U6" s="8" t="s">
        <v>21</v>
      </c>
      <c r="V6" s="8" t="s">
        <v>22</v>
      </c>
      <c r="X6" s="8" t="s">
        <v>21</v>
      </c>
      <c r="Y6" s="8" t="s">
        <v>22</v>
      </c>
      <c r="AA6" s="8" t="s">
        <v>21</v>
      </c>
      <c r="AB6" s="8" t="s">
        <v>22</v>
      </c>
      <c r="AD6" s="8" t="s">
        <v>21</v>
      </c>
      <c r="AE6" s="8" t="s">
        <v>22</v>
      </c>
      <c r="AG6" s="8" t="s">
        <v>21</v>
      </c>
      <c r="AH6" s="8" t="s">
        <v>22</v>
      </c>
      <c r="AJ6" s="8" t="s">
        <v>21</v>
      </c>
      <c r="AK6" s="8" t="s">
        <v>22</v>
      </c>
      <c r="AM6" s="8" t="s">
        <v>21</v>
      </c>
      <c r="AN6" s="8" t="s">
        <v>22</v>
      </c>
      <c r="AP6" s="8" t="s">
        <v>21</v>
      </c>
      <c r="AQ6" s="8" t="s">
        <v>22</v>
      </c>
      <c r="AS6" s="8" t="s">
        <v>21</v>
      </c>
      <c r="AT6" s="8" t="s">
        <v>22</v>
      </c>
      <c r="AV6" s="8" t="s">
        <v>21</v>
      </c>
      <c r="AW6" s="8" t="s">
        <v>22</v>
      </c>
      <c r="AY6" s="8" t="s">
        <v>21</v>
      </c>
      <c r="AZ6" s="8" t="s">
        <v>22</v>
      </c>
      <c r="BB6" s="8" t="s">
        <v>21</v>
      </c>
      <c r="BC6" s="8" t="s">
        <v>22</v>
      </c>
      <c r="BE6" s="8" t="s">
        <v>21</v>
      </c>
      <c r="BF6" s="8" t="s">
        <v>22</v>
      </c>
      <c r="BH6" s="8" t="s">
        <v>21</v>
      </c>
      <c r="BI6" s="8" t="s">
        <v>22</v>
      </c>
    </row>
    <row r="7" customFormat="false" ht="11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1.1" hidden="false" customHeight="true" outlineLevel="0" collapsed="false"/>
    <row r="9" customFormat="false" ht="11.1" hidden="false" customHeight="true" outlineLevel="0" collapsed="false">
      <c r="A9" s="9" t="s">
        <v>23</v>
      </c>
      <c r="B9" s="10" t="s">
        <v>24</v>
      </c>
      <c r="C9" s="11" t="n">
        <f aca="false">D9*166.386</f>
        <v>1179129.08923124</v>
      </c>
      <c r="D9" s="12" t="n">
        <v>7086.70855259</v>
      </c>
      <c r="E9" s="12"/>
      <c r="F9" s="11" t="n">
        <f aca="false">G9*166.386</f>
        <v>341742.283720871</v>
      </c>
      <c r="G9" s="12" t="n">
        <v>2053.91249096</v>
      </c>
      <c r="H9" s="12"/>
      <c r="I9" s="11" t="n">
        <f aca="false">J9*166.386</f>
        <v>22399.4085956104</v>
      </c>
      <c r="J9" s="12" t="n">
        <v>134.62315697</v>
      </c>
      <c r="K9" s="12"/>
      <c r="L9" s="11" t="n">
        <f aca="false">M9*166.386</f>
        <v>67.67649553698</v>
      </c>
      <c r="M9" s="12" t="n">
        <v>0.40674393</v>
      </c>
      <c r="N9" s="12"/>
      <c r="O9" s="11" t="n">
        <f aca="false">P9*166.386</f>
        <v>1942.65743648724</v>
      </c>
      <c r="P9" s="12" t="n">
        <v>11.67560634</v>
      </c>
      <c r="Q9" s="12"/>
      <c r="R9" s="11" t="n">
        <f aca="false">S9*166.386</f>
        <v>42258.0647174156</v>
      </c>
      <c r="S9" s="12" t="n">
        <v>253.97608403</v>
      </c>
      <c r="T9" s="12"/>
      <c r="U9" s="11" t="n">
        <f aca="false">V9*166.386</f>
        <v>1956.22984699362</v>
      </c>
      <c r="V9" s="12" t="n">
        <v>11.75717817</v>
      </c>
      <c r="W9" s="12"/>
      <c r="X9" s="11" t="n">
        <f aca="false">Y9*166.386</f>
        <v>10238.6912994194</v>
      </c>
      <c r="Y9" s="12" t="n">
        <v>61.53577404</v>
      </c>
      <c r="Z9" s="12"/>
      <c r="AA9" s="11" t="n">
        <f aca="false">AB9*166.386</f>
        <v>21103.88175793</v>
      </c>
      <c r="AB9" s="12" t="n">
        <v>126.83688386</v>
      </c>
      <c r="AC9" s="12"/>
      <c r="AD9" s="11" t="n">
        <f aca="false">AE9*166.386</f>
        <v>97337.3592583148</v>
      </c>
      <c r="AE9" s="12" t="n">
        <v>585.00931123</v>
      </c>
      <c r="AF9" s="12"/>
      <c r="AG9" s="11" t="n">
        <f aca="false">AH9*166.386</f>
        <v>388727.269084773</v>
      </c>
      <c r="AH9" s="12" t="n">
        <v>2336.29794024</v>
      </c>
      <c r="AI9" s="12"/>
      <c r="AJ9" s="11" t="n">
        <f aca="false">AK9*166.386</f>
        <v>19424.6362824419</v>
      </c>
      <c r="AK9" s="12" t="n">
        <v>116.74441529</v>
      </c>
      <c r="AL9" s="12"/>
      <c r="AM9" s="11" t="n">
        <f aca="false">AN9*166.386</f>
        <v>10632.992657531</v>
      </c>
      <c r="AN9" s="12" t="n">
        <v>63.90557293</v>
      </c>
      <c r="AO9" s="12"/>
      <c r="AP9" s="11" t="n">
        <f aca="false">AQ9*166.386</f>
        <v>19601.5492418057</v>
      </c>
      <c r="AQ9" s="12" t="n">
        <v>117.80768359</v>
      </c>
      <c r="AR9" s="12"/>
      <c r="AS9" s="11" t="n">
        <f aca="false">AT9*166.386</f>
        <v>183600.243547736</v>
      </c>
      <c r="AT9" s="12" t="n">
        <v>1103.4596874</v>
      </c>
      <c r="AU9" s="12"/>
      <c r="AV9" s="11" t="n">
        <f aca="false">AW9*166.386</f>
        <v>8159.49687407382</v>
      </c>
      <c r="AW9" s="12" t="n">
        <v>49.03956387</v>
      </c>
      <c r="AX9" s="12"/>
      <c r="AY9" s="11" t="n">
        <f aca="false">AZ9*166.386</f>
        <v>2704.3200680067</v>
      </c>
      <c r="AZ9" s="12" t="n">
        <v>16.25329095</v>
      </c>
      <c r="BA9" s="12"/>
      <c r="BB9" s="11" t="n">
        <f aca="false">BC9*166.386</f>
        <v>2378.0173636692</v>
      </c>
      <c r="BC9" s="12" t="n">
        <v>14.2921722</v>
      </c>
      <c r="BD9" s="12"/>
      <c r="BE9" s="11" t="n">
        <f aca="false">BF9*166.386</f>
        <v>22.52436997734</v>
      </c>
      <c r="BF9" s="12" t="n">
        <v>0.13537419</v>
      </c>
      <c r="BG9" s="12"/>
      <c r="BH9" s="11" t="n">
        <f aca="false">BI9*166.386</f>
        <v>4831.7866126464</v>
      </c>
      <c r="BI9" s="12" t="n">
        <v>29.0396224</v>
      </c>
      <c r="BJ9" s="8"/>
      <c r="BK9" s="8"/>
      <c r="BL9" s="8"/>
      <c r="BM9" s="8"/>
      <c r="BN9" s="8"/>
      <c r="BO9" s="8"/>
      <c r="BP9" s="8"/>
      <c r="BQ9" s="8"/>
      <c r="BR9" s="8"/>
      <c r="BS9" s="8"/>
    </row>
    <row r="10" customFormat="false" ht="11.1" hidden="false" customHeight="true" outlineLevel="0" collapsed="false">
      <c r="A10" s="13" t="s">
        <v>25</v>
      </c>
      <c r="B10" s="8" t="s">
        <v>26</v>
      </c>
      <c r="C10" s="11" t="n">
        <f aca="false">D10*166.386</f>
        <v>1164649.79532097</v>
      </c>
      <c r="D10" s="12" t="n">
        <v>6999.68624356</v>
      </c>
      <c r="E10" s="12"/>
      <c r="F10" s="11" t="n">
        <f aca="false">G10*166.386</f>
        <v>336837.691000525</v>
      </c>
      <c r="G10" s="12" t="n">
        <v>2024.43529504</v>
      </c>
      <c r="H10" s="12"/>
      <c r="I10" s="11" t="n">
        <f aca="false">J10*166.386</f>
        <v>22331.3026910846</v>
      </c>
      <c r="J10" s="12" t="n">
        <v>134.21383224</v>
      </c>
      <c r="K10" s="12"/>
      <c r="L10" s="11" t="n">
        <f aca="false">M10*166.386</f>
        <v>50.79654099696</v>
      </c>
      <c r="M10" s="12" t="n">
        <v>0.30529336</v>
      </c>
      <c r="N10" s="12"/>
      <c r="O10" s="11" t="n">
        <f aca="false">P10*166.386</f>
        <v>1919.72896316784</v>
      </c>
      <c r="P10" s="12" t="n">
        <v>11.53780344</v>
      </c>
      <c r="Q10" s="12"/>
      <c r="R10" s="11" t="n">
        <f aca="false">S10*166.386</f>
        <v>42069.0307292957</v>
      </c>
      <c r="S10" s="12" t="n">
        <v>252.83996688</v>
      </c>
      <c r="T10" s="12"/>
      <c r="U10" s="11" t="n">
        <f aca="false">V10*166.386</f>
        <v>1671.68459116164</v>
      </c>
      <c r="V10" s="12" t="n">
        <v>10.04702674</v>
      </c>
      <c r="W10" s="12"/>
      <c r="X10" s="11" t="n">
        <f aca="false">Y10*166.386</f>
        <v>9274.3153496301</v>
      </c>
      <c r="Y10" s="12" t="n">
        <v>55.73975785</v>
      </c>
      <c r="Z10" s="12"/>
      <c r="AA10" s="11" t="n">
        <f aca="false">AB10*166.386</f>
        <v>20580.2156675062</v>
      </c>
      <c r="AB10" s="12" t="n">
        <v>123.68958727</v>
      </c>
      <c r="AC10" s="12"/>
      <c r="AD10" s="11" t="n">
        <f aca="false">AE10*166.386</f>
        <v>95938.1088357925</v>
      </c>
      <c r="AE10" s="12" t="n">
        <v>576.59964682</v>
      </c>
      <c r="AF10" s="12"/>
      <c r="AG10" s="11" t="n">
        <f aca="false">AH10*166.386</f>
        <v>387195.044099148</v>
      </c>
      <c r="AH10" s="12" t="n">
        <v>2327.08908261</v>
      </c>
      <c r="AI10" s="12"/>
      <c r="AJ10" s="11" t="n">
        <f aca="false">AK10*166.386</f>
        <v>16164.3425467458</v>
      </c>
      <c r="AK10" s="12" t="n">
        <v>97.1496553</v>
      </c>
      <c r="AL10" s="12"/>
      <c r="AM10" s="11" t="n">
        <f aca="false">AN10*166.386</f>
        <v>10118.8862314769</v>
      </c>
      <c r="AN10" s="12" t="n">
        <v>60.81573108</v>
      </c>
      <c r="AO10" s="12"/>
      <c r="AP10" s="11" t="n">
        <f aca="false">AQ10*166.386</f>
        <v>19567.6234325728</v>
      </c>
      <c r="AQ10" s="12" t="n">
        <v>117.60378537</v>
      </c>
      <c r="AR10" s="12"/>
      <c r="AS10" s="11" t="n">
        <f aca="false">AT10*166.386</f>
        <v>183371.120433584</v>
      </c>
      <c r="AT10" s="12" t="n">
        <v>1102.08262975</v>
      </c>
      <c r="AU10" s="12"/>
      <c r="AV10" s="11" t="n">
        <f aca="false">AW10*166.386</f>
        <v>7776.64350502908</v>
      </c>
      <c r="AW10" s="12" t="n">
        <v>46.73856878</v>
      </c>
      <c r="AX10" s="12"/>
      <c r="AY10" s="11" t="n">
        <f aca="false">AZ10*166.386</f>
        <v>2603.89990748118</v>
      </c>
      <c r="AZ10" s="12" t="n">
        <v>15.64975363</v>
      </c>
      <c r="BA10" s="12"/>
      <c r="BB10" s="11" t="n">
        <f aca="false">BC10*166.386</f>
        <v>2328.6585158463</v>
      </c>
      <c r="BC10" s="12" t="n">
        <v>13.99551955</v>
      </c>
      <c r="BD10" s="12"/>
      <c r="BE10" s="11" t="n">
        <f aca="false">BF10*166.386</f>
        <v>22.52436997734</v>
      </c>
      <c r="BF10" s="12" t="n">
        <v>0.13537419</v>
      </c>
      <c r="BG10" s="12"/>
      <c r="BH10" s="11" t="n">
        <f aca="false">BI10*166.386</f>
        <v>4828.17790995276</v>
      </c>
      <c r="BI10" s="12" t="n">
        <v>29.01793366</v>
      </c>
      <c r="BJ10" s="8"/>
      <c r="BK10" s="8"/>
      <c r="BL10" s="8"/>
      <c r="BM10" s="8"/>
      <c r="BN10" s="8"/>
      <c r="BO10" s="8"/>
      <c r="BP10" s="8"/>
      <c r="BQ10" s="8"/>
      <c r="BR10" s="8"/>
      <c r="BS10" s="8"/>
    </row>
    <row r="11" customFormat="false" ht="11.1" hidden="false" customHeight="true" outlineLevel="0" collapsed="false">
      <c r="A11" s="13" t="s">
        <v>27</v>
      </c>
      <c r="B11" s="8" t="s">
        <v>28</v>
      </c>
      <c r="C11" s="11" t="n">
        <f aca="false">D11*166.386</f>
        <v>14479.2939102656</v>
      </c>
      <c r="D11" s="12" t="n">
        <v>87.02230903</v>
      </c>
      <c r="E11" s="12"/>
      <c r="F11" s="11" t="n">
        <f aca="false">G11*166.386</f>
        <v>4904.59272034512</v>
      </c>
      <c r="G11" s="12" t="n">
        <v>29.47719592</v>
      </c>
      <c r="H11" s="12"/>
      <c r="I11" s="11" t="n">
        <f aca="false">J11*166.386</f>
        <v>68.10590452578</v>
      </c>
      <c r="J11" s="12" t="n">
        <v>0.40932473</v>
      </c>
      <c r="K11" s="12"/>
      <c r="L11" s="11" t="n">
        <f aca="false">M11*166.386</f>
        <v>16.87995454002</v>
      </c>
      <c r="M11" s="12" t="n">
        <v>0.10145057</v>
      </c>
      <c r="N11" s="12"/>
      <c r="O11" s="11" t="n">
        <f aca="false">P11*166.386</f>
        <v>22.9284733194</v>
      </c>
      <c r="P11" s="12" t="n">
        <v>0.1378029</v>
      </c>
      <c r="Q11" s="12"/>
      <c r="R11" s="11" t="n">
        <f aca="false">S11*166.386</f>
        <v>189.0339881199</v>
      </c>
      <c r="S11" s="12" t="n">
        <v>1.13611715</v>
      </c>
      <c r="T11" s="12"/>
      <c r="U11" s="11" t="n">
        <f aca="false">V11*166.386</f>
        <v>284.54525583198</v>
      </c>
      <c r="V11" s="12" t="n">
        <v>1.71015143</v>
      </c>
      <c r="W11" s="12"/>
      <c r="X11" s="11" t="n">
        <f aca="false">Y11*166.386</f>
        <v>964.37594978934</v>
      </c>
      <c r="Y11" s="12" t="n">
        <v>5.79601619</v>
      </c>
      <c r="Z11" s="12"/>
      <c r="AA11" s="11" t="n">
        <f aca="false">AB11*166.386</f>
        <v>523.66609042374</v>
      </c>
      <c r="AB11" s="12" t="n">
        <v>3.14729659</v>
      </c>
      <c r="AC11" s="12"/>
      <c r="AD11" s="11" t="n">
        <f aca="false">AE11*166.386</f>
        <v>1399.25042252226</v>
      </c>
      <c r="AE11" s="12" t="n">
        <v>8.40966441</v>
      </c>
      <c r="AF11" s="12"/>
      <c r="AG11" s="11" t="n">
        <f aca="false">AH11*166.386</f>
        <v>1532.22498562518</v>
      </c>
      <c r="AH11" s="12" t="n">
        <v>9.20885763</v>
      </c>
      <c r="AI11" s="12"/>
      <c r="AJ11" s="11" t="n">
        <f aca="false">AK11*166.386</f>
        <v>3260.29373569614</v>
      </c>
      <c r="AK11" s="12" t="n">
        <v>19.59475999</v>
      </c>
      <c r="AL11" s="12"/>
      <c r="AM11" s="11" t="n">
        <f aca="false">AN11*166.386</f>
        <v>514.1064260541</v>
      </c>
      <c r="AN11" s="12" t="n">
        <v>3.08984185</v>
      </c>
      <c r="AO11" s="12"/>
      <c r="AP11" s="11" t="n">
        <f aca="false">AQ11*166.386</f>
        <v>33.92580923292</v>
      </c>
      <c r="AQ11" s="12" t="n">
        <v>0.20389822</v>
      </c>
      <c r="AR11" s="12"/>
      <c r="AS11" s="11" t="n">
        <f aca="false">AT11*166.386</f>
        <v>229.1231141529</v>
      </c>
      <c r="AT11" s="12" t="n">
        <v>1.37705765</v>
      </c>
      <c r="AU11" s="12"/>
      <c r="AV11" s="11" t="n">
        <f aca="false">AW11*166.386</f>
        <v>382.85336904474</v>
      </c>
      <c r="AW11" s="12" t="n">
        <v>2.30099509</v>
      </c>
      <c r="AX11" s="12"/>
      <c r="AY11" s="11" t="n">
        <f aca="false">AZ11*166.386</f>
        <v>100.42016052552</v>
      </c>
      <c r="AZ11" s="12" t="n">
        <v>0.60353732</v>
      </c>
      <c r="BA11" s="12"/>
      <c r="BB11" s="11" t="n">
        <f aca="false">BC11*166.386</f>
        <v>49.3588478229</v>
      </c>
      <c r="BC11" s="12" t="n">
        <v>0.29665265</v>
      </c>
      <c r="BD11" s="12"/>
      <c r="BE11" s="11" t="n">
        <f aca="false">BF11*166.386</f>
        <v>0</v>
      </c>
      <c r="BF11" s="12" t="n">
        <v>0</v>
      </c>
      <c r="BG11" s="12"/>
      <c r="BH11" s="11" t="n">
        <f aca="false">BI11*166.386</f>
        <v>3.60870269364</v>
      </c>
      <c r="BI11" s="12" t="n">
        <v>0.02168874</v>
      </c>
      <c r="BJ11" s="8"/>
      <c r="BK11" s="8"/>
      <c r="BL11" s="8"/>
      <c r="BM11" s="8"/>
      <c r="BN11" s="8"/>
      <c r="BO11" s="8"/>
      <c r="BP11" s="8"/>
      <c r="BQ11" s="8"/>
      <c r="BR11" s="8"/>
      <c r="BS11" s="8"/>
    </row>
    <row r="12" customFormat="false" ht="11.1" hidden="false" customHeight="true" outlineLevel="0" collapsed="false">
      <c r="A12" s="13" t="s">
        <v>29</v>
      </c>
      <c r="B12" s="8" t="s">
        <v>30</v>
      </c>
      <c r="C12" s="11" t="n">
        <f aca="false">D12*166.386</f>
        <v>67113.4965631957</v>
      </c>
      <c r="D12" s="12" t="n">
        <v>403.36023802</v>
      </c>
      <c r="E12" s="12"/>
      <c r="F12" s="11" t="n">
        <f aca="false">G12*166.386</f>
        <v>9832.41212430972</v>
      </c>
      <c r="G12" s="12" t="n">
        <v>59.09398702</v>
      </c>
      <c r="H12" s="12"/>
      <c r="I12" s="11" t="n">
        <f aca="false">J12*166.386</f>
        <v>36.7285198401</v>
      </c>
      <c r="J12" s="12" t="n">
        <v>0.22074285</v>
      </c>
      <c r="K12" s="12"/>
      <c r="L12" s="11" t="n">
        <f aca="false">M12*166.386</f>
        <v>228.19912610682</v>
      </c>
      <c r="M12" s="12" t="n">
        <v>1.37150437</v>
      </c>
      <c r="N12" s="12"/>
      <c r="O12" s="11" t="n">
        <f aca="false">P12*166.386</f>
        <v>0.04252160616</v>
      </c>
      <c r="P12" s="12" t="n">
        <v>0.00025556</v>
      </c>
      <c r="Q12" s="12"/>
      <c r="R12" s="11" t="n">
        <f aca="false">S12*166.386</f>
        <v>40.4675876286</v>
      </c>
      <c r="S12" s="12" t="n">
        <v>0.2432151</v>
      </c>
      <c r="T12" s="12"/>
      <c r="U12" s="11" t="n">
        <f aca="false">V12*166.386</f>
        <v>254.31874147812</v>
      </c>
      <c r="V12" s="12" t="n">
        <v>1.52848642</v>
      </c>
      <c r="W12" s="12"/>
      <c r="X12" s="11" t="n">
        <f aca="false">Y12*166.386</f>
        <v>6.7013874939</v>
      </c>
      <c r="Y12" s="12" t="n">
        <v>0.04027615</v>
      </c>
      <c r="Z12" s="12"/>
      <c r="AA12" s="11" t="n">
        <f aca="false">AB12*166.386</f>
        <v>208.52076869316</v>
      </c>
      <c r="AB12" s="12" t="n">
        <v>1.25323506</v>
      </c>
      <c r="AC12" s="12"/>
      <c r="AD12" s="11" t="n">
        <f aca="false">AE12*166.386</f>
        <v>5866.56634247838</v>
      </c>
      <c r="AE12" s="12" t="n">
        <v>35.25877383</v>
      </c>
      <c r="AF12" s="12"/>
      <c r="AG12" s="11" t="n">
        <f aca="false">AH12*166.386</f>
        <v>2826.15535629108</v>
      </c>
      <c r="AH12" s="12" t="n">
        <v>16.98553578</v>
      </c>
      <c r="AI12" s="12"/>
      <c r="AJ12" s="11" t="n">
        <f aca="false">AK12*166.386</f>
        <v>18.0411341484</v>
      </c>
      <c r="AK12" s="12" t="n">
        <v>0.1084294</v>
      </c>
      <c r="AL12" s="12"/>
      <c r="AM12" s="11" t="n">
        <f aca="false">AN12*166.386</f>
        <v>16668.5433287096</v>
      </c>
      <c r="AN12" s="12" t="n">
        <v>100.17996303</v>
      </c>
      <c r="AO12" s="12"/>
      <c r="AP12" s="11" t="n">
        <f aca="false">AQ12*166.386</f>
        <v>796.19617227282</v>
      </c>
      <c r="AQ12" s="12" t="n">
        <v>4.78523537</v>
      </c>
      <c r="AR12" s="12"/>
      <c r="AS12" s="11" t="n">
        <f aca="false">AT12*166.386</f>
        <v>22232.7424015864</v>
      </c>
      <c r="AT12" s="12" t="n">
        <v>133.62147297</v>
      </c>
      <c r="AU12" s="12"/>
      <c r="AV12" s="11" t="n">
        <f aca="false">AW12*166.386</f>
        <v>824.19291289962</v>
      </c>
      <c r="AW12" s="12" t="n">
        <v>4.95349917</v>
      </c>
      <c r="AX12" s="12"/>
      <c r="AY12" s="11" t="n">
        <f aca="false">AZ12*166.386</f>
        <v>7259.71927216602</v>
      </c>
      <c r="AZ12" s="12" t="n">
        <v>43.63179157</v>
      </c>
      <c r="BA12" s="12"/>
      <c r="BB12" s="11" t="n">
        <f aca="false">BC12*166.386</f>
        <v>0.00374202114</v>
      </c>
      <c r="BC12" s="12" t="n">
        <v>2.249E-005</v>
      </c>
      <c r="BD12" s="12"/>
      <c r="BE12" s="11" t="n">
        <f aca="false">BF12*166.386</f>
        <v>0</v>
      </c>
      <c r="BF12" s="12" t="n">
        <v>0</v>
      </c>
      <c r="BG12" s="12"/>
      <c r="BH12" s="11" t="n">
        <f aca="false">BI12*166.386</f>
        <v>13.94512346568</v>
      </c>
      <c r="BI12" s="12" t="n">
        <v>0.08381188</v>
      </c>
      <c r="BJ12" s="8"/>
      <c r="BK12" s="8"/>
      <c r="BL12" s="8"/>
      <c r="BM12" s="8"/>
      <c r="BN12" s="8"/>
      <c r="BO12" s="8"/>
      <c r="BP12" s="8"/>
      <c r="BQ12" s="8"/>
      <c r="BR12" s="8"/>
      <c r="BS12" s="8"/>
    </row>
    <row r="13" customFormat="false" ht="11.1" hidden="false" customHeight="true" outlineLevel="0" collapsed="false">
      <c r="A13" s="13" t="s">
        <v>31</v>
      </c>
      <c r="B13" s="8" t="s">
        <v>32</v>
      </c>
      <c r="C13" s="11" t="n">
        <f aca="false">D13*166.386</f>
        <v>67113.4965631957</v>
      </c>
      <c r="D13" s="12" t="n">
        <v>403.36023802</v>
      </c>
      <c r="E13" s="12"/>
      <c r="F13" s="11" t="n">
        <f aca="false">G13*166.386</f>
        <v>9832.41212430972</v>
      </c>
      <c r="G13" s="12" t="n">
        <v>59.09398702</v>
      </c>
      <c r="H13" s="12"/>
      <c r="I13" s="11" t="n">
        <f aca="false">J13*166.386</f>
        <v>36.7285198401</v>
      </c>
      <c r="J13" s="12" t="n">
        <v>0.22074285</v>
      </c>
      <c r="K13" s="12"/>
      <c r="L13" s="11" t="n">
        <f aca="false">M13*166.386</f>
        <v>228.19912610682</v>
      </c>
      <c r="M13" s="12" t="n">
        <v>1.37150437</v>
      </c>
      <c r="N13" s="12"/>
      <c r="O13" s="11" t="n">
        <f aca="false">P13*166.386</f>
        <v>0.04252160616</v>
      </c>
      <c r="P13" s="12" t="n">
        <v>0.00025556</v>
      </c>
      <c r="Q13" s="12"/>
      <c r="R13" s="11" t="n">
        <f aca="false">S13*166.386</f>
        <v>40.4675876286</v>
      </c>
      <c r="S13" s="12" t="n">
        <v>0.2432151</v>
      </c>
      <c r="T13" s="12"/>
      <c r="U13" s="11" t="n">
        <f aca="false">V13*166.386</f>
        <v>254.31874147812</v>
      </c>
      <c r="V13" s="12" t="n">
        <v>1.52848642</v>
      </c>
      <c r="W13" s="12"/>
      <c r="X13" s="11" t="n">
        <f aca="false">Y13*166.386</f>
        <v>6.7013874939</v>
      </c>
      <c r="Y13" s="12" t="n">
        <v>0.04027615</v>
      </c>
      <c r="Z13" s="12"/>
      <c r="AA13" s="11" t="n">
        <f aca="false">AB13*166.386</f>
        <v>208.52076869316</v>
      </c>
      <c r="AB13" s="12" t="n">
        <v>1.25323506</v>
      </c>
      <c r="AC13" s="12"/>
      <c r="AD13" s="11" t="n">
        <f aca="false">AE13*166.386</f>
        <v>5866.56634247838</v>
      </c>
      <c r="AE13" s="12" t="n">
        <v>35.25877383</v>
      </c>
      <c r="AF13" s="12"/>
      <c r="AG13" s="11" t="n">
        <f aca="false">AH13*166.386</f>
        <v>2826.15535629108</v>
      </c>
      <c r="AH13" s="12" t="n">
        <v>16.98553578</v>
      </c>
      <c r="AI13" s="12"/>
      <c r="AJ13" s="11" t="n">
        <f aca="false">AK13*166.386</f>
        <v>18.0411341484</v>
      </c>
      <c r="AK13" s="12" t="n">
        <v>0.1084294</v>
      </c>
      <c r="AL13" s="12"/>
      <c r="AM13" s="11" t="n">
        <f aca="false">AN13*166.386</f>
        <v>16668.5433287096</v>
      </c>
      <c r="AN13" s="12" t="n">
        <v>100.17996303</v>
      </c>
      <c r="AO13" s="12"/>
      <c r="AP13" s="11" t="n">
        <f aca="false">AQ13*166.386</f>
        <v>796.19617227282</v>
      </c>
      <c r="AQ13" s="12" t="n">
        <v>4.78523537</v>
      </c>
      <c r="AR13" s="12"/>
      <c r="AS13" s="11" t="n">
        <f aca="false">AT13*166.386</f>
        <v>22232.7424015864</v>
      </c>
      <c r="AT13" s="12" t="n">
        <v>133.62147297</v>
      </c>
      <c r="AU13" s="12"/>
      <c r="AV13" s="11" t="n">
        <f aca="false">AW13*166.386</f>
        <v>824.19291289962</v>
      </c>
      <c r="AW13" s="12" t="n">
        <v>4.95349917</v>
      </c>
      <c r="AX13" s="12"/>
      <c r="AY13" s="11" t="n">
        <f aca="false">AZ13*166.386</f>
        <v>7259.71927216602</v>
      </c>
      <c r="AZ13" s="12" t="n">
        <v>43.63179157</v>
      </c>
      <c r="BA13" s="12"/>
      <c r="BB13" s="11" t="n">
        <f aca="false">BC13*166.386</f>
        <v>0.00374202114</v>
      </c>
      <c r="BC13" s="12" t="n">
        <v>2.249E-005</v>
      </c>
      <c r="BD13" s="12"/>
      <c r="BE13" s="11" t="n">
        <f aca="false">BF13*166.386</f>
        <v>0</v>
      </c>
      <c r="BF13" s="12" t="n">
        <v>0</v>
      </c>
      <c r="BG13" s="12"/>
      <c r="BH13" s="11" t="n">
        <f aca="false">BI13*166.386</f>
        <v>13.94512346568</v>
      </c>
      <c r="BI13" s="12" t="n">
        <v>0.08381188</v>
      </c>
      <c r="BJ13" s="8"/>
      <c r="BK13" s="8"/>
      <c r="BL13" s="8"/>
      <c r="BM13" s="8"/>
      <c r="BN13" s="8"/>
      <c r="BO13" s="8"/>
      <c r="BP13" s="8"/>
      <c r="BQ13" s="8"/>
      <c r="BR13" s="8"/>
      <c r="BS13" s="8"/>
    </row>
    <row r="14" customFormat="false" ht="11.1" hidden="false" customHeight="true" outlineLevel="0" collapsed="false">
      <c r="A14" s="13" t="s">
        <v>33</v>
      </c>
      <c r="B14" s="8" t="s">
        <v>34</v>
      </c>
      <c r="C14" s="11" t="n">
        <f aca="false">D14*166.386</f>
        <v>102128.29597822</v>
      </c>
      <c r="D14" s="12" t="n">
        <v>613.80342083</v>
      </c>
      <c r="E14" s="12"/>
      <c r="F14" s="11" t="n">
        <f aca="false">G14*166.386</f>
        <v>17035.8895158989</v>
      </c>
      <c r="G14" s="12" t="n">
        <v>102.38775808</v>
      </c>
      <c r="H14" s="12"/>
      <c r="I14" s="11" t="n">
        <f aca="false">J14*166.386</f>
        <v>2110.60457809014</v>
      </c>
      <c r="J14" s="12" t="n">
        <v>12.68498899</v>
      </c>
      <c r="K14" s="12"/>
      <c r="L14" s="11" t="n">
        <f aca="false">M14*166.386</f>
        <v>5999.22386870532</v>
      </c>
      <c r="M14" s="12" t="n">
        <v>36.05606162</v>
      </c>
      <c r="N14" s="12"/>
      <c r="O14" s="11" t="n">
        <f aca="false">P14*166.386</f>
        <v>167.0585571699</v>
      </c>
      <c r="P14" s="12" t="n">
        <v>1.00404215</v>
      </c>
      <c r="Q14" s="12"/>
      <c r="R14" s="11" t="n">
        <f aca="false">S14*166.386</f>
        <v>18.24605847372</v>
      </c>
      <c r="S14" s="12" t="n">
        <v>0.10966102</v>
      </c>
      <c r="T14" s="12"/>
      <c r="U14" s="11" t="n">
        <f aca="false">V14*166.386</f>
        <v>772.391681655</v>
      </c>
      <c r="V14" s="12" t="n">
        <v>4.6421675</v>
      </c>
      <c r="W14" s="12"/>
      <c r="X14" s="11" t="n">
        <f aca="false">Y14*166.386</f>
        <v>3437.70836881626</v>
      </c>
      <c r="Y14" s="12" t="n">
        <v>20.66104341</v>
      </c>
      <c r="Z14" s="12"/>
      <c r="AA14" s="11" t="n">
        <f aca="false">AB14*166.386</f>
        <v>3400.03326571128</v>
      </c>
      <c r="AB14" s="12" t="n">
        <v>20.43461148</v>
      </c>
      <c r="AC14" s="12"/>
      <c r="AD14" s="11" t="n">
        <f aca="false">AE14*166.386</f>
        <v>6759.73221066066</v>
      </c>
      <c r="AE14" s="12" t="n">
        <v>40.62680881</v>
      </c>
      <c r="AF14" s="12"/>
      <c r="AG14" s="11" t="n">
        <f aca="false">AH14*166.386</f>
        <v>32503.3021124077</v>
      </c>
      <c r="AH14" s="12" t="n">
        <v>195.34878002</v>
      </c>
      <c r="AI14" s="12"/>
      <c r="AJ14" s="11" t="n">
        <f aca="false">AK14*166.386</f>
        <v>502.02358122114</v>
      </c>
      <c r="AK14" s="12" t="n">
        <v>3.01722249</v>
      </c>
      <c r="AL14" s="12"/>
      <c r="AM14" s="11" t="n">
        <f aca="false">AN14*166.386</f>
        <v>11599.705312338</v>
      </c>
      <c r="AN14" s="12" t="n">
        <v>69.715633</v>
      </c>
      <c r="AO14" s="12"/>
      <c r="AP14" s="11" t="n">
        <f aca="false">AQ14*166.386</f>
        <v>8935.98122038908</v>
      </c>
      <c r="AQ14" s="12" t="n">
        <v>53.70632878</v>
      </c>
      <c r="AR14" s="12"/>
      <c r="AS14" s="11" t="n">
        <f aca="false">AT14*166.386</f>
        <v>2839.39647563286</v>
      </c>
      <c r="AT14" s="12" t="n">
        <v>17.06511651</v>
      </c>
      <c r="AU14" s="12"/>
      <c r="AV14" s="11" t="n">
        <f aca="false">AW14*166.386</f>
        <v>2478.38125910496</v>
      </c>
      <c r="AW14" s="12" t="n">
        <v>14.89537136</v>
      </c>
      <c r="AX14" s="12"/>
      <c r="AY14" s="11" t="n">
        <f aca="false">AZ14*166.386</f>
        <v>3280.96447245732</v>
      </c>
      <c r="AZ14" s="12" t="n">
        <v>19.71899362</v>
      </c>
      <c r="BA14" s="12"/>
      <c r="BB14" s="11" t="n">
        <f aca="false">BC14*166.386</f>
        <v>5.66899231338</v>
      </c>
      <c r="BC14" s="12" t="n">
        <v>0.03407133</v>
      </c>
      <c r="BD14" s="12"/>
      <c r="BE14" s="11" t="n">
        <f aca="false">BF14*166.386</f>
        <v>2.90489490522</v>
      </c>
      <c r="BF14" s="12" t="n">
        <v>0.01745877</v>
      </c>
      <c r="BG14" s="12"/>
      <c r="BH14" s="11" t="n">
        <f aca="false">BI14*166.386</f>
        <v>279.07955226954</v>
      </c>
      <c r="BI14" s="12" t="n">
        <v>1.67730189</v>
      </c>
      <c r="BJ14" s="8"/>
      <c r="BK14" s="8"/>
      <c r="BL14" s="8"/>
      <c r="BM14" s="8"/>
      <c r="BN14" s="8"/>
      <c r="BO14" s="8"/>
      <c r="BP14" s="8"/>
      <c r="BQ14" s="8"/>
      <c r="BR14" s="8"/>
      <c r="BS14" s="8"/>
    </row>
    <row r="15" customFormat="false" ht="11.1" hidden="false" customHeight="true" outlineLevel="0" collapsed="false">
      <c r="A15" s="13" t="s">
        <v>35</v>
      </c>
      <c r="B15" s="8" t="s">
        <v>36</v>
      </c>
      <c r="C15" s="11" t="n">
        <f aca="false">D15*166.386</f>
        <v>366.71618157504</v>
      </c>
      <c r="D15" s="12" t="n">
        <v>2.20400864</v>
      </c>
      <c r="E15" s="12"/>
      <c r="F15" s="11" t="n">
        <f aca="false">G15*166.386</f>
        <v>20.7666033828</v>
      </c>
      <c r="G15" s="12" t="n">
        <v>0.1248098</v>
      </c>
      <c r="H15" s="12"/>
      <c r="I15" s="11" t="n">
        <f aca="false">J15*166.386</f>
        <v>0</v>
      </c>
      <c r="J15" s="12" t="n">
        <v>0</v>
      </c>
      <c r="K15" s="12"/>
      <c r="L15" s="11" t="n">
        <f aca="false">M15*166.386</f>
        <v>2.5552397178</v>
      </c>
      <c r="M15" s="12" t="n">
        <v>0.0153573</v>
      </c>
      <c r="N15" s="12"/>
      <c r="O15" s="11" t="n">
        <f aca="false">P15*166.386</f>
        <v>0</v>
      </c>
      <c r="P15" s="12" t="n">
        <v>0</v>
      </c>
      <c r="Q15" s="12"/>
      <c r="R15" s="11" t="n">
        <f aca="false">S15*166.386</f>
        <v>1.9833128007</v>
      </c>
      <c r="S15" s="12" t="n">
        <v>0.01191995</v>
      </c>
      <c r="T15" s="12"/>
      <c r="U15" s="11" t="n">
        <f aca="false">V15*166.386</f>
        <v>0</v>
      </c>
      <c r="V15" s="12" t="n">
        <v>0</v>
      </c>
      <c r="W15" s="12"/>
      <c r="X15" s="11" t="n">
        <f aca="false">Y15*166.386</f>
        <v>0</v>
      </c>
      <c r="Y15" s="12" t="n">
        <v>0</v>
      </c>
      <c r="Z15" s="12"/>
      <c r="AA15" s="11" t="n">
        <f aca="false">AB15*166.386</f>
        <v>31.23258560532</v>
      </c>
      <c r="AB15" s="12" t="n">
        <v>0.18771162</v>
      </c>
      <c r="AC15" s="12"/>
      <c r="AD15" s="11" t="n">
        <f aca="false">AE15*166.386</f>
        <v>115.09362373146</v>
      </c>
      <c r="AE15" s="12" t="n">
        <v>0.69172661</v>
      </c>
      <c r="AF15" s="12"/>
      <c r="AG15" s="11" t="n">
        <f aca="false">AH15*166.386</f>
        <v>5.09924505288</v>
      </c>
      <c r="AH15" s="12" t="n">
        <v>0.03064708</v>
      </c>
      <c r="AI15" s="12"/>
      <c r="AJ15" s="11" t="n">
        <f aca="false">AK15*166.386</f>
        <v>0</v>
      </c>
      <c r="AK15" s="12" t="n">
        <v>0</v>
      </c>
      <c r="AL15" s="12"/>
      <c r="AM15" s="11" t="n">
        <f aca="false">AN15*166.386</f>
        <v>0.02098626618</v>
      </c>
      <c r="AN15" s="12" t="n">
        <v>0.00012613</v>
      </c>
      <c r="AO15" s="12"/>
      <c r="AP15" s="11" t="n">
        <f aca="false">AQ15*166.386</f>
        <v>2.90241076224</v>
      </c>
      <c r="AQ15" s="12" t="n">
        <v>0.01744384</v>
      </c>
      <c r="AR15" s="12"/>
      <c r="AS15" s="11" t="n">
        <f aca="false">AT15*166.386</f>
        <v>0</v>
      </c>
      <c r="AT15" s="12" t="n">
        <v>0</v>
      </c>
      <c r="AU15" s="12"/>
      <c r="AV15" s="11" t="n">
        <f aca="false">AW15*166.386</f>
        <v>0</v>
      </c>
      <c r="AW15" s="12" t="n">
        <v>0</v>
      </c>
      <c r="AX15" s="12"/>
      <c r="AY15" s="11" t="n">
        <f aca="false">AZ15*166.386</f>
        <v>187.06217425566</v>
      </c>
      <c r="AZ15" s="12" t="n">
        <v>1.12426631</v>
      </c>
      <c r="BA15" s="12"/>
      <c r="BB15" s="11" t="n">
        <f aca="false">BC15*166.386</f>
        <v>0</v>
      </c>
      <c r="BC15" s="12" t="n">
        <v>0</v>
      </c>
      <c r="BD15" s="12"/>
      <c r="BE15" s="11" t="n">
        <f aca="false">BF15*166.386</f>
        <v>0</v>
      </c>
      <c r="BF15" s="12" t="n">
        <v>0</v>
      </c>
      <c r="BG15" s="12"/>
      <c r="BH15" s="11" t="n">
        <f aca="false">BI15*166.386</f>
        <v>0</v>
      </c>
      <c r="BI15" s="12" t="n">
        <v>0</v>
      </c>
      <c r="BJ15" s="8"/>
      <c r="BK15" s="8"/>
      <c r="BL15" s="8"/>
      <c r="BM15" s="8"/>
      <c r="BN15" s="8"/>
      <c r="BO15" s="8"/>
      <c r="BP15" s="8"/>
      <c r="BQ15" s="8"/>
      <c r="BR15" s="8"/>
      <c r="BS15" s="8"/>
    </row>
    <row r="16" s="18" customFormat="true" ht="22.5" hidden="false" customHeight="false" outlineLevel="0" collapsed="false">
      <c r="A16" s="14" t="s">
        <v>37</v>
      </c>
      <c r="B16" s="15" t="s">
        <v>38</v>
      </c>
      <c r="C16" s="16" t="n">
        <f aca="false">D16*166.386</f>
        <v>576.8215356585</v>
      </c>
      <c r="D16" s="17" t="n">
        <v>3.46676725</v>
      </c>
      <c r="E16" s="17"/>
      <c r="F16" s="16" t="n">
        <f aca="false">G16*166.386</f>
        <v>0</v>
      </c>
      <c r="G16" s="17" t="n">
        <v>0</v>
      </c>
      <c r="H16" s="17"/>
      <c r="I16" s="16" t="n">
        <f aca="false">J16*166.386</f>
        <v>0</v>
      </c>
      <c r="J16" s="17" t="n">
        <v>0</v>
      </c>
      <c r="K16" s="17"/>
      <c r="L16" s="16" t="n">
        <f aca="false">M16*166.386</f>
        <v>6.37571518452</v>
      </c>
      <c r="M16" s="17" t="n">
        <v>0.03831882</v>
      </c>
      <c r="N16" s="17"/>
      <c r="O16" s="16" t="n">
        <f aca="false">P16*166.386</f>
        <v>0</v>
      </c>
      <c r="P16" s="17" t="n">
        <v>0</v>
      </c>
      <c r="Q16" s="17"/>
      <c r="R16" s="16" t="n">
        <f aca="false">S16*166.386</f>
        <v>0</v>
      </c>
      <c r="S16" s="17" t="n">
        <v>0</v>
      </c>
      <c r="T16" s="17"/>
      <c r="U16" s="16" t="n">
        <f aca="false">V16*166.386</f>
        <v>0</v>
      </c>
      <c r="V16" s="17" t="n">
        <v>0</v>
      </c>
      <c r="W16" s="17"/>
      <c r="X16" s="16" t="n">
        <f aca="false">Y16*166.386</f>
        <v>0</v>
      </c>
      <c r="Y16" s="17" t="n">
        <v>0</v>
      </c>
      <c r="Z16" s="17"/>
      <c r="AA16" s="16" t="n">
        <f aca="false">AB16*166.386</f>
        <v>567.42632388354</v>
      </c>
      <c r="AB16" s="17" t="n">
        <v>3.41030089</v>
      </c>
      <c r="AC16" s="17"/>
      <c r="AD16" s="16" t="n">
        <f aca="false">AE16*166.386</f>
        <v>0</v>
      </c>
      <c r="AE16" s="17" t="n">
        <v>0</v>
      </c>
      <c r="AF16" s="17"/>
      <c r="AG16" s="16" t="n">
        <f aca="false">AH16*166.386</f>
        <v>0</v>
      </c>
      <c r="AH16" s="17" t="n">
        <v>0</v>
      </c>
      <c r="AI16" s="17"/>
      <c r="AJ16" s="16" t="n">
        <f aca="false">AK16*166.386</f>
        <v>0</v>
      </c>
      <c r="AK16" s="17" t="n">
        <v>0</v>
      </c>
      <c r="AL16" s="17"/>
      <c r="AM16" s="16" t="n">
        <f aca="false">AN16*166.386</f>
        <v>0</v>
      </c>
      <c r="AN16" s="17" t="n">
        <v>0</v>
      </c>
      <c r="AO16" s="17"/>
      <c r="AP16" s="16" t="n">
        <f aca="false">AQ16*166.386</f>
        <v>0</v>
      </c>
      <c r="AQ16" s="17" t="n">
        <v>0</v>
      </c>
      <c r="AR16" s="17"/>
      <c r="AS16" s="16" t="n">
        <f aca="false">AT16*166.386</f>
        <v>0</v>
      </c>
      <c r="AT16" s="17" t="n">
        <v>0</v>
      </c>
      <c r="AU16" s="17"/>
      <c r="AV16" s="16" t="n">
        <f aca="false">AW16*166.386</f>
        <v>0</v>
      </c>
      <c r="AW16" s="17" t="n">
        <v>0</v>
      </c>
      <c r="AX16" s="17"/>
      <c r="AY16" s="16" t="n">
        <f aca="false">AZ16*166.386</f>
        <v>0</v>
      </c>
      <c r="AZ16" s="17" t="n">
        <v>0</v>
      </c>
      <c r="BA16" s="17"/>
      <c r="BB16" s="16" t="n">
        <f aca="false">BC16*166.386</f>
        <v>0</v>
      </c>
      <c r="BC16" s="17" t="n">
        <v>0</v>
      </c>
      <c r="BD16" s="17"/>
      <c r="BE16" s="16" t="n">
        <f aca="false">BF16*166.386</f>
        <v>0</v>
      </c>
      <c r="BF16" s="17" t="n">
        <v>0</v>
      </c>
      <c r="BG16" s="17"/>
      <c r="BH16" s="16" t="n">
        <f aca="false">BI16*166.386</f>
        <v>3.01949659044</v>
      </c>
      <c r="BI16" s="17" t="n">
        <v>0.01814754</v>
      </c>
      <c r="BJ16" s="15"/>
      <c r="BK16" s="15"/>
      <c r="BL16" s="15"/>
      <c r="BM16" s="15"/>
      <c r="BN16" s="15"/>
      <c r="BO16" s="15"/>
      <c r="BP16" s="15"/>
      <c r="BQ16" s="15"/>
      <c r="BR16" s="15"/>
      <c r="BS16" s="15"/>
    </row>
    <row r="17" customFormat="false" ht="11.1" hidden="false" customHeight="true" outlineLevel="0" collapsed="false">
      <c r="A17" s="13"/>
      <c r="B17" s="8" t="s">
        <v>39</v>
      </c>
      <c r="C17" s="11" t="n">
        <f aca="false">D17*166.386</f>
        <v>0.22990718322</v>
      </c>
      <c r="D17" s="12" t="n">
        <v>0.00138177</v>
      </c>
      <c r="E17" s="12"/>
      <c r="F17" s="11" t="n">
        <f aca="false">G17*166.386</f>
        <v>0</v>
      </c>
      <c r="G17" s="12" t="n">
        <v>0</v>
      </c>
      <c r="H17" s="12"/>
      <c r="I17" s="11" t="n">
        <f aca="false">J17*166.386</f>
        <v>0</v>
      </c>
      <c r="J17" s="12" t="n">
        <v>0</v>
      </c>
      <c r="K17" s="12"/>
      <c r="L17" s="11" t="n">
        <f aca="false">M17*166.386</f>
        <v>0</v>
      </c>
      <c r="M17" s="12" t="n">
        <v>0</v>
      </c>
      <c r="N17" s="12"/>
      <c r="O17" s="11" t="n">
        <f aca="false">P17*166.386</f>
        <v>0</v>
      </c>
      <c r="P17" s="12" t="n">
        <v>0</v>
      </c>
      <c r="Q17" s="12"/>
      <c r="R17" s="11" t="n">
        <f aca="false">S17*166.386</f>
        <v>0</v>
      </c>
      <c r="S17" s="12" t="n">
        <v>0</v>
      </c>
      <c r="T17" s="12"/>
      <c r="U17" s="11" t="n">
        <f aca="false">V17*166.386</f>
        <v>0</v>
      </c>
      <c r="V17" s="12" t="n">
        <v>0</v>
      </c>
      <c r="W17" s="12"/>
      <c r="X17" s="11" t="n">
        <f aca="false">Y17*166.386</f>
        <v>0</v>
      </c>
      <c r="Y17" s="12" t="n">
        <v>0</v>
      </c>
      <c r="Z17" s="12"/>
      <c r="AA17" s="11" t="n">
        <f aca="false">AB17*166.386</f>
        <v>0</v>
      </c>
      <c r="AB17" s="12" t="n">
        <v>0</v>
      </c>
      <c r="AC17" s="12"/>
      <c r="AD17" s="11" t="n">
        <f aca="false">AE17*166.386</f>
        <v>0</v>
      </c>
      <c r="AE17" s="12" t="n">
        <v>0</v>
      </c>
      <c r="AF17" s="12"/>
      <c r="AG17" s="11" t="n">
        <f aca="false">AH17*166.386</f>
        <v>0</v>
      </c>
      <c r="AH17" s="12" t="n">
        <v>0</v>
      </c>
      <c r="AI17" s="12"/>
      <c r="AJ17" s="11" t="n">
        <f aca="false">AK17*166.386</f>
        <v>0</v>
      </c>
      <c r="AK17" s="12" t="n">
        <v>0</v>
      </c>
      <c r="AL17" s="12"/>
      <c r="AM17" s="11" t="n">
        <f aca="false">AN17*166.386</f>
        <v>0</v>
      </c>
      <c r="AN17" s="12" t="n">
        <v>0</v>
      </c>
      <c r="AO17" s="12"/>
      <c r="AP17" s="11" t="n">
        <f aca="false">AQ17*166.386</f>
        <v>0.22990718322</v>
      </c>
      <c r="AQ17" s="12" t="n">
        <v>0.00138177</v>
      </c>
      <c r="AR17" s="12"/>
      <c r="AS17" s="11" t="n">
        <f aca="false">AT17*166.386</f>
        <v>0</v>
      </c>
      <c r="AT17" s="12" t="n">
        <v>0</v>
      </c>
      <c r="AU17" s="12"/>
      <c r="AV17" s="11" t="n">
        <f aca="false">AW17*166.386</f>
        <v>0</v>
      </c>
      <c r="AW17" s="12" t="n">
        <v>0</v>
      </c>
      <c r="AX17" s="12"/>
      <c r="AY17" s="11" t="n">
        <f aca="false">AZ17*166.386</f>
        <v>0</v>
      </c>
      <c r="AZ17" s="12" t="n">
        <v>0</v>
      </c>
      <c r="BA17" s="12"/>
      <c r="BB17" s="11" t="n">
        <f aca="false">BC17*166.386</f>
        <v>0</v>
      </c>
      <c r="BC17" s="12" t="n">
        <v>0</v>
      </c>
      <c r="BD17" s="12"/>
      <c r="BE17" s="11" t="n">
        <f aca="false">BF17*166.386</f>
        <v>0</v>
      </c>
      <c r="BF17" s="12" t="n">
        <v>0</v>
      </c>
      <c r="BG17" s="12"/>
      <c r="BH17" s="11" t="n">
        <f aca="false">BI17*166.386</f>
        <v>0</v>
      </c>
      <c r="BI17" s="12" t="n">
        <v>0</v>
      </c>
      <c r="BJ17" s="8"/>
      <c r="BK17" s="8"/>
      <c r="BL17" s="8"/>
      <c r="BM17" s="8"/>
      <c r="BN17" s="8"/>
      <c r="BO17" s="8"/>
      <c r="BP17" s="8"/>
      <c r="BQ17" s="8"/>
      <c r="BR17" s="8"/>
      <c r="BS17" s="8"/>
    </row>
    <row r="18" customFormat="false" ht="11.1" hidden="false" customHeight="true" outlineLevel="0" collapsed="false">
      <c r="A18" s="13" t="s">
        <v>40</v>
      </c>
      <c r="B18" s="8" t="s">
        <v>41</v>
      </c>
      <c r="C18" s="11" t="n">
        <f aca="false">D18*166.386</f>
        <v>17230.3586208428</v>
      </c>
      <c r="D18" s="12" t="n">
        <v>103.55654094</v>
      </c>
      <c r="E18" s="12"/>
      <c r="F18" s="11" t="n">
        <f aca="false">G18*166.386</f>
        <v>9473.03586811692</v>
      </c>
      <c r="G18" s="12" t="n">
        <v>56.93409222</v>
      </c>
      <c r="H18" s="12"/>
      <c r="I18" s="11" t="n">
        <f aca="false">J18*166.386</f>
        <v>6.26143462428</v>
      </c>
      <c r="J18" s="12" t="n">
        <v>0.03763198</v>
      </c>
      <c r="K18" s="12"/>
      <c r="L18" s="11" t="n">
        <f aca="false">M18*166.386</f>
        <v>4595.9536169943</v>
      </c>
      <c r="M18" s="12" t="n">
        <v>27.62223755</v>
      </c>
      <c r="N18" s="12"/>
      <c r="O18" s="11" t="n">
        <f aca="false">P18*166.386</f>
        <v>0</v>
      </c>
      <c r="P18" s="12" t="n">
        <v>0</v>
      </c>
      <c r="Q18" s="12"/>
      <c r="R18" s="11" t="n">
        <f aca="false">S18*166.386</f>
        <v>0</v>
      </c>
      <c r="S18" s="12" t="n">
        <v>0</v>
      </c>
      <c r="T18" s="12"/>
      <c r="U18" s="11" t="n">
        <f aca="false">V18*166.386</f>
        <v>136.08455703876</v>
      </c>
      <c r="V18" s="12" t="n">
        <v>0.81788466</v>
      </c>
      <c r="W18" s="12"/>
      <c r="X18" s="11" t="n">
        <f aca="false">Y18*166.386</f>
        <v>12.85553476152</v>
      </c>
      <c r="Y18" s="12" t="n">
        <v>0.07726332</v>
      </c>
      <c r="Z18" s="12"/>
      <c r="AA18" s="11" t="n">
        <f aca="false">AB18*166.386</f>
        <v>475.16299574832</v>
      </c>
      <c r="AB18" s="12" t="n">
        <v>2.85578712</v>
      </c>
      <c r="AC18" s="12"/>
      <c r="AD18" s="11" t="n">
        <f aca="false">AE18*166.386</f>
        <v>49.32899151906</v>
      </c>
      <c r="AE18" s="12" t="n">
        <v>0.29647321</v>
      </c>
      <c r="AF18" s="12"/>
      <c r="AG18" s="11" t="n">
        <f aca="false">AH18*166.386</f>
        <v>758.94073459248</v>
      </c>
      <c r="AH18" s="12" t="n">
        <v>4.56132568</v>
      </c>
      <c r="AI18" s="12"/>
      <c r="AJ18" s="11" t="n">
        <f aca="false">AK18*166.386</f>
        <v>0</v>
      </c>
      <c r="AK18" s="12" t="n">
        <v>0</v>
      </c>
      <c r="AL18" s="12"/>
      <c r="AM18" s="11" t="n">
        <f aca="false">AN18*166.386</f>
        <v>68.82936915624</v>
      </c>
      <c r="AN18" s="12" t="n">
        <v>0.41367284</v>
      </c>
      <c r="AO18" s="12"/>
      <c r="AP18" s="11" t="n">
        <f aca="false">AQ18*166.386</f>
        <v>42.27480414234</v>
      </c>
      <c r="AQ18" s="12" t="n">
        <v>0.25407669</v>
      </c>
      <c r="AR18" s="12"/>
      <c r="AS18" s="11" t="n">
        <f aca="false">AT18*166.386</f>
        <v>0</v>
      </c>
      <c r="AT18" s="12" t="n">
        <v>0</v>
      </c>
      <c r="AU18" s="12"/>
      <c r="AV18" s="11" t="n">
        <f aca="false">AW18*166.386</f>
        <v>0</v>
      </c>
      <c r="AW18" s="12" t="n">
        <v>0</v>
      </c>
      <c r="AX18" s="12"/>
      <c r="AY18" s="11" t="n">
        <f aca="false">AZ18*166.386</f>
        <v>1611.63071414862</v>
      </c>
      <c r="AZ18" s="12" t="n">
        <v>9.68609567</v>
      </c>
      <c r="BA18" s="12"/>
      <c r="BB18" s="11" t="n">
        <f aca="false">BC18*166.386</f>
        <v>0</v>
      </c>
      <c r="BC18" s="12" t="n">
        <v>0</v>
      </c>
      <c r="BD18" s="12"/>
      <c r="BE18" s="11" t="n">
        <f aca="false">BF18*166.386</f>
        <v>0</v>
      </c>
      <c r="BF18" s="12" t="n">
        <v>0</v>
      </c>
      <c r="BG18" s="12"/>
      <c r="BH18" s="11" t="n">
        <f aca="false">BI18*166.386</f>
        <v>0</v>
      </c>
      <c r="BI18" s="12" t="n">
        <v>0</v>
      </c>
      <c r="BJ18" s="8"/>
      <c r="BK18" s="8"/>
      <c r="BL18" s="8"/>
      <c r="BM18" s="8"/>
      <c r="BN18" s="8"/>
      <c r="BO18" s="8"/>
      <c r="BP18" s="8"/>
      <c r="BQ18" s="8"/>
      <c r="BR18" s="8"/>
      <c r="BS18" s="8"/>
    </row>
    <row r="19" customFormat="false" ht="11.1" hidden="false" customHeight="true" outlineLevel="0" collapsed="false">
      <c r="A19" s="13" t="s">
        <v>42</v>
      </c>
      <c r="B19" s="8" t="s">
        <v>43</v>
      </c>
      <c r="C19" s="11" t="n">
        <f aca="false">D19*166.386</f>
        <v>83954.1697329608</v>
      </c>
      <c r="D19" s="12" t="n">
        <v>504.57472223</v>
      </c>
      <c r="E19" s="12"/>
      <c r="F19" s="11" t="n">
        <f aca="false">G19*166.386</f>
        <v>7542.08704439916</v>
      </c>
      <c r="G19" s="12" t="n">
        <v>45.32885606</v>
      </c>
      <c r="H19" s="12"/>
      <c r="I19" s="11" t="n">
        <f aca="false">J19*166.386</f>
        <v>2104.34314346586</v>
      </c>
      <c r="J19" s="12" t="n">
        <v>12.64735701</v>
      </c>
      <c r="K19" s="12"/>
      <c r="L19" s="11" t="n">
        <f aca="false">M19*166.386</f>
        <v>1394.3392968087</v>
      </c>
      <c r="M19" s="12" t="n">
        <v>8.38014795</v>
      </c>
      <c r="N19" s="12"/>
      <c r="O19" s="11" t="n">
        <f aca="false">P19*166.386</f>
        <v>167.0585571699</v>
      </c>
      <c r="P19" s="12" t="n">
        <v>1.00404215</v>
      </c>
      <c r="Q19" s="12"/>
      <c r="R19" s="11" t="n">
        <f aca="false">S19*166.386</f>
        <v>16.26274567302</v>
      </c>
      <c r="S19" s="12" t="n">
        <v>0.09774107</v>
      </c>
      <c r="T19" s="12"/>
      <c r="U19" s="11" t="n">
        <f aca="false">V19*166.386</f>
        <v>636.30712461624</v>
      </c>
      <c r="V19" s="12" t="n">
        <v>3.82428284</v>
      </c>
      <c r="W19" s="12"/>
      <c r="X19" s="11" t="n">
        <f aca="false">Y19*166.386</f>
        <v>3424.85283405474</v>
      </c>
      <c r="Y19" s="12" t="n">
        <v>20.58378009</v>
      </c>
      <c r="Z19" s="12"/>
      <c r="AA19" s="11" t="n">
        <f aca="false">AB19*166.386</f>
        <v>2326.2113604741</v>
      </c>
      <c r="AB19" s="12" t="n">
        <v>13.98081185</v>
      </c>
      <c r="AC19" s="12"/>
      <c r="AD19" s="11" t="n">
        <f aca="false">AE19*166.386</f>
        <v>6595.30959541014</v>
      </c>
      <c r="AE19" s="12" t="n">
        <v>39.63860899</v>
      </c>
      <c r="AF19" s="12"/>
      <c r="AG19" s="11" t="n">
        <f aca="false">AH19*166.386</f>
        <v>31739.2621327624</v>
      </c>
      <c r="AH19" s="12" t="n">
        <v>190.75680726</v>
      </c>
      <c r="AI19" s="12"/>
      <c r="AJ19" s="11" t="n">
        <f aca="false">AK19*166.386</f>
        <v>502.02358122114</v>
      </c>
      <c r="AK19" s="12" t="n">
        <v>3.01722249</v>
      </c>
      <c r="AL19" s="12"/>
      <c r="AM19" s="11" t="n">
        <f aca="false">AN19*166.386</f>
        <v>11530.8549569156</v>
      </c>
      <c r="AN19" s="12" t="n">
        <v>69.30183403</v>
      </c>
      <c r="AO19" s="12"/>
      <c r="AP19" s="11" t="n">
        <f aca="false">AQ19*166.386</f>
        <v>8890.57409830128</v>
      </c>
      <c r="AQ19" s="12" t="n">
        <v>53.43342648</v>
      </c>
      <c r="AR19" s="12"/>
      <c r="AS19" s="11" t="n">
        <f aca="false">AT19*166.386</f>
        <v>2839.39647563286</v>
      </c>
      <c r="AT19" s="12" t="n">
        <v>17.06511651</v>
      </c>
      <c r="AU19" s="12"/>
      <c r="AV19" s="11" t="n">
        <f aca="false">AW19*166.386</f>
        <v>2478.38125910496</v>
      </c>
      <c r="AW19" s="12" t="n">
        <v>14.89537136</v>
      </c>
      <c r="AX19" s="12"/>
      <c r="AY19" s="11" t="n">
        <f aca="false">AZ19*166.386</f>
        <v>1482.27158405304</v>
      </c>
      <c r="AZ19" s="12" t="n">
        <v>8.90863164</v>
      </c>
      <c r="BA19" s="12"/>
      <c r="BB19" s="11" t="n">
        <f aca="false">BC19*166.386</f>
        <v>5.66899231338</v>
      </c>
      <c r="BC19" s="12" t="n">
        <v>0.03407133</v>
      </c>
      <c r="BD19" s="12"/>
      <c r="BE19" s="11" t="n">
        <f aca="false">BF19*166.386</f>
        <v>2.90489490522</v>
      </c>
      <c r="BF19" s="12" t="n">
        <v>0.01745877</v>
      </c>
      <c r="BG19" s="12"/>
      <c r="BH19" s="11" t="n">
        <f aca="false">BI19*166.386</f>
        <v>276.0600556791</v>
      </c>
      <c r="BI19" s="12" t="n">
        <v>1.65915435</v>
      </c>
      <c r="BJ19" s="8"/>
      <c r="BK19" s="8"/>
      <c r="BL19" s="8"/>
      <c r="BM19" s="8"/>
      <c r="BN19" s="8"/>
      <c r="BO19" s="8"/>
      <c r="BP19" s="8"/>
      <c r="BQ19" s="8"/>
      <c r="BR19" s="8"/>
      <c r="BS19" s="8"/>
    </row>
    <row r="20" customFormat="false" ht="11.1" hidden="false" customHeight="true" outlineLevel="0" collapsed="false">
      <c r="A20" s="13" t="s">
        <v>44</v>
      </c>
      <c r="B20" s="8" t="s">
        <v>45</v>
      </c>
      <c r="C20" s="11" t="n">
        <f aca="false">D20*166.386</f>
        <v>18942598.9681585</v>
      </c>
      <c r="D20" s="12" t="n">
        <v>113847.31268351</v>
      </c>
      <c r="E20" s="12"/>
      <c r="F20" s="11" t="n">
        <f aca="false">G20*166.386</f>
        <v>1264136.11937148</v>
      </c>
      <c r="G20" s="12" t="n">
        <v>7597.61109331</v>
      </c>
      <c r="H20" s="12"/>
      <c r="I20" s="11" t="n">
        <f aca="false">J20*166.386</f>
        <v>809701.799036065</v>
      </c>
      <c r="J20" s="12" t="n">
        <v>4866.40582162</v>
      </c>
      <c r="K20" s="12"/>
      <c r="L20" s="11" t="n">
        <f aca="false">M20*166.386</f>
        <v>270807.795569902</v>
      </c>
      <c r="M20" s="12" t="n">
        <v>1627.58763099</v>
      </c>
      <c r="N20" s="12"/>
      <c r="O20" s="11" t="n">
        <f aca="false">P20*166.386</f>
        <v>173527.591850967</v>
      </c>
      <c r="P20" s="12" t="n">
        <v>1042.92183147</v>
      </c>
      <c r="Q20" s="12"/>
      <c r="R20" s="11" t="n">
        <f aca="false">S20*166.386</f>
        <v>94371.8452794784</v>
      </c>
      <c r="S20" s="12" t="n">
        <v>567.18621326</v>
      </c>
      <c r="T20" s="12"/>
      <c r="U20" s="11" t="n">
        <f aca="false">V20*166.386</f>
        <v>216757.328317987</v>
      </c>
      <c r="V20" s="12" t="n">
        <v>1302.73778033</v>
      </c>
      <c r="W20" s="12"/>
      <c r="X20" s="11" t="n">
        <f aca="false">Y20*166.386</f>
        <v>288667.057013572</v>
      </c>
      <c r="Y20" s="12" t="n">
        <v>1734.92395402</v>
      </c>
      <c r="Z20" s="12"/>
      <c r="AA20" s="11" t="n">
        <f aca="false">AB20*166.386</f>
        <v>1337078.67364158</v>
      </c>
      <c r="AB20" s="12" t="n">
        <v>8036.00467372</v>
      </c>
      <c r="AC20" s="12"/>
      <c r="AD20" s="11" t="n">
        <f aca="false">AE20*166.386</f>
        <v>5425776.53077796</v>
      </c>
      <c r="AE20" s="12" t="n">
        <v>32609.57370679</v>
      </c>
      <c r="AF20" s="12"/>
      <c r="AG20" s="11" t="n">
        <f aca="false">AH20*166.386</f>
        <v>2106812.22128339</v>
      </c>
      <c r="AH20" s="12" t="n">
        <v>12662.19646655</v>
      </c>
      <c r="AI20" s="12"/>
      <c r="AJ20" s="11" t="n">
        <f aca="false">AK20*166.386</f>
        <v>94608.56856502</v>
      </c>
      <c r="AK20" s="12" t="n">
        <v>568.60894886</v>
      </c>
      <c r="AL20" s="12"/>
      <c r="AM20" s="11" t="n">
        <f aca="false">AN20*166.386</f>
        <v>1328947.85621651</v>
      </c>
      <c r="AN20" s="12" t="n">
        <v>7987.13747681</v>
      </c>
      <c r="AO20" s="12"/>
      <c r="AP20" s="11" t="n">
        <f aca="false">AQ20*166.386</f>
        <v>2298520.09109931</v>
      </c>
      <c r="AQ20" s="12" t="n">
        <v>13814.3839692</v>
      </c>
      <c r="AR20" s="12"/>
      <c r="AS20" s="11" t="n">
        <f aca="false">AT20*166.386</f>
        <v>322070.898331517</v>
      </c>
      <c r="AT20" s="12" t="n">
        <v>1935.68508367</v>
      </c>
      <c r="AU20" s="12"/>
      <c r="AV20" s="11" t="n">
        <f aca="false">AW20*166.386</f>
        <v>786979.354585463</v>
      </c>
      <c r="AW20" s="12" t="n">
        <v>4729.84118006</v>
      </c>
      <c r="AX20" s="12"/>
      <c r="AY20" s="11" t="n">
        <f aca="false">AZ20*166.386</f>
        <v>1942002.12862717</v>
      </c>
      <c r="AZ20" s="12" t="n">
        <v>11671.66786044</v>
      </c>
      <c r="BA20" s="12"/>
      <c r="BB20" s="11" t="n">
        <f aca="false">BC20*166.386</f>
        <v>131414.423328428</v>
      </c>
      <c r="BC20" s="12" t="n">
        <v>789.81659111</v>
      </c>
      <c r="BD20" s="12"/>
      <c r="BE20" s="11" t="n">
        <f aca="false">BF20*166.386</f>
        <v>4642.03176050922</v>
      </c>
      <c r="BF20" s="12" t="n">
        <v>27.89917277</v>
      </c>
      <c r="BG20" s="12"/>
      <c r="BH20" s="11" t="n">
        <f aca="false">BI20*166.386</f>
        <v>45776.6535021926</v>
      </c>
      <c r="BI20" s="12" t="n">
        <v>275.12322853</v>
      </c>
      <c r="BJ20" s="8"/>
      <c r="BK20" s="8"/>
      <c r="BL20" s="8"/>
      <c r="BM20" s="8"/>
      <c r="BN20" s="8"/>
      <c r="BO20" s="8"/>
      <c r="BP20" s="8"/>
      <c r="BQ20" s="8"/>
      <c r="BR20" s="8"/>
      <c r="BS20" s="8"/>
    </row>
    <row r="21" customFormat="false" ht="11.1" hidden="false" customHeight="true" outlineLevel="0" collapsed="false">
      <c r="A21" s="13" t="s">
        <v>46</v>
      </c>
      <c r="B21" s="8" t="s">
        <v>47</v>
      </c>
      <c r="C21" s="11" t="n">
        <f aca="false">D21*166.386</f>
        <v>1682300.34128791</v>
      </c>
      <c r="D21" s="12" t="n">
        <v>10110.82868323</v>
      </c>
      <c r="E21" s="12"/>
      <c r="F21" s="11" t="n">
        <f aca="false">G21*166.386</f>
        <v>281044.093826004</v>
      </c>
      <c r="G21" s="12" t="n">
        <v>1689.10902255</v>
      </c>
      <c r="H21" s="12"/>
      <c r="I21" s="11" t="n">
        <f aca="false">J21*166.386</f>
        <v>59322.9693095048</v>
      </c>
      <c r="J21" s="12" t="n">
        <v>356.53822623</v>
      </c>
      <c r="K21" s="12"/>
      <c r="L21" s="11" t="n">
        <f aca="false">M21*166.386</f>
        <v>21202.3527647006</v>
      </c>
      <c r="M21" s="12" t="n">
        <v>127.42870653</v>
      </c>
      <c r="N21" s="12"/>
      <c r="O21" s="11" t="n">
        <f aca="false">P21*166.386</f>
        <v>3795.45513203736</v>
      </c>
      <c r="P21" s="12" t="n">
        <v>22.81114476</v>
      </c>
      <c r="Q21" s="12"/>
      <c r="R21" s="11" t="n">
        <f aca="false">S21*166.386</f>
        <v>21373.2766150702</v>
      </c>
      <c r="S21" s="12" t="n">
        <v>128.45597956</v>
      </c>
      <c r="T21" s="12"/>
      <c r="U21" s="11" t="n">
        <f aca="false">V21*166.386</f>
        <v>9624.24290594052</v>
      </c>
      <c r="V21" s="12" t="n">
        <v>57.84286482</v>
      </c>
      <c r="W21" s="12"/>
      <c r="X21" s="11" t="n">
        <f aca="false">Y21*166.386</f>
        <v>79377.4606784564</v>
      </c>
      <c r="Y21" s="12" t="n">
        <v>477.06814683</v>
      </c>
      <c r="Z21" s="12"/>
      <c r="AA21" s="11" t="n">
        <f aca="false">AB21*166.386</f>
        <v>82950.486974161</v>
      </c>
      <c r="AB21" s="12" t="n">
        <v>498.54246736</v>
      </c>
      <c r="AC21" s="12"/>
      <c r="AD21" s="11" t="n">
        <f aca="false">AE21*166.386</f>
        <v>443351.468102628</v>
      </c>
      <c r="AE21" s="12" t="n">
        <v>2664.59598826</v>
      </c>
      <c r="AF21" s="12"/>
      <c r="AG21" s="11" t="n">
        <f aca="false">AH21*166.386</f>
        <v>112680.704391862</v>
      </c>
      <c r="AH21" s="12" t="n">
        <v>677.2246727</v>
      </c>
      <c r="AI21" s="12"/>
      <c r="AJ21" s="11" t="n">
        <f aca="false">AK21*166.386</f>
        <v>43208.9799050323</v>
      </c>
      <c r="AK21" s="12" t="n">
        <v>259.69119941</v>
      </c>
      <c r="AL21" s="12"/>
      <c r="AM21" s="11" t="n">
        <f aca="false">AN21*166.386</f>
        <v>189935.312793811</v>
      </c>
      <c r="AN21" s="12" t="n">
        <v>1141.53422039</v>
      </c>
      <c r="AO21" s="12"/>
      <c r="AP21" s="11" t="n">
        <f aca="false">AQ21*166.386</f>
        <v>67104.528770433</v>
      </c>
      <c r="AQ21" s="12" t="n">
        <v>403.3063405</v>
      </c>
      <c r="AR21" s="12"/>
      <c r="AS21" s="11" t="n">
        <f aca="false">AT21*166.386</f>
        <v>121223.263108319</v>
      </c>
      <c r="AT21" s="12" t="n">
        <v>728.56648461</v>
      </c>
      <c r="AU21" s="12"/>
      <c r="AV21" s="11" t="n">
        <f aca="false">AW21*166.386</f>
        <v>40437.196120897</v>
      </c>
      <c r="AW21" s="12" t="n">
        <v>243.03244336</v>
      </c>
      <c r="AX21" s="12"/>
      <c r="AY21" s="11" t="n">
        <f aca="false">AZ21*166.386</f>
        <v>60550.9086199063</v>
      </c>
      <c r="AZ21" s="12" t="n">
        <v>363.91829012</v>
      </c>
      <c r="BA21" s="12"/>
      <c r="BB21" s="11" t="n">
        <f aca="false">BC21*166.386</f>
        <v>43128.7919826119</v>
      </c>
      <c r="BC21" s="12" t="n">
        <v>259.20926029</v>
      </c>
      <c r="BD21" s="12"/>
      <c r="BE21" s="11" t="n">
        <f aca="false">BF21*166.386</f>
        <v>1207.73381385426</v>
      </c>
      <c r="BF21" s="12" t="n">
        <v>7.25862641</v>
      </c>
      <c r="BG21" s="12"/>
      <c r="BH21" s="11" t="n">
        <f aca="false">BI21*166.386</f>
        <v>781.11547267644</v>
      </c>
      <c r="BI21" s="12" t="n">
        <v>4.69459854</v>
      </c>
      <c r="BJ21" s="8"/>
      <c r="BK21" s="8"/>
      <c r="BL21" s="8"/>
      <c r="BM21" s="8"/>
      <c r="BN21" s="8"/>
      <c r="BO21" s="8"/>
      <c r="BP21" s="8"/>
      <c r="BQ21" s="8"/>
      <c r="BR21" s="8"/>
      <c r="BS21" s="8"/>
    </row>
    <row r="22" customFormat="false" ht="11.1" hidden="false" customHeight="true" outlineLevel="0" collapsed="false">
      <c r="A22" s="13" t="s">
        <v>48</v>
      </c>
      <c r="B22" s="8" t="s">
        <v>49</v>
      </c>
      <c r="C22" s="11" t="n">
        <f aca="false">D22*166.386</f>
        <v>12882.685402715</v>
      </c>
      <c r="D22" s="12" t="n">
        <v>77.42649864</v>
      </c>
      <c r="E22" s="12"/>
      <c r="F22" s="11" t="n">
        <f aca="false">G22*166.386</f>
        <v>178.86623449992</v>
      </c>
      <c r="G22" s="12" t="n">
        <v>1.07500772</v>
      </c>
      <c r="H22" s="12"/>
      <c r="I22" s="11" t="n">
        <f aca="false">J22*166.386</f>
        <v>45.94020452934</v>
      </c>
      <c r="J22" s="12" t="n">
        <v>0.27610619</v>
      </c>
      <c r="K22" s="12"/>
      <c r="L22" s="11" t="n">
        <f aca="false">M22*166.386</f>
        <v>0</v>
      </c>
      <c r="M22" s="12" t="n">
        <v>0</v>
      </c>
      <c r="N22" s="12"/>
      <c r="O22" s="11" t="n">
        <f aca="false">P22*166.386</f>
        <v>0</v>
      </c>
      <c r="P22" s="12" t="n">
        <v>0</v>
      </c>
      <c r="Q22" s="12"/>
      <c r="R22" s="11" t="n">
        <f aca="false">S22*166.386</f>
        <v>3635.1721688535</v>
      </c>
      <c r="S22" s="12" t="n">
        <v>21.84782475</v>
      </c>
      <c r="T22" s="12"/>
      <c r="U22" s="11" t="n">
        <f aca="false">V22*166.386</f>
        <v>20.47661255112</v>
      </c>
      <c r="V22" s="12" t="n">
        <v>0.12306692</v>
      </c>
      <c r="W22" s="12"/>
      <c r="X22" s="11" t="n">
        <f aca="false">Y22*166.386</f>
        <v>0</v>
      </c>
      <c r="Y22" s="12" t="n">
        <v>0</v>
      </c>
      <c r="Z22" s="12"/>
      <c r="AA22" s="11" t="n">
        <f aca="false">AB22*166.386</f>
        <v>167.62936597308</v>
      </c>
      <c r="AB22" s="12" t="n">
        <v>1.00747278</v>
      </c>
      <c r="AC22" s="12"/>
      <c r="AD22" s="11" t="n">
        <f aca="false">AE22*166.386</f>
        <v>4079.23417867548</v>
      </c>
      <c r="AE22" s="12" t="n">
        <v>24.51669118</v>
      </c>
      <c r="AF22" s="12"/>
      <c r="AG22" s="11" t="n">
        <f aca="false">AH22*166.386</f>
        <v>89.9015753691</v>
      </c>
      <c r="AH22" s="12" t="n">
        <v>0.54031935</v>
      </c>
      <c r="AI22" s="12"/>
      <c r="AJ22" s="11" t="n">
        <f aca="false">AK22*166.386</f>
        <v>99.83052181872</v>
      </c>
      <c r="AK22" s="12" t="n">
        <v>0.59999352</v>
      </c>
      <c r="AL22" s="12"/>
      <c r="AM22" s="11" t="n">
        <f aca="false">AN22*166.386</f>
        <v>3506.99330616822</v>
      </c>
      <c r="AN22" s="12" t="n">
        <v>21.07745427</v>
      </c>
      <c r="AO22" s="12"/>
      <c r="AP22" s="11" t="n">
        <f aca="false">AQ22*166.386</f>
        <v>551.99307897492</v>
      </c>
      <c r="AQ22" s="12" t="n">
        <v>3.31754522</v>
      </c>
      <c r="AR22" s="12"/>
      <c r="AS22" s="11" t="n">
        <f aca="false">AT22*166.386</f>
        <v>15.62250399204</v>
      </c>
      <c r="AT22" s="12" t="n">
        <v>0.09389314</v>
      </c>
      <c r="AU22" s="12"/>
      <c r="AV22" s="11" t="n">
        <f aca="false">AW22*166.386</f>
        <v>0</v>
      </c>
      <c r="AW22" s="12" t="n">
        <v>0</v>
      </c>
      <c r="AX22" s="12"/>
      <c r="AY22" s="11" t="n">
        <f aca="false">AZ22*166.386</f>
        <v>16.95092149674</v>
      </c>
      <c r="AZ22" s="12" t="n">
        <v>0.10187709</v>
      </c>
      <c r="BA22" s="12"/>
      <c r="BB22" s="11" t="n">
        <f aca="false">BC22*166.386</f>
        <v>3.96439935672</v>
      </c>
      <c r="BC22" s="12" t="n">
        <v>0.02382652</v>
      </c>
      <c r="BD22" s="12"/>
      <c r="BE22" s="11" t="n">
        <f aca="false">BF22*166.386</f>
        <v>321.15070826718</v>
      </c>
      <c r="BF22" s="12" t="n">
        <v>1.93015463</v>
      </c>
      <c r="BG22" s="12"/>
      <c r="BH22" s="11" t="n">
        <f aca="false">BI22*166.386</f>
        <v>148.95962218896</v>
      </c>
      <c r="BI22" s="12" t="n">
        <v>0.89526536</v>
      </c>
      <c r="BJ22" s="8"/>
      <c r="BK22" s="8"/>
      <c r="BL22" s="8"/>
      <c r="BM22" s="8"/>
      <c r="BN22" s="8"/>
      <c r="BO22" s="8"/>
      <c r="BP22" s="8"/>
      <c r="BQ22" s="8"/>
      <c r="BR22" s="8"/>
      <c r="BS22" s="8"/>
    </row>
    <row r="23" customFormat="false" ht="11.1" hidden="false" customHeight="true" outlineLevel="0" collapsed="false">
      <c r="A23" s="13" t="s">
        <v>50</v>
      </c>
      <c r="B23" s="8" t="s">
        <v>51</v>
      </c>
      <c r="C23" s="11" t="n">
        <f aca="false">D23*166.386</f>
        <v>547316.351384081</v>
      </c>
      <c r="D23" s="12" t="n">
        <v>3289.43752109</v>
      </c>
      <c r="E23" s="12"/>
      <c r="F23" s="11" t="n">
        <f aca="false">G23*166.386</f>
        <v>12859.4235384397</v>
      </c>
      <c r="G23" s="12" t="n">
        <v>77.28669202</v>
      </c>
      <c r="H23" s="12"/>
      <c r="I23" s="11" t="n">
        <f aca="false">J23*166.386</f>
        <v>2810.04118998834</v>
      </c>
      <c r="J23" s="12" t="n">
        <v>16.88868769</v>
      </c>
      <c r="K23" s="12"/>
      <c r="L23" s="11" t="n">
        <f aca="false">M23*166.386</f>
        <v>324.63068975964</v>
      </c>
      <c r="M23" s="12" t="n">
        <v>1.95106974</v>
      </c>
      <c r="N23" s="12"/>
      <c r="O23" s="11" t="n">
        <f aca="false">P23*166.386</f>
        <v>468.80637834888</v>
      </c>
      <c r="P23" s="12" t="n">
        <v>2.81758308</v>
      </c>
      <c r="Q23" s="12"/>
      <c r="R23" s="11" t="n">
        <f aca="false">S23*166.386</f>
        <v>228.21646519188</v>
      </c>
      <c r="S23" s="12" t="n">
        <v>1.37160858</v>
      </c>
      <c r="T23" s="12"/>
      <c r="U23" s="11" t="n">
        <f aca="false">V23*166.386</f>
        <v>10293.866292998</v>
      </c>
      <c r="V23" s="12" t="n">
        <v>61.86738243</v>
      </c>
      <c r="W23" s="12"/>
      <c r="X23" s="11" t="n">
        <f aca="false">Y23*166.386</f>
        <v>3297.69412885968</v>
      </c>
      <c r="Y23" s="12" t="n">
        <v>19.81954088</v>
      </c>
      <c r="Z23" s="12"/>
      <c r="AA23" s="11" t="n">
        <f aca="false">AB23*166.386</f>
        <v>5626.48275523026</v>
      </c>
      <c r="AB23" s="12" t="n">
        <v>33.81584241</v>
      </c>
      <c r="AC23" s="12"/>
      <c r="AD23" s="11" t="n">
        <f aca="false">AE23*166.386</f>
        <v>278282.968409568</v>
      </c>
      <c r="AE23" s="12" t="n">
        <v>1672.51432458</v>
      </c>
      <c r="AF23" s="12"/>
      <c r="AG23" s="11" t="n">
        <f aca="false">AH23*166.386</f>
        <v>150263.109262325</v>
      </c>
      <c r="AH23" s="12" t="n">
        <v>903.09947509</v>
      </c>
      <c r="AI23" s="12"/>
      <c r="AJ23" s="11" t="n">
        <f aca="false">AK23*166.386</f>
        <v>536.3935645365</v>
      </c>
      <c r="AK23" s="12" t="n">
        <v>3.22379025</v>
      </c>
      <c r="AL23" s="12"/>
      <c r="AM23" s="11" t="n">
        <f aca="false">AN23*166.386</f>
        <v>24103.7097744531</v>
      </c>
      <c r="AN23" s="12" t="n">
        <v>144.86621335</v>
      </c>
      <c r="AO23" s="12"/>
      <c r="AP23" s="11" t="n">
        <f aca="false">AQ23*166.386</f>
        <v>34014.5905429981</v>
      </c>
      <c r="AQ23" s="12" t="n">
        <v>204.43180642</v>
      </c>
      <c r="AR23" s="12"/>
      <c r="AS23" s="11" t="n">
        <f aca="false">AT23*166.386</f>
        <v>1174.52603841276</v>
      </c>
      <c r="AT23" s="12" t="n">
        <v>7.05904366</v>
      </c>
      <c r="AU23" s="12"/>
      <c r="AV23" s="11" t="n">
        <f aca="false">AW23*166.386</f>
        <v>3922.4583628263</v>
      </c>
      <c r="AW23" s="12" t="n">
        <v>23.57444955</v>
      </c>
      <c r="AX23" s="12"/>
      <c r="AY23" s="11" t="n">
        <f aca="false">AZ23*166.386</f>
        <v>13951.6529681166</v>
      </c>
      <c r="AZ23" s="12" t="n">
        <v>83.8511231</v>
      </c>
      <c r="BA23" s="12"/>
      <c r="BB23" s="11" t="n">
        <f aca="false">BC23*166.386</f>
        <v>2057.12296471572</v>
      </c>
      <c r="BC23" s="12" t="n">
        <v>12.36355802</v>
      </c>
      <c r="BD23" s="12"/>
      <c r="BE23" s="11" t="n">
        <f aca="false">BF23*166.386</f>
        <v>50.71617822282</v>
      </c>
      <c r="BF23" s="12" t="n">
        <v>0.30481037</v>
      </c>
      <c r="BG23" s="12"/>
      <c r="BH23" s="11" t="n">
        <f aca="false">BI23*166.386</f>
        <v>3049.94187908982</v>
      </c>
      <c r="BI23" s="12" t="n">
        <v>18.33051987</v>
      </c>
      <c r="BJ23" s="8"/>
      <c r="BK23" s="8"/>
      <c r="BL23" s="8"/>
      <c r="BM23" s="8"/>
      <c r="BN23" s="8"/>
      <c r="BO23" s="8"/>
      <c r="BP23" s="8"/>
      <c r="BQ23" s="8"/>
      <c r="BR23" s="8"/>
      <c r="BS23" s="8"/>
    </row>
    <row r="24" customFormat="false" ht="11.1" hidden="false" customHeight="true" outlineLevel="0" collapsed="false">
      <c r="A24" s="13" t="s">
        <v>52</v>
      </c>
      <c r="B24" s="8" t="s">
        <v>53</v>
      </c>
      <c r="C24" s="11" t="n">
        <f aca="false">D24*166.386</f>
        <v>334248.646073393</v>
      </c>
      <c r="D24" s="12" t="n">
        <v>2008.87482164</v>
      </c>
      <c r="E24" s="12"/>
      <c r="F24" s="11" t="n">
        <f aca="false">G24*166.386</f>
        <v>13120.7296017527</v>
      </c>
      <c r="G24" s="12" t="n">
        <v>78.85717309</v>
      </c>
      <c r="H24" s="12"/>
      <c r="I24" s="11" t="n">
        <f aca="false">J24*166.386</f>
        <v>3216.92477056236</v>
      </c>
      <c r="J24" s="12" t="n">
        <v>19.33410726</v>
      </c>
      <c r="K24" s="12"/>
      <c r="L24" s="11" t="n">
        <f aca="false">M24*166.386</f>
        <v>524.39532698454</v>
      </c>
      <c r="M24" s="12" t="n">
        <v>3.15167939</v>
      </c>
      <c r="N24" s="12"/>
      <c r="O24" s="11" t="n">
        <f aca="false">P24*166.386</f>
        <v>693.54833448384</v>
      </c>
      <c r="P24" s="12" t="n">
        <v>4.16830944</v>
      </c>
      <c r="Q24" s="12"/>
      <c r="R24" s="11" t="n">
        <f aca="false">S24*166.386</f>
        <v>364.93137060006</v>
      </c>
      <c r="S24" s="12" t="n">
        <v>2.19328171</v>
      </c>
      <c r="T24" s="12"/>
      <c r="U24" s="11" t="n">
        <f aca="false">V24*166.386</f>
        <v>825.67771826958</v>
      </c>
      <c r="V24" s="12" t="n">
        <v>4.96242303</v>
      </c>
      <c r="W24" s="12"/>
      <c r="X24" s="11" t="n">
        <f aca="false">Y24*166.386</f>
        <v>1437.91471535514</v>
      </c>
      <c r="Y24" s="12" t="n">
        <v>8.64204149</v>
      </c>
      <c r="Z24" s="12"/>
      <c r="AA24" s="11" t="n">
        <f aca="false">AB24*166.386</f>
        <v>2584.3738648035</v>
      </c>
      <c r="AB24" s="12" t="n">
        <v>15.53239975</v>
      </c>
      <c r="AC24" s="12"/>
      <c r="AD24" s="11" t="n">
        <f aca="false">AE24*166.386</f>
        <v>155798.122209212</v>
      </c>
      <c r="AE24" s="12" t="n">
        <v>936.36557288</v>
      </c>
      <c r="AF24" s="12"/>
      <c r="AG24" s="11" t="n">
        <f aca="false">AH24*166.386</f>
        <v>23848.4974935669</v>
      </c>
      <c r="AH24" s="12" t="n">
        <v>143.33235665</v>
      </c>
      <c r="AI24" s="12"/>
      <c r="AJ24" s="11" t="n">
        <f aca="false">AK24*166.386</f>
        <v>612.20289294714</v>
      </c>
      <c r="AK24" s="12" t="n">
        <v>3.67941349</v>
      </c>
      <c r="AL24" s="12"/>
      <c r="AM24" s="11" t="n">
        <f aca="false">AN24*166.386</f>
        <v>80683.9486564399</v>
      </c>
      <c r="AN24" s="12" t="n">
        <v>484.92029772</v>
      </c>
      <c r="AO24" s="12"/>
      <c r="AP24" s="11" t="n">
        <f aca="false">AQ24*166.386</f>
        <v>40995.829961299</v>
      </c>
      <c r="AQ24" s="12" t="n">
        <v>246.38990036</v>
      </c>
      <c r="AR24" s="12"/>
      <c r="AS24" s="11" t="n">
        <f aca="false">AT24*166.386</f>
        <v>1359.46279624056</v>
      </c>
      <c r="AT24" s="12" t="n">
        <v>8.17053596</v>
      </c>
      <c r="AU24" s="12"/>
      <c r="AV24" s="11" t="n">
        <f aca="false">AW24*166.386</f>
        <v>747.84750377172</v>
      </c>
      <c r="AW24" s="12" t="n">
        <v>4.49465402</v>
      </c>
      <c r="AX24" s="12"/>
      <c r="AY24" s="11" t="n">
        <f aca="false">AZ24*166.386</f>
        <v>3149.90282091078</v>
      </c>
      <c r="AZ24" s="12" t="n">
        <v>18.93129723</v>
      </c>
      <c r="BA24" s="12"/>
      <c r="BB24" s="11" t="n">
        <f aca="false">BC24*166.386</f>
        <v>3803.65811491248</v>
      </c>
      <c r="BC24" s="12" t="n">
        <v>22.86044568</v>
      </c>
      <c r="BD24" s="12"/>
      <c r="BE24" s="11" t="n">
        <f aca="false">BF24*166.386</f>
        <v>61.41666320988</v>
      </c>
      <c r="BF24" s="12" t="n">
        <v>0.36912158</v>
      </c>
      <c r="BG24" s="12"/>
      <c r="BH24" s="11" t="n">
        <f aca="false">BI24*166.386</f>
        <v>419.26125807126</v>
      </c>
      <c r="BI24" s="12" t="n">
        <v>2.51981091</v>
      </c>
      <c r="BJ24" s="8"/>
      <c r="BK24" s="8"/>
      <c r="BL24" s="8"/>
      <c r="BM24" s="8"/>
      <c r="BN24" s="8"/>
      <c r="BO24" s="8"/>
      <c r="BP24" s="8"/>
      <c r="BQ24" s="8"/>
      <c r="BR24" s="8"/>
      <c r="BS24" s="8"/>
    </row>
    <row r="25" customFormat="false" ht="11.1" hidden="false" customHeight="true" outlineLevel="0" collapsed="false">
      <c r="A25" s="13" t="s">
        <v>54</v>
      </c>
      <c r="B25" s="8" t="s">
        <v>55</v>
      </c>
      <c r="C25" s="16" t="n">
        <f aca="false">D25*166.386</f>
        <v>445198.225111188</v>
      </c>
      <c r="D25" s="17" t="n">
        <v>2675.69522142</v>
      </c>
      <c r="E25" s="17"/>
      <c r="F25" s="16" t="n">
        <f aca="false">G25*166.386</f>
        <v>10451.4449479189</v>
      </c>
      <c r="G25" s="17" t="n">
        <v>62.81444922</v>
      </c>
      <c r="H25" s="17"/>
      <c r="I25" s="16" t="n">
        <f aca="false">J25*166.386</f>
        <v>11217.0972578201</v>
      </c>
      <c r="J25" s="17" t="n">
        <v>67.41611228</v>
      </c>
      <c r="K25" s="17"/>
      <c r="L25" s="16" t="n">
        <f aca="false">M25*166.386</f>
        <v>232.17905759664</v>
      </c>
      <c r="M25" s="17" t="n">
        <v>1.39542424</v>
      </c>
      <c r="N25" s="17"/>
      <c r="O25" s="16" t="n">
        <f aca="false">P25*166.386</f>
        <v>20033.9332671931</v>
      </c>
      <c r="P25" s="17" t="n">
        <v>120.40636392</v>
      </c>
      <c r="Q25" s="17"/>
      <c r="R25" s="16" t="n">
        <f aca="false">S25*166.386</f>
        <v>82.38860189142</v>
      </c>
      <c r="S25" s="17" t="n">
        <v>0.49516547</v>
      </c>
      <c r="T25" s="17"/>
      <c r="U25" s="16" t="n">
        <f aca="false">V25*166.386</f>
        <v>1626.96764984886</v>
      </c>
      <c r="V25" s="17" t="n">
        <v>9.77827251</v>
      </c>
      <c r="W25" s="17"/>
      <c r="X25" s="16" t="n">
        <f aca="false">Y25*166.386</f>
        <v>17689.1032267983</v>
      </c>
      <c r="Y25" s="17" t="n">
        <v>106.31365155</v>
      </c>
      <c r="Z25" s="17"/>
      <c r="AA25" s="16" t="n">
        <f aca="false">AB25*166.386</f>
        <v>2522.68237684584</v>
      </c>
      <c r="AB25" s="17" t="n">
        <v>15.16162644</v>
      </c>
      <c r="AC25" s="17"/>
      <c r="AD25" s="16" t="n">
        <f aca="false">AE25*166.386</f>
        <v>58093.951666412</v>
      </c>
      <c r="AE25" s="17" t="n">
        <v>349.15168143</v>
      </c>
      <c r="AF25" s="17"/>
      <c r="AG25" s="16" t="n">
        <f aca="false">AH25*166.386</f>
        <v>264424.359276329</v>
      </c>
      <c r="AH25" s="17" t="n">
        <v>1589.22240619</v>
      </c>
      <c r="AI25" s="17"/>
      <c r="AJ25" s="16" t="n">
        <f aca="false">AK25*166.386</f>
        <v>386.61928321434</v>
      </c>
      <c r="AK25" s="17" t="n">
        <v>2.32362869</v>
      </c>
      <c r="AL25" s="17"/>
      <c r="AM25" s="16" t="n">
        <f aca="false">AN25*166.386</f>
        <v>10621.5335988036</v>
      </c>
      <c r="AN25" s="17" t="n">
        <v>63.8367026</v>
      </c>
      <c r="AO25" s="17"/>
      <c r="AP25" s="16" t="n">
        <f aca="false">AQ25*166.386</f>
        <v>17346.6499908339</v>
      </c>
      <c r="AQ25" s="17" t="n">
        <v>104.25546615</v>
      </c>
      <c r="AR25" s="17"/>
      <c r="AS25" s="16" t="n">
        <f aca="false">AT25*166.386</f>
        <v>13839.8534627324</v>
      </c>
      <c r="AT25" s="17" t="n">
        <v>83.17919454</v>
      </c>
      <c r="AU25" s="17"/>
      <c r="AV25" s="16" t="n">
        <f aca="false">AW25*166.386</f>
        <v>3521.46368361414</v>
      </c>
      <c r="AW25" s="17" t="n">
        <v>21.16442299</v>
      </c>
      <c r="AX25" s="17"/>
      <c r="AY25" s="16" t="n">
        <f aca="false">AZ25*166.386</f>
        <v>1298.94260582394</v>
      </c>
      <c r="AZ25" s="17" t="n">
        <v>7.80680229</v>
      </c>
      <c r="BA25" s="17"/>
      <c r="BB25" s="16" t="n">
        <f aca="false">BC25*166.386</f>
        <v>10856.6593840736</v>
      </c>
      <c r="BC25" s="17" t="n">
        <v>65.24983703</v>
      </c>
      <c r="BD25" s="17"/>
      <c r="BE25" s="16" t="n">
        <f aca="false">BF25*166.386</f>
        <v>366.51896092152</v>
      </c>
      <c r="BF25" s="17" t="n">
        <v>2.20282332</v>
      </c>
      <c r="BG25" s="17"/>
      <c r="BH25" s="16" t="n">
        <f aca="false">BI25*166.386</f>
        <v>585.87681251616</v>
      </c>
      <c r="BI25" s="17" t="n">
        <v>3.52119056</v>
      </c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18" customFormat="true" ht="22.5" hidden="false" customHeight="false" outlineLevel="0" collapsed="false">
      <c r="A26" s="14" t="s">
        <v>56</v>
      </c>
      <c r="B26" s="15" t="s">
        <v>57</v>
      </c>
      <c r="C26" s="16" t="n">
        <f aca="false">D26*166.386</f>
        <v>155835.639100861</v>
      </c>
      <c r="D26" s="17" t="n">
        <v>936.59105394</v>
      </c>
      <c r="E26" s="17"/>
      <c r="F26" s="16" t="n">
        <f aca="false">G26*166.386</f>
        <v>6995.333986344</v>
      </c>
      <c r="G26" s="17" t="n">
        <v>42.042804</v>
      </c>
      <c r="H26" s="17"/>
      <c r="I26" s="16" t="n">
        <f aca="false">J26*166.386</f>
        <v>2273.35746324258</v>
      </c>
      <c r="J26" s="17" t="n">
        <v>13.66315353</v>
      </c>
      <c r="K26" s="17"/>
      <c r="L26" s="16" t="n">
        <f aca="false">M26*166.386</f>
        <v>354.31987550124</v>
      </c>
      <c r="M26" s="17" t="n">
        <v>2.12950534</v>
      </c>
      <c r="N26" s="17"/>
      <c r="O26" s="16" t="n">
        <f aca="false">P26*166.386</f>
        <v>65.1558757542</v>
      </c>
      <c r="P26" s="17" t="n">
        <v>0.3915947</v>
      </c>
      <c r="Q26" s="17"/>
      <c r="R26" s="16" t="n">
        <f aca="false">S26*166.386</f>
        <v>68.6210222709</v>
      </c>
      <c r="S26" s="17" t="n">
        <v>0.41242065</v>
      </c>
      <c r="T26" s="17"/>
      <c r="U26" s="16" t="n">
        <f aca="false">V26*166.386</f>
        <v>184.24885654098</v>
      </c>
      <c r="V26" s="17" t="n">
        <v>1.10735793</v>
      </c>
      <c r="W26" s="17"/>
      <c r="X26" s="16" t="n">
        <f aca="false">Y26*166.386</f>
        <v>8878.55796094344</v>
      </c>
      <c r="Y26" s="17" t="n">
        <v>53.36120804</v>
      </c>
      <c r="Z26" s="17"/>
      <c r="AA26" s="16" t="n">
        <f aca="false">AB26*166.386</f>
        <v>3463.0266675477</v>
      </c>
      <c r="AB26" s="17" t="n">
        <v>20.81320945</v>
      </c>
      <c r="AC26" s="17"/>
      <c r="AD26" s="16" t="n">
        <f aca="false">AE26*166.386</f>
        <v>34383.1764955675</v>
      </c>
      <c r="AE26" s="17" t="n">
        <v>206.64705261</v>
      </c>
      <c r="AF26" s="17"/>
      <c r="AG26" s="16" t="n">
        <f aca="false">AH26*166.386</f>
        <v>27566.2629091087</v>
      </c>
      <c r="AH26" s="17" t="n">
        <v>165.67657681</v>
      </c>
      <c r="AI26" s="17"/>
      <c r="AJ26" s="16" t="n">
        <f aca="false">AK26*166.386</f>
        <v>12236.6155812127</v>
      </c>
      <c r="AK26" s="17" t="n">
        <v>73.54354081</v>
      </c>
      <c r="AL26" s="17"/>
      <c r="AM26" s="16" t="n">
        <f aca="false">AN26*166.386</f>
        <v>34092.1226154142</v>
      </c>
      <c r="AN26" s="17" t="n">
        <v>204.89778356</v>
      </c>
      <c r="AO26" s="17"/>
      <c r="AP26" s="16" t="n">
        <f aca="false">AQ26*166.386</f>
        <v>9847.7854802415</v>
      </c>
      <c r="AQ26" s="17" t="n">
        <v>59.18638275</v>
      </c>
      <c r="AR26" s="17"/>
      <c r="AS26" s="16" t="n">
        <f aca="false">AT26*166.386</f>
        <v>1150.23768399606</v>
      </c>
      <c r="AT26" s="17" t="n">
        <v>6.91306771</v>
      </c>
      <c r="AU26" s="17"/>
      <c r="AV26" s="16" t="n">
        <f aca="false">AW26*166.386</f>
        <v>2115.86810768784</v>
      </c>
      <c r="AW26" s="17" t="n">
        <v>12.71662344</v>
      </c>
      <c r="AX26" s="17"/>
      <c r="AY26" s="16" t="n">
        <f aca="false">AZ26*166.386</f>
        <v>6178.77347047356</v>
      </c>
      <c r="AZ26" s="17" t="n">
        <v>37.13517646</v>
      </c>
      <c r="BA26" s="17"/>
      <c r="BB26" s="16" t="n">
        <f aca="false">BC26*166.386</f>
        <v>5439.92460243738</v>
      </c>
      <c r="BC26" s="17" t="n">
        <v>32.69460533</v>
      </c>
      <c r="BD26" s="17"/>
      <c r="BE26" s="16" t="n">
        <f aca="false">BF26*166.386</f>
        <v>2.12121850908</v>
      </c>
      <c r="BF26" s="17" t="n">
        <v>0.01274878</v>
      </c>
      <c r="BG26" s="17"/>
      <c r="BH26" s="16" t="n">
        <f aca="false">BI26*166.386</f>
        <v>540.12922806744</v>
      </c>
      <c r="BI26" s="17" t="n">
        <v>3.24624204</v>
      </c>
      <c r="BJ26" s="15"/>
      <c r="BK26" s="15"/>
      <c r="BL26" s="15"/>
      <c r="BM26" s="15"/>
      <c r="BN26" s="15"/>
      <c r="BO26" s="15"/>
      <c r="BP26" s="15"/>
      <c r="BQ26" s="15"/>
      <c r="BR26" s="15"/>
      <c r="BS26" s="15"/>
    </row>
    <row r="27" customFormat="false" ht="11.1" hidden="false" customHeight="true" outlineLevel="0" collapsed="false">
      <c r="A27" s="13" t="s">
        <v>58</v>
      </c>
      <c r="B27" s="8" t="s">
        <v>59</v>
      </c>
      <c r="C27" s="11" t="n">
        <f aca="false">D27*166.386</f>
        <v>424013.312883747</v>
      </c>
      <c r="D27" s="12" t="n">
        <v>2548.37133463</v>
      </c>
      <c r="E27" s="12"/>
      <c r="F27" s="11" t="n">
        <f aca="false">G27*166.386</f>
        <v>32939.7058455221</v>
      </c>
      <c r="G27" s="12" t="n">
        <v>197.97161928</v>
      </c>
      <c r="H27" s="12"/>
      <c r="I27" s="11" t="n">
        <f aca="false">J27*166.386</f>
        <v>19723.8378554026</v>
      </c>
      <c r="J27" s="12" t="n">
        <v>118.54265296</v>
      </c>
      <c r="K27" s="12"/>
      <c r="L27" s="11" t="n">
        <f aca="false">M27*166.386</f>
        <v>19872.5230272122</v>
      </c>
      <c r="M27" s="12" t="n">
        <v>119.43626884</v>
      </c>
      <c r="N27" s="12"/>
      <c r="O27" s="11" t="n">
        <f aca="false">P27*166.386</f>
        <v>94.54801423386</v>
      </c>
      <c r="P27" s="12" t="n">
        <v>0.56824501</v>
      </c>
      <c r="Q27" s="12"/>
      <c r="R27" s="11" t="n">
        <f aca="false">S27*166.386</f>
        <v>3900.72641116554</v>
      </c>
      <c r="S27" s="12" t="n">
        <v>23.44383789</v>
      </c>
      <c r="T27" s="12"/>
      <c r="U27" s="11" t="n">
        <f aca="false">V27*166.386</f>
        <v>5928.81818853456</v>
      </c>
      <c r="V27" s="12" t="n">
        <v>35.63291496</v>
      </c>
      <c r="W27" s="12"/>
      <c r="X27" s="11" t="n">
        <f aca="false">Y27*166.386</f>
        <v>4572.43041022878</v>
      </c>
      <c r="Y27" s="12" t="n">
        <v>27.48086023</v>
      </c>
      <c r="Z27" s="12"/>
      <c r="AA27" s="11" t="n">
        <f aca="false">AB27*166.386</f>
        <v>18814.3352646678</v>
      </c>
      <c r="AB27" s="12" t="n">
        <v>113.0764323</v>
      </c>
      <c r="AC27" s="12"/>
      <c r="AD27" s="11" t="n">
        <f aca="false">AE27*166.386</f>
        <v>134614.139260892</v>
      </c>
      <c r="AE27" s="12" t="n">
        <v>809.04727117</v>
      </c>
      <c r="AF27" s="12"/>
      <c r="AG27" s="11" t="n">
        <f aca="false">AH27*166.386</f>
        <v>19285.9550971679</v>
      </c>
      <c r="AH27" s="12" t="n">
        <v>115.91092458</v>
      </c>
      <c r="AI27" s="12"/>
      <c r="AJ27" s="11" t="n">
        <f aca="false">AK27*166.386</f>
        <v>393.4811100726</v>
      </c>
      <c r="AK27" s="12" t="n">
        <v>2.3648691</v>
      </c>
      <c r="AL27" s="12"/>
      <c r="AM27" s="11" t="n">
        <f aca="false">AN27*166.386</f>
        <v>35417.8020770897</v>
      </c>
      <c r="AN27" s="12" t="n">
        <v>212.86527759</v>
      </c>
      <c r="AO27" s="12"/>
      <c r="AP27" s="11" t="n">
        <f aca="false">AQ27*166.386</f>
        <v>33771.920140961</v>
      </c>
      <c r="AQ27" s="12" t="n">
        <v>202.97332793</v>
      </c>
      <c r="AR27" s="12"/>
      <c r="AS27" s="11" t="n">
        <f aca="false">AT27*166.386</f>
        <v>1271.93552080584</v>
      </c>
      <c r="AT27" s="12" t="n">
        <v>7.64448644</v>
      </c>
      <c r="AU27" s="12"/>
      <c r="AV27" s="11" t="n">
        <f aca="false">AW27*166.386</f>
        <v>35950.0637647774</v>
      </c>
      <c r="AW27" s="12" t="n">
        <v>216.06423476</v>
      </c>
      <c r="AX27" s="12"/>
      <c r="AY27" s="11" t="n">
        <f aca="false">AZ27*166.386</f>
        <v>55493.112783803</v>
      </c>
      <c r="AZ27" s="12" t="n">
        <v>333.52032493</v>
      </c>
      <c r="BA27" s="12"/>
      <c r="BB27" s="11" t="n">
        <f aca="false">BC27*166.386</f>
        <v>840.9495438003</v>
      </c>
      <c r="BC27" s="12" t="n">
        <v>5.05420855</v>
      </c>
      <c r="BD27" s="12"/>
      <c r="BE27" s="11" t="n">
        <f aca="false">BF27*166.386</f>
        <v>4.47526094796</v>
      </c>
      <c r="BF27" s="12" t="n">
        <v>0.02689686</v>
      </c>
      <c r="BG27" s="12"/>
      <c r="BH27" s="11" t="n">
        <f aca="false">BI27*166.386</f>
        <v>1122.5533064625</v>
      </c>
      <c r="BI27" s="12" t="n">
        <v>6.74668125</v>
      </c>
      <c r="BJ27" s="8"/>
      <c r="BK27" s="8"/>
      <c r="BL27" s="8"/>
      <c r="BM27" s="8"/>
      <c r="BN27" s="8"/>
      <c r="BO27" s="8"/>
      <c r="BP27" s="8"/>
      <c r="BQ27" s="8"/>
      <c r="BR27" s="8"/>
      <c r="BS27" s="8"/>
    </row>
    <row r="28" customFormat="false" ht="11.1" hidden="false" customHeight="true" outlineLevel="0" collapsed="false">
      <c r="A28" s="13" t="s">
        <v>60</v>
      </c>
      <c r="B28" s="8" t="s">
        <v>61</v>
      </c>
      <c r="C28" s="11" t="n">
        <f aca="false">D28*166.386</f>
        <v>204580.962708008</v>
      </c>
      <c r="D28" s="12" t="n">
        <v>1229.55634914</v>
      </c>
      <c r="E28" s="12"/>
      <c r="F28" s="11" t="n">
        <f aca="false">G28*166.386</f>
        <v>2101.07131751484</v>
      </c>
      <c r="G28" s="12" t="n">
        <v>12.62769294</v>
      </c>
      <c r="H28" s="12"/>
      <c r="I28" s="11" t="n">
        <f aca="false">J28*166.386</f>
        <v>1252.0615217418</v>
      </c>
      <c r="J28" s="12" t="n">
        <v>7.5250413</v>
      </c>
      <c r="K28" s="12"/>
      <c r="L28" s="11" t="n">
        <f aca="false">M28*166.386</f>
        <v>706.09262925762</v>
      </c>
      <c r="M28" s="12" t="n">
        <v>4.24370217</v>
      </c>
      <c r="N28" s="12"/>
      <c r="O28" s="11" t="n">
        <f aca="false">P28*166.386</f>
        <v>111.27638114472</v>
      </c>
      <c r="P28" s="12" t="n">
        <v>0.66878452</v>
      </c>
      <c r="Q28" s="12"/>
      <c r="R28" s="11" t="n">
        <f aca="false">S28*166.386</f>
        <v>100.44907841232</v>
      </c>
      <c r="S28" s="12" t="n">
        <v>0.60371112</v>
      </c>
      <c r="T28" s="12"/>
      <c r="U28" s="11" t="n">
        <f aca="false">V28*166.386</f>
        <v>113.224757877</v>
      </c>
      <c r="V28" s="12" t="n">
        <v>0.6804945</v>
      </c>
      <c r="W28" s="12"/>
      <c r="X28" s="11" t="n">
        <f aca="false">Y28*166.386</f>
        <v>5778.90365046984</v>
      </c>
      <c r="Y28" s="12" t="n">
        <v>34.73191044</v>
      </c>
      <c r="Z28" s="12"/>
      <c r="AA28" s="11" t="n">
        <f aca="false">AB28*166.386</f>
        <v>1336.39431908532</v>
      </c>
      <c r="AB28" s="12" t="n">
        <v>8.03189162</v>
      </c>
      <c r="AC28" s="12"/>
      <c r="AD28" s="11" t="n">
        <f aca="false">AE28*166.386</f>
        <v>85919.2120929826</v>
      </c>
      <c r="AE28" s="12" t="n">
        <v>516.38486467</v>
      </c>
      <c r="AF28" s="12"/>
      <c r="AG28" s="11" t="n">
        <f aca="false">AH28*166.386</f>
        <v>2406.22593197646</v>
      </c>
      <c r="AH28" s="12" t="n">
        <v>14.46170911</v>
      </c>
      <c r="AI28" s="12"/>
      <c r="AJ28" s="11" t="n">
        <f aca="false">AK28*166.386</f>
        <v>62.19781053882</v>
      </c>
      <c r="AK28" s="12" t="n">
        <v>0.37381637</v>
      </c>
      <c r="AL28" s="12"/>
      <c r="AM28" s="11" t="n">
        <f aca="false">AN28*166.386</f>
        <v>634.131820674</v>
      </c>
      <c r="AN28" s="12" t="n">
        <v>3.811209</v>
      </c>
      <c r="AO28" s="12"/>
      <c r="AP28" s="11" t="n">
        <f aca="false">AQ28*166.386</f>
        <v>90413.6947536431</v>
      </c>
      <c r="AQ28" s="12" t="n">
        <v>543.39724949</v>
      </c>
      <c r="AR28" s="12"/>
      <c r="AS28" s="11" t="n">
        <f aca="false">AT28*166.386</f>
        <v>339.61162597428</v>
      </c>
      <c r="AT28" s="12" t="n">
        <v>2.04110698</v>
      </c>
      <c r="AU28" s="12"/>
      <c r="AV28" s="11" t="n">
        <f aca="false">AW28*166.386</f>
        <v>7176.20467964136</v>
      </c>
      <c r="AW28" s="12" t="n">
        <v>43.12985876</v>
      </c>
      <c r="AX28" s="12"/>
      <c r="AY28" s="11" t="n">
        <f aca="false">AZ28*166.386</f>
        <v>5571.59908689912</v>
      </c>
      <c r="AZ28" s="12" t="n">
        <v>33.48598492</v>
      </c>
      <c r="BA28" s="12"/>
      <c r="BB28" s="11" t="n">
        <f aca="false">BC28*166.386</f>
        <v>18.63674278488</v>
      </c>
      <c r="BC28" s="12" t="n">
        <v>0.11200908</v>
      </c>
      <c r="BD28" s="12"/>
      <c r="BE28" s="11" t="n">
        <f aca="false">BF28*166.386</f>
        <v>0.8000005266</v>
      </c>
      <c r="BF28" s="12" t="n">
        <v>0.0048081</v>
      </c>
      <c r="BG28" s="12"/>
      <c r="BH28" s="11" t="n">
        <f aca="false">BI28*166.386</f>
        <v>539.1745068633</v>
      </c>
      <c r="BI28" s="12" t="n">
        <v>3.24050405</v>
      </c>
      <c r="BJ28" s="8"/>
      <c r="BK28" s="8"/>
      <c r="BL28" s="8"/>
      <c r="BM28" s="8"/>
      <c r="BN28" s="8"/>
      <c r="BO28" s="8"/>
      <c r="BP28" s="8"/>
      <c r="BQ28" s="8"/>
      <c r="BR28" s="8"/>
      <c r="BS28" s="8"/>
    </row>
    <row r="29" customFormat="false" ht="11.1" hidden="false" customHeight="true" outlineLevel="0" collapsed="false">
      <c r="A29" s="13" t="s">
        <v>62</v>
      </c>
      <c r="B29" s="8" t="s">
        <v>63</v>
      </c>
      <c r="C29" s="11" t="n">
        <f aca="false">D29*166.386</f>
        <v>710199.470203079</v>
      </c>
      <c r="D29" s="12" t="n">
        <v>4268.38478119</v>
      </c>
      <c r="E29" s="12"/>
      <c r="F29" s="11" t="n">
        <f aca="false">G29*166.386</f>
        <v>216220.918522497</v>
      </c>
      <c r="G29" s="12" t="n">
        <v>1299.51389253</v>
      </c>
      <c r="H29" s="12"/>
      <c r="I29" s="11" t="n">
        <f aca="false">J29*166.386</f>
        <v>290.34170314908</v>
      </c>
      <c r="J29" s="12" t="n">
        <v>1.74498878</v>
      </c>
      <c r="K29" s="12"/>
      <c r="L29" s="11" t="n">
        <f aca="false">M29*166.386</f>
        <v>14200.5437440409</v>
      </c>
      <c r="M29" s="12" t="n">
        <v>85.34698679</v>
      </c>
      <c r="N29" s="12"/>
      <c r="O29" s="11" t="n">
        <f aca="false">P29*166.386</f>
        <v>19153.0885435369</v>
      </c>
      <c r="P29" s="12" t="n">
        <v>115.11238051</v>
      </c>
      <c r="Q29" s="12"/>
      <c r="R29" s="11" t="n">
        <f aca="false">S29*166.386</f>
        <v>43285.5021541925</v>
      </c>
      <c r="S29" s="12" t="n">
        <v>260.15110739</v>
      </c>
      <c r="T29" s="12"/>
      <c r="U29" s="11" t="n">
        <f aca="false">V29*166.386</f>
        <v>117.44399569518</v>
      </c>
      <c r="V29" s="12" t="n">
        <v>0.70585263</v>
      </c>
      <c r="W29" s="12"/>
      <c r="X29" s="11" t="n">
        <f aca="false">Y29*166.386</f>
        <v>1529.5833033888</v>
      </c>
      <c r="Y29" s="12" t="n">
        <v>9.1929808</v>
      </c>
      <c r="Z29" s="12"/>
      <c r="AA29" s="11" t="n">
        <f aca="false">AB29*166.386</f>
        <v>2573.9524523988</v>
      </c>
      <c r="AB29" s="12" t="n">
        <v>15.4697658</v>
      </c>
      <c r="AC29" s="12"/>
      <c r="AD29" s="11" t="n">
        <f aca="false">AE29*166.386</f>
        <v>73779.9334581863</v>
      </c>
      <c r="AE29" s="12" t="n">
        <v>443.42633069</v>
      </c>
      <c r="AF29" s="12"/>
      <c r="AG29" s="11" t="n">
        <f aca="false">AH29*166.386</f>
        <v>18207.6956723191</v>
      </c>
      <c r="AH29" s="12" t="n">
        <v>109.43045492</v>
      </c>
      <c r="AI29" s="12"/>
      <c r="AJ29" s="11" t="n">
        <f aca="false">AK29*166.386</f>
        <v>1114.39663546662</v>
      </c>
      <c r="AK29" s="12" t="n">
        <v>6.69765867</v>
      </c>
      <c r="AL29" s="12"/>
      <c r="AM29" s="11" t="n">
        <f aca="false">AN29*166.386</f>
        <v>38347.0272759816</v>
      </c>
      <c r="AN29" s="12" t="n">
        <v>230.4702756</v>
      </c>
      <c r="AO29" s="12"/>
      <c r="AP29" s="11" t="n">
        <f aca="false">AQ29*166.386</f>
        <v>163830.885968521</v>
      </c>
      <c r="AQ29" s="12" t="n">
        <v>984.64345539</v>
      </c>
      <c r="AR29" s="12"/>
      <c r="AS29" s="11" t="n">
        <f aca="false">AT29*166.386</f>
        <v>15528.7761526352</v>
      </c>
      <c r="AT29" s="12" t="n">
        <v>93.32982434</v>
      </c>
      <c r="AU29" s="12"/>
      <c r="AV29" s="11" t="n">
        <f aca="false">AW29*166.386</f>
        <v>167.9750944509</v>
      </c>
      <c r="AW29" s="12" t="n">
        <v>1.00955065</v>
      </c>
      <c r="AX29" s="12"/>
      <c r="AY29" s="11" t="n">
        <f aca="false">AZ29*166.386</f>
        <v>101534.543026496</v>
      </c>
      <c r="AZ29" s="12" t="n">
        <v>610.23489372</v>
      </c>
      <c r="BA29" s="12"/>
      <c r="BB29" s="11" t="n">
        <f aca="false">BC29*166.386</f>
        <v>7.25867909844</v>
      </c>
      <c r="BC29" s="12" t="n">
        <v>0.04362554</v>
      </c>
      <c r="BD29" s="12"/>
      <c r="BE29" s="11" t="n">
        <f aca="false">BF29*166.386</f>
        <v>298.07705983506</v>
      </c>
      <c r="BF29" s="12" t="n">
        <v>1.79147921</v>
      </c>
      <c r="BG29" s="12"/>
      <c r="BH29" s="11" t="n">
        <f aca="false">BI29*166.386</f>
        <v>11.52676119078</v>
      </c>
      <c r="BI29" s="12" t="n">
        <v>0.06927723</v>
      </c>
      <c r="BJ29" s="8"/>
      <c r="BK29" s="8"/>
      <c r="BL29" s="8"/>
      <c r="BM29" s="8"/>
      <c r="BN29" s="8"/>
      <c r="BO29" s="8"/>
      <c r="BP29" s="8"/>
      <c r="BQ29" s="8"/>
      <c r="BR29" s="8"/>
      <c r="BS29" s="8"/>
    </row>
    <row r="30" customFormat="false" ht="11.1" hidden="false" customHeight="true" outlineLevel="0" collapsed="false">
      <c r="A30" s="13" t="s">
        <v>64</v>
      </c>
      <c r="B30" s="8" t="s">
        <v>65</v>
      </c>
      <c r="C30" s="11" t="n">
        <f aca="false">D30*166.386</f>
        <v>1953109.88211051</v>
      </c>
      <c r="D30" s="12" t="n">
        <v>11738.4268034</v>
      </c>
      <c r="E30" s="12"/>
      <c r="F30" s="11" t="n">
        <f aca="false">G30*166.386</f>
        <v>105114.004974614</v>
      </c>
      <c r="G30" s="12" t="n">
        <v>631.7478933</v>
      </c>
      <c r="H30" s="12"/>
      <c r="I30" s="11" t="n">
        <f aca="false">J30*166.386</f>
        <v>44383.2886117157</v>
      </c>
      <c r="J30" s="12" t="n">
        <v>266.74893688</v>
      </c>
      <c r="K30" s="12"/>
      <c r="L30" s="11" t="n">
        <f aca="false">M30*166.386</f>
        <v>27877.971958949</v>
      </c>
      <c r="M30" s="12" t="n">
        <v>167.54998593</v>
      </c>
      <c r="N30" s="12"/>
      <c r="O30" s="11" t="n">
        <f aca="false">P30*166.386</f>
        <v>3109.06646367108</v>
      </c>
      <c r="P30" s="12" t="n">
        <v>18.68586578</v>
      </c>
      <c r="Q30" s="12"/>
      <c r="R30" s="11" t="n">
        <f aca="false">S30*166.386</f>
        <v>3810.79284642408</v>
      </c>
      <c r="S30" s="12" t="n">
        <v>22.90332628</v>
      </c>
      <c r="T30" s="12"/>
      <c r="U30" s="11" t="n">
        <f aca="false">V30*166.386</f>
        <v>10882.135714564</v>
      </c>
      <c r="V30" s="12" t="n">
        <v>65.40295286</v>
      </c>
      <c r="W30" s="12"/>
      <c r="X30" s="11" t="n">
        <f aca="false">Y30*166.386</f>
        <v>50948.2632274024</v>
      </c>
      <c r="Y30" s="12" t="n">
        <v>306.20522897</v>
      </c>
      <c r="Z30" s="12"/>
      <c r="AA30" s="11" t="n">
        <f aca="false">AB30*166.386</f>
        <v>88260.2230023096</v>
      </c>
      <c r="AB30" s="12" t="n">
        <v>530.4546236</v>
      </c>
      <c r="AC30" s="12"/>
      <c r="AD30" s="11" t="n">
        <f aca="false">AE30*166.386</f>
        <v>985606.797277982</v>
      </c>
      <c r="AE30" s="12" t="n">
        <v>5923.61615327</v>
      </c>
      <c r="AF30" s="12"/>
      <c r="AG30" s="11" t="n">
        <f aca="false">AH30*166.386</f>
        <v>144938.260505275</v>
      </c>
      <c r="AH30" s="12" t="n">
        <v>871.09648952</v>
      </c>
      <c r="AI30" s="12"/>
      <c r="AJ30" s="11" t="n">
        <f aca="false">AK30*166.386</f>
        <v>4833.37193179896</v>
      </c>
      <c r="AK30" s="12" t="n">
        <v>29.04915036</v>
      </c>
      <c r="AL30" s="12"/>
      <c r="AM30" s="11" t="n">
        <f aca="false">AN30*166.386</f>
        <v>31205.0486873789</v>
      </c>
      <c r="AN30" s="12" t="n">
        <v>187.54611979</v>
      </c>
      <c r="AO30" s="12"/>
      <c r="AP30" s="11" t="n">
        <f aca="false">AQ30*166.386</f>
        <v>260497.568719557</v>
      </c>
      <c r="AQ30" s="12" t="n">
        <v>1565.62191963</v>
      </c>
      <c r="AR30" s="12"/>
      <c r="AS30" s="11" t="n">
        <f aca="false">AT30*166.386</f>
        <v>106000.206800026</v>
      </c>
      <c r="AT30" s="12" t="n">
        <v>637.07407354</v>
      </c>
      <c r="AU30" s="12"/>
      <c r="AV30" s="11" t="n">
        <f aca="false">AW30*166.386</f>
        <v>14002.3876684289</v>
      </c>
      <c r="AW30" s="12" t="n">
        <v>84.15604479</v>
      </c>
      <c r="AX30" s="12"/>
      <c r="AY30" s="11" t="n">
        <f aca="false">AZ30*166.386</f>
        <v>66939.3752664087</v>
      </c>
      <c r="AZ30" s="12" t="n">
        <v>402.31374795</v>
      </c>
      <c r="BA30" s="12"/>
      <c r="BB30" s="11" t="n">
        <f aca="false">BC30*166.386</f>
        <v>1425.96013582572</v>
      </c>
      <c r="BC30" s="12" t="n">
        <v>8.57019302</v>
      </c>
      <c r="BD30" s="12"/>
      <c r="BE30" s="11" t="n">
        <f aca="false">BF30*166.386</f>
        <v>10.00642575438</v>
      </c>
      <c r="BF30" s="12" t="n">
        <v>0.06013983</v>
      </c>
      <c r="BG30" s="12"/>
      <c r="BH30" s="11" t="n">
        <f aca="false">BI30*166.386</f>
        <v>3265.1518924266</v>
      </c>
      <c r="BI30" s="12" t="n">
        <v>19.6239581</v>
      </c>
      <c r="BJ30" s="8"/>
      <c r="BK30" s="8"/>
      <c r="BL30" s="8"/>
      <c r="BM30" s="8"/>
      <c r="BN30" s="8"/>
      <c r="BO30" s="8"/>
      <c r="BP30" s="8"/>
      <c r="BQ30" s="8"/>
      <c r="BR30" s="8"/>
      <c r="BS30" s="8"/>
    </row>
    <row r="31" customFormat="false" ht="11.1" hidden="false" customHeight="true" outlineLevel="0" collapsed="false">
      <c r="A31" s="13" t="s">
        <v>66</v>
      </c>
      <c r="B31" s="8" t="s">
        <v>67</v>
      </c>
      <c r="C31" s="11" t="n">
        <f aca="false">D31*166.386</f>
        <v>690897.386850042</v>
      </c>
      <c r="D31" s="12" t="n">
        <v>4152.37692384</v>
      </c>
      <c r="E31" s="12"/>
      <c r="F31" s="11" t="n">
        <f aca="false">G31*166.386</f>
        <v>14677.2342930503</v>
      </c>
      <c r="G31" s="12" t="n">
        <v>88.21195469</v>
      </c>
      <c r="H31" s="12"/>
      <c r="I31" s="11" t="n">
        <f aca="false">J31*166.386</f>
        <v>23183.7452496672</v>
      </c>
      <c r="J31" s="12" t="n">
        <v>139.3371152</v>
      </c>
      <c r="K31" s="12"/>
      <c r="L31" s="11" t="n">
        <f aca="false">M31*166.386</f>
        <v>1387.51923616416</v>
      </c>
      <c r="M31" s="12" t="n">
        <v>8.33915856</v>
      </c>
      <c r="N31" s="12"/>
      <c r="O31" s="11" t="n">
        <f aca="false">P31*166.386</f>
        <v>424.48148904018</v>
      </c>
      <c r="P31" s="12" t="n">
        <v>2.55118513</v>
      </c>
      <c r="Q31" s="12"/>
      <c r="R31" s="11" t="n">
        <f aca="false">S31*166.386</f>
        <v>157.98761007876</v>
      </c>
      <c r="S31" s="12" t="n">
        <v>0.94952466</v>
      </c>
      <c r="T31" s="12"/>
      <c r="U31" s="11" t="n">
        <f aca="false">V31*166.386</f>
        <v>14141.7442094854</v>
      </c>
      <c r="V31" s="12" t="n">
        <v>84.99359447</v>
      </c>
      <c r="W31" s="12"/>
      <c r="X31" s="11" t="n">
        <f aca="false">Y31*166.386</f>
        <v>6348.37378676754</v>
      </c>
      <c r="Y31" s="12" t="n">
        <v>38.15449489</v>
      </c>
      <c r="Z31" s="12"/>
      <c r="AA31" s="11" t="n">
        <f aca="false">AB31*166.386</f>
        <v>114366.101297534</v>
      </c>
      <c r="AB31" s="12" t="n">
        <v>687.35411211</v>
      </c>
      <c r="AC31" s="12"/>
      <c r="AD31" s="11" t="n">
        <f aca="false">AE31*166.386</f>
        <v>214648.134070894</v>
      </c>
      <c r="AE31" s="12" t="n">
        <v>1290.0612676</v>
      </c>
      <c r="AF31" s="12"/>
      <c r="AG31" s="11" t="n">
        <f aca="false">AH31*166.386</f>
        <v>51102.5521415917</v>
      </c>
      <c r="AH31" s="12" t="n">
        <v>307.13252402</v>
      </c>
      <c r="AI31" s="12"/>
      <c r="AJ31" s="11" t="n">
        <f aca="false">AK31*166.386</f>
        <v>4166.29674799536</v>
      </c>
      <c r="AK31" s="12" t="n">
        <v>25.03994776</v>
      </c>
      <c r="AL31" s="12"/>
      <c r="AM31" s="11" t="n">
        <f aca="false">AN31*166.386</f>
        <v>12653.9948855067</v>
      </c>
      <c r="AN31" s="12" t="n">
        <v>76.05204095</v>
      </c>
      <c r="AO31" s="12"/>
      <c r="AP31" s="11" t="n">
        <f aca="false">AQ31*166.386</f>
        <v>61239.5410766924</v>
      </c>
      <c r="AQ31" s="12" t="n">
        <v>368.05705454</v>
      </c>
      <c r="AR31" s="12"/>
      <c r="AS31" s="11" t="n">
        <f aca="false">AT31*166.386</f>
        <v>7548.0206420322</v>
      </c>
      <c r="AT31" s="12" t="n">
        <v>45.3645177</v>
      </c>
      <c r="AU31" s="12"/>
      <c r="AV31" s="11" t="n">
        <f aca="false">AW31*166.386</f>
        <v>26761.0205646201</v>
      </c>
      <c r="AW31" s="12" t="n">
        <v>160.83697285</v>
      </c>
      <c r="AX31" s="12"/>
      <c r="AY31" s="11" t="n">
        <f aca="false">AZ31*166.386</f>
        <v>127487.622400817</v>
      </c>
      <c r="AZ31" s="12" t="n">
        <v>766.21604222</v>
      </c>
      <c r="BA31" s="12"/>
      <c r="BB31" s="11" t="n">
        <f aca="false">BC31*166.386</f>
        <v>9151.30282216062</v>
      </c>
      <c r="BC31" s="12" t="n">
        <v>55.00043767</v>
      </c>
      <c r="BD31" s="12"/>
      <c r="BE31" s="11" t="n">
        <f aca="false">BF31*166.386</f>
        <v>9.71882089794</v>
      </c>
      <c r="BF31" s="12" t="n">
        <v>0.05841129</v>
      </c>
      <c r="BG31" s="12"/>
      <c r="BH31" s="11" t="n">
        <f aca="false">BI31*166.386</f>
        <v>1441.99550504658</v>
      </c>
      <c r="BI31" s="12" t="n">
        <v>8.66656753</v>
      </c>
      <c r="BJ31" s="8"/>
      <c r="BK31" s="8"/>
      <c r="BL31" s="8"/>
      <c r="BM31" s="8"/>
      <c r="BN31" s="8"/>
      <c r="BO31" s="8"/>
      <c r="BP31" s="8"/>
      <c r="BQ31" s="8"/>
      <c r="BR31" s="8"/>
      <c r="BS31" s="8"/>
    </row>
    <row r="32" customFormat="false" ht="11.1" hidden="false" customHeight="true" outlineLevel="0" collapsed="false">
      <c r="A32" s="13" t="s">
        <v>68</v>
      </c>
      <c r="B32" s="8" t="s">
        <v>69</v>
      </c>
      <c r="C32" s="11" t="n">
        <f aca="false">D32*166.386</f>
        <v>690665.709001985</v>
      </c>
      <c r="D32" s="12" t="n">
        <v>4150.98451193</v>
      </c>
      <c r="E32" s="12"/>
      <c r="F32" s="11" t="n">
        <f aca="false">G32*166.386</f>
        <v>14893.8195349291</v>
      </c>
      <c r="G32" s="12" t="n">
        <v>89.51365821</v>
      </c>
      <c r="H32" s="12"/>
      <c r="I32" s="11" t="n">
        <f aca="false">J32*166.386</f>
        <v>7563.28734952956</v>
      </c>
      <c r="J32" s="12" t="n">
        <v>45.45627246</v>
      </c>
      <c r="K32" s="12"/>
      <c r="L32" s="11" t="n">
        <f aca="false">M32*166.386</f>
        <v>8458.49811662658</v>
      </c>
      <c r="M32" s="12" t="n">
        <v>50.83659753</v>
      </c>
      <c r="N32" s="12"/>
      <c r="O32" s="11" t="n">
        <f aca="false">P32*166.386</f>
        <v>543.38562338082</v>
      </c>
      <c r="P32" s="12" t="n">
        <v>3.26581337</v>
      </c>
      <c r="Q32" s="12"/>
      <c r="R32" s="11" t="n">
        <f aca="false">S32*166.386</f>
        <v>521.37899671968</v>
      </c>
      <c r="S32" s="12" t="n">
        <v>3.13355088</v>
      </c>
      <c r="T32" s="12"/>
      <c r="U32" s="11" t="n">
        <f aca="false">V32*166.386</f>
        <v>2821.8781745484</v>
      </c>
      <c r="V32" s="12" t="n">
        <v>16.9598294</v>
      </c>
      <c r="W32" s="12"/>
      <c r="X32" s="11" t="n">
        <f aca="false">Y32*166.386</f>
        <v>8332.28949213012</v>
      </c>
      <c r="Y32" s="12" t="n">
        <v>50.07806842</v>
      </c>
      <c r="Z32" s="12"/>
      <c r="AA32" s="11" t="n">
        <f aca="false">AB32*166.386</f>
        <v>24636.29896636</v>
      </c>
      <c r="AB32" s="12" t="n">
        <v>148.06713886</v>
      </c>
      <c r="AC32" s="12"/>
      <c r="AD32" s="11" t="n">
        <f aca="false">AE32*166.386</f>
        <v>93891.2726422664</v>
      </c>
      <c r="AE32" s="12" t="n">
        <v>564.29791354</v>
      </c>
      <c r="AF32" s="12"/>
      <c r="AG32" s="11" t="n">
        <f aca="false">AH32*166.386</f>
        <v>372102.435789203</v>
      </c>
      <c r="AH32" s="12" t="n">
        <v>2236.3806798</v>
      </c>
      <c r="AI32" s="12"/>
      <c r="AJ32" s="11" t="n">
        <f aca="false">AK32*166.386</f>
        <v>3110.05944367206</v>
      </c>
      <c r="AK32" s="12" t="n">
        <v>18.69183371</v>
      </c>
      <c r="AL32" s="12"/>
      <c r="AM32" s="11" t="n">
        <f aca="false">AN32*166.386</f>
        <v>59439.218034764</v>
      </c>
      <c r="AN32" s="12" t="n">
        <v>357.23689514</v>
      </c>
      <c r="AO32" s="12"/>
      <c r="AP32" s="11" t="n">
        <f aca="false">AQ32*166.386</f>
        <v>38392.7570005571</v>
      </c>
      <c r="AQ32" s="12" t="n">
        <v>230.74511678</v>
      </c>
      <c r="AR32" s="12"/>
      <c r="AS32" s="11" t="n">
        <f aca="false">AT32*166.386</f>
        <v>2977.95108608514</v>
      </c>
      <c r="AT32" s="12" t="n">
        <v>17.89784649</v>
      </c>
      <c r="AU32" s="12"/>
      <c r="AV32" s="11" t="n">
        <f aca="false">AW32*166.386</f>
        <v>17986.3079930536</v>
      </c>
      <c r="AW32" s="12" t="n">
        <v>108.09988817</v>
      </c>
      <c r="AX32" s="12"/>
      <c r="AY32" s="11" t="n">
        <f aca="false">AZ32*166.386</f>
        <v>28174.2800194706</v>
      </c>
      <c r="AZ32" s="12" t="n">
        <v>169.33083324</v>
      </c>
      <c r="BA32" s="12"/>
      <c r="BB32" s="11" t="n">
        <f aca="false">BC32*166.386</f>
        <v>5672.27262501702</v>
      </c>
      <c r="BC32" s="12" t="n">
        <v>34.09104507</v>
      </c>
      <c r="BD32" s="12"/>
      <c r="BE32" s="11" t="n">
        <f aca="false">BF32*166.386</f>
        <v>63.34009036146</v>
      </c>
      <c r="BF32" s="12" t="n">
        <v>0.38068161</v>
      </c>
      <c r="BG32" s="12"/>
      <c r="BH32" s="11" t="n">
        <f aca="false">BI32*166.386</f>
        <v>1084.9780233105</v>
      </c>
      <c r="BI32" s="12" t="n">
        <v>6.52084925</v>
      </c>
      <c r="BJ32" s="8"/>
      <c r="BK32" s="8"/>
      <c r="BL32" s="8"/>
      <c r="BM32" s="8"/>
      <c r="BN32" s="8"/>
      <c r="BO32" s="8"/>
      <c r="BP32" s="8"/>
      <c r="BQ32" s="8"/>
      <c r="BR32" s="8"/>
      <c r="BS32" s="8"/>
    </row>
    <row r="33" customFormat="false" ht="11.1" hidden="false" customHeight="true" outlineLevel="0" collapsed="false">
      <c r="A33" s="13" t="s">
        <v>70</v>
      </c>
      <c r="B33" s="8" t="s">
        <v>71</v>
      </c>
      <c r="C33" s="11" t="n">
        <f aca="false">D33*166.386</f>
        <v>1029422.84195815</v>
      </c>
      <c r="D33" s="12" t="n">
        <v>6186.95588546</v>
      </c>
      <c r="E33" s="12"/>
      <c r="F33" s="11" t="n">
        <f aca="false">G33*166.386</f>
        <v>236336.865793468</v>
      </c>
      <c r="G33" s="12" t="n">
        <v>1420.41317054</v>
      </c>
      <c r="H33" s="12"/>
      <c r="I33" s="11" t="n">
        <f aca="false">J33*166.386</f>
        <v>17350.5548206749</v>
      </c>
      <c r="J33" s="12" t="n">
        <v>104.27893465</v>
      </c>
      <c r="K33" s="12"/>
      <c r="L33" s="11" t="n">
        <f aca="false">M33*166.386</f>
        <v>97816.219565621</v>
      </c>
      <c r="M33" s="12" t="n">
        <v>587.88731964</v>
      </c>
      <c r="N33" s="12"/>
      <c r="O33" s="11" t="n">
        <f aca="false">P33*166.386</f>
        <v>12.74796621252</v>
      </c>
      <c r="P33" s="12" t="n">
        <v>0.07661682</v>
      </c>
      <c r="Q33" s="12"/>
      <c r="R33" s="11" t="n">
        <f aca="false">S33*166.386</f>
        <v>291.26455977036</v>
      </c>
      <c r="S33" s="12" t="n">
        <v>1.75053526</v>
      </c>
      <c r="T33" s="12"/>
      <c r="U33" s="11" t="n">
        <f aca="false">V33*166.386</f>
        <v>24773.5810799783</v>
      </c>
      <c r="V33" s="12" t="n">
        <v>148.89222098</v>
      </c>
      <c r="W33" s="12"/>
      <c r="X33" s="11" t="n">
        <f aca="false">Y33*166.386</f>
        <v>7784.13653215308</v>
      </c>
      <c r="Y33" s="12" t="n">
        <v>46.78360278</v>
      </c>
      <c r="Z33" s="12"/>
      <c r="AA33" s="11" t="n">
        <f aca="false">AB33*166.386</f>
        <v>37901.948725901</v>
      </c>
      <c r="AB33" s="12" t="n">
        <v>227.79529964</v>
      </c>
      <c r="AC33" s="12"/>
      <c r="AD33" s="11" t="n">
        <f aca="false">AE33*166.386</f>
        <v>107265.884132399</v>
      </c>
      <c r="AE33" s="12" t="n">
        <v>644.68094751</v>
      </c>
      <c r="AF33" s="12"/>
      <c r="AG33" s="11" t="n">
        <f aca="false">AH33*166.386</f>
        <v>43720.9092168644</v>
      </c>
      <c r="AH33" s="12" t="n">
        <v>262.76795654</v>
      </c>
      <c r="AI33" s="12"/>
      <c r="AJ33" s="11" t="n">
        <f aca="false">AK33*166.386</f>
        <v>4260.31082289978</v>
      </c>
      <c r="AK33" s="12" t="n">
        <v>25.60498373</v>
      </c>
      <c r="AL33" s="12"/>
      <c r="AM33" s="11" t="n">
        <f aca="false">AN33*166.386</f>
        <v>40035.7745900488</v>
      </c>
      <c r="AN33" s="12" t="n">
        <v>240.61985137</v>
      </c>
      <c r="AO33" s="12"/>
      <c r="AP33" s="11" t="n">
        <f aca="false">AQ33*166.386</f>
        <v>68265.9132049706</v>
      </c>
      <c r="AQ33" s="12" t="n">
        <v>410.28640153</v>
      </c>
      <c r="AR33" s="12"/>
      <c r="AS33" s="11" t="n">
        <f aca="false">AT33*166.386</f>
        <v>1179.33476851806</v>
      </c>
      <c r="AT33" s="12" t="n">
        <v>7.08794471</v>
      </c>
      <c r="AU33" s="12"/>
      <c r="AV33" s="11" t="n">
        <f aca="false">AW33*166.386</f>
        <v>29069.1337704636</v>
      </c>
      <c r="AW33" s="12" t="n">
        <v>174.7090126</v>
      </c>
      <c r="AX33" s="12"/>
      <c r="AY33" s="11" t="n">
        <f aca="false">AZ33*166.386</f>
        <v>308163.873544437</v>
      </c>
      <c r="AZ33" s="12" t="n">
        <v>1852.10218134</v>
      </c>
      <c r="BA33" s="12"/>
      <c r="BB33" s="11" t="n">
        <f aca="false">BC33*166.386</f>
        <v>4306.7861713932</v>
      </c>
      <c r="BC33" s="12" t="n">
        <v>25.8843062</v>
      </c>
      <c r="BD33" s="12"/>
      <c r="BE33" s="11" t="n">
        <f aca="false">BF33*166.386</f>
        <v>24.48551517126</v>
      </c>
      <c r="BF33" s="12" t="n">
        <v>0.14716091</v>
      </c>
      <c r="BG33" s="12"/>
      <c r="BH33" s="11" t="n">
        <f aca="false">BI33*166.386</f>
        <v>863.11717720206</v>
      </c>
      <c r="BI33" s="12" t="n">
        <v>5.18743871</v>
      </c>
      <c r="BJ33" s="8"/>
      <c r="BK33" s="8"/>
      <c r="BL33" s="8"/>
      <c r="BM33" s="8"/>
      <c r="BN33" s="8"/>
      <c r="BO33" s="8"/>
      <c r="BP33" s="8"/>
      <c r="BQ33" s="8"/>
      <c r="BR33" s="8"/>
      <c r="BS33" s="8"/>
    </row>
    <row r="34" customFormat="false" ht="11.1" hidden="false" customHeight="true" outlineLevel="0" collapsed="false">
      <c r="A34" s="13" t="s">
        <v>72</v>
      </c>
      <c r="B34" s="8" t="s">
        <v>73</v>
      </c>
      <c r="C34" s="11" t="n">
        <f aca="false">D34*166.386</f>
        <v>602928.200536884</v>
      </c>
      <c r="D34" s="12" t="n">
        <v>3623.67146597</v>
      </c>
      <c r="E34" s="12"/>
      <c r="F34" s="11" t="n">
        <f aca="false">G34*166.386</f>
        <v>15256.446532639</v>
      </c>
      <c r="G34" s="12" t="n">
        <v>91.69309036</v>
      </c>
      <c r="H34" s="12"/>
      <c r="I34" s="11" t="n">
        <f aca="false">J34*166.386</f>
        <v>9545.05883351856</v>
      </c>
      <c r="J34" s="12" t="n">
        <v>57.36695896</v>
      </c>
      <c r="K34" s="12"/>
      <c r="L34" s="11" t="n">
        <f aca="false">M34*166.386</f>
        <v>13796.7236874568</v>
      </c>
      <c r="M34" s="12" t="n">
        <v>82.91997937</v>
      </c>
      <c r="N34" s="12"/>
      <c r="O34" s="11" t="n">
        <f aca="false">P34*166.386</f>
        <v>1904.1504849114</v>
      </c>
      <c r="P34" s="12" t="n">
        <v>11.4441749</v>
      </c>
      <c r="Q34" s="12"/>
      <c r="R34" s="11" t="n">
        <f aca="false">S34*166.386</f>
        <v>1654.38106112598</v>
      </c>
      <c r="S34" s="12" t="n">
        <v>9.94303043</v>
      </c>
      <c r="T34" s="12"/>
      <c r="U34" s="11" t="n">
        <f aca="false">V34*166.386</f>
        <v>39022.1719495087</v>
      </c>
      <c r="V34" s="12" t="n">
        <v>234.52797681</v>
      </c>
      <c r="W34" s="12"/>
      <c r="X34" s="11" t="n">
        <f aca="false">Y34*166.386</f>
        <v>10869.5238154945</v>
      </c>
      <c r="Y34" s="12" t="n">
        <v>65.32715382</v>
      </c>
      <c r="Z34" s="12"/>
      <c r="AA34" s="11" t="n">
        <f aca="false">AB34*166.386</f>
        <v>31872.5049350552</v>
      </c>
      <c r="AB34" s="12" t="n">
        <v>191.55761263</v>
      </c>
      <c r="AC34" s="12"/>
      <c r="AD34" s="11" t="n">
        <f aca="false">AE34*166.386</f>
        <v>166208.662390287</v>
      </c>
      <c r="AE34" s="12" t="n">
        <v>998.9341795</v>
      </c>
      <c r="AF34" s="12"/>
      <c r="AG34" s="11" t="n">
        <f aca="false">AH34*166.386</f>
        <v>35130.3489097744</v>
      </c>
      <c r="AH34" s="12" t="n">
        <v>211.13764926</v>
      </c>
      <c r="AI34" s="12"/>
      <c r="AJ34" s="11" t="n">
        <f aca="false">AK34*166.386</f>
        <v>2134.7707652502</v>
      </c>
      <c r="AK34" s="12" t="n">
        <v>12.8302307</v>
      </c>
      <c r="AL34" s="12"/>
      <c r="AM34" s="11" t="n">
        <f aca="false">AN34*166.386</f>
        <v>19502.0306571321</v>
      </c>
      <c r="AN34" s="12" t="n">
        <v>117.20956485</v>
      </c>
      <c r="AO34" s="12"/>
      <c r="AP34" s="11" t="n">
        <f aca="false">AQ34*166.386</f>
        <v>51426.4960997581</v>
      </c>
      <c r="AQ34" s="12" t="n">
        <v>309.07946642</v>
      </c>
      <c r="AR34" s="12"/>
      <c r="AS34" s="11" t="n">
        <f aca="false">AT34*166.386</f>
        <v>14027.3030268565</v>
      </c>
      <c r="AT34" s="12" t="n">
        <v>84.30578911</v>
      </c>
      <c r="AU34" s="12"/>
      <c r="AV34" s="11" t="n">
        <f aca="false">AW34*166.386</f>
        <v>11065.0778569901</v>
      </c>
      <c r="AW34" s="12" t="n">
        <v>66.50245728</v>
      </c>
      <c r="AX34" s="12"/>
      <c r="AY34" s="11" t="n">
        <f aca="false">AZ34*166.386</f>
        <v>166019.162095419</v>
      </c>
      <c r="AZ34" s="12" t="n">
        <v>997.79525979</v>
      </c>
      <c r="BA34" s="12"/>
      <c r="BB34" s="11" t="n">
        <f aca="false">BC34*166.386</f>
        <v>10096.2309356839</v>
      </c>
      <c r="BC34" s="12" t="n">
        <v>60.67957001</v>
      </c>
      <c r="BD34" s="12"/>
      <c r="BE34" s="11" t="n">
        <f aca="false">BF34*166.386</f>
        <v>10.52927878464</v>
      </c>
      <c r="BF34" s="12" t="n">
        <v>0.06328224</v>
      </c>
      <c r="BG34" s="12"/>
      <c r="BH34" s="11" t="n">
        <f aca="false">BI34*166.386</f>
        <v>3386.62722123858</v>
      </c>
      <c r="BI34" s="12" t="n">
        <v>20.35403953</v>
      </c>
      <c r="BJ34" s="8"/>
      <c r="BK34" s="8"/>
      <c r="BL34" s="8"/>
      <c r="BM34" s="8"/>
      <c r="BN34" s="8"/>
      <c r="BO34" s="8"/>
      <c r="BP34" s="8"/>
      <c r="BQ34" s="8"/>
      <c r="BR34" s="8"/>
      <c r="BS34" s="8"/>
    </row>
    <row r="35" customFormat="false" ht="11.1" hidden="false" customHeight="true" outlineLevel="0" collapsed="false">
      <c r="A35" s="13" t="s">
        <v>74</v>
      </c>
      <c r="B35" s="8" t="s">
        <v>75</v>
      </c>
      <c r="C35" s="11" t="n">
        <f aca="false">D35*166.386</f>
        <v>1396587.74761717</v>
      </c>
      <c r="D35" s="12" t="n">
        <v>8393.66141152</v>
      </c>
      <c r="E35" s="12"/>
      <c r="F35" s="11" t="n">
        <f aca="false">G35*166.386</f>
        <v>19210.3634848382</v>
      </c>
      <c r="G35" s="12" t="n">
        <v>115.45660984</v>
      </c>
      <c r="H35" s="12"/>
      <c r="I35" s="11" t="n">
        <f aca="false">J35*166.386</f>
        <v>92351.9679290135</v>
      </c>
      <c r="J35" s="12" t="n">
        <v>555.04650589</v>
      </c>
      <c r="K35" s="12"/>
      <c r="L35" s="11" t="n">
        <f aca="false">M35*166.386</f>
        <v>13331.9144482379</v>
      </c>
      <c r="M35" s="12" t="n">
        <v>80.12641958</v>
      </c>
      <c r="N35" s="12"/>
      <c r="O35" s="11" t="n">
        <f aca="false">P35*166.386</f>
        <v>3592.9824778056</v>
      </c>
      <c r="P35" s="12" t="n">
        <v>21.5942596</v>
      </c>
      <c r="Q35" s="12"/>
      <c r="R35" s="11" t="n">
        <f aca="false">S35*166.386</f>
        <v>839.71160201082</v>
      </c>
      <c r="S35" s="12" t="n">
        <v>5.04676837</v>
      </c>
      <c r="T35" s="12"/>
      <c r="U35" s="11" t="n">
        <f aca="false">V35*166.386</f>
        <v>15073.9032490682</v>
      </c>
      <c r="V35" s="12" t="n">
        <v>90.59598313</v>
      </c>
      <c r="W35" s="12"/>
      <c r="X35" s="11" t="n">
        <f aca="false">Y35*166.386</f>
        <v>10410.2060929621</v>
      </c>
      <c r="Y35" s="12" t="n">
        <v>62.56659871</v>
      </c>
      <c r="Z35" s="12"/>
      <c r="AA35" s="11" t="n">
        <f aca="false">AB35*166.386</f>
        <v>24165.1415688058</v>
      </c>
      <c r="AB35" s="12" t="n">
        <v>145.23542587</v>
      </c>
      <c r="AC35" s="12"/>
      <c r="AD35" s="11" t="n">
        <f aca="false">AE35*166.386</f>
        <v>475450.641603934</v>
      </c>
      <c r="AE35" s="12" t="n">
        <v>2857.51590641</v>
      </c>
      <c r="AF35" s="12"/>
      <c r="AG35" s="11" t="n">
        <f aca="false">AH35*166.386</f>
        <v>62347.5178580965</v>
      </c>
      <c r="AH35" s="12" t="n">
        <v>374.71612911</v>
      </c>
      <c r="AI35" s="12"/>
      <c r="AJ35" s="11" t="n">
        <f aca="false">AK35*166.386</f>
        <v>3110.5510710417</v>
      </c>
      <c r="AK35" s="12" t="n">
        <v>18.69478845</v>
      </c>
      <c r="AL35" s="12"/>
      <c r="AM35" s="11" t="n">
        <f aca="false">AN35*166.386</f>
        <v>23740.5605826015</v>
      </c>
      <c r="AN35" s="12" t="n">
        <v>142.68364275</v>
      </c>
      <c r="AO35" s="12"/>
      <c r="AP35" s="11" t="n">
        <f aca="false">AQ35*166.386</f>
        <v>203160.798666761</v>
      </c>
      <c r="AQ35" s="12" t="n">
        <v>1221.02099135</v>
      </c>
      <c r="AR35" s="12"/>
      <c r="AS35" s="11" t="n">
        <f aca="false">AT35*166.386</f>
        <v>9538.73607567012</v>
      </c>
      <c r="AT35" s="12" t="n">
        <v>57.32895842</v>
      </c>
      <c r="AU35" s="12"/>
      <c r="AV35" s="11" t="n">
        <f aca="false">AW35*166.386</f>
        <v>92079.6506182535</v>
      </c>
      <c r="AW35" s="12" t="n">
        <v>553.40984589</v>
      </c>
      <c r="AX35" s="12"/>
      <c r="AY35" s="11" t="n">
        <f aca="false">AZ35*166.386</f>
        <v>329571.152136923</v>
      </c>
      <c r="AZ35" s="12" t="n">
        <v>1980.7625169</v>
      </c>
      <c r="BA35" s="12"/>
      <c r="BB35" s="11" t="n">
        <f aca="false">BC35*166.386</f>
        <v>13760.3462836732</v>
      </c>
      <c r="BC35" s="12" t="n">
        <v>82.70134677</v>
      </c>
      <c r="BD35" s="12"/>
      <c r="BE35" s="11" t="n">
        <f aca="false">BF35*166.386</f>
        <v>47.37740020926</v>
      </c>
      <c r="BF35" s="12" t="n">
        <v>0.28474391</v>
      </c>
      <c r="BG35" s="12"/>
      <c r="BH35" s="11" t="n">
        <f aca="false">BI35*166.386</f>
        <v>4804.22446726002</v>
      </c>
      <c r="BI35" s="12" t="n">
        <v>28.87397057</v>
      </c>
      <c r="BJ35" s="8"/>
      <c r="BK35" s="8"/>
      <c r="BL35" s="8"/>
      <c r="BM35" s="8"/>
      <c r="BN35" s="8"/>
      <c r="BO35" s="8"/>
      <c r="BP35" s="8"/>
      <c r="BQ35" s="8"/>
      <c r="BR35" s="8"/>
      <c r="BS35" s="8"/>
    </row>
    <row r="36" customFormat="false" ht="11.1" hidden="false" customHeight="true" outlineLevel="0" collapsed="false">
      <c r="A36" s="13" t="s">
        <v>76</v>
      </c>
      <c r="B36" s="8" t="s">
        <v>77</v>
      </c>
      <c r="C36" s="11" t="n">
        <f aca="false">D36*166.386</f>
        <v>334618.028058183</v>
      </c>
      <c r="D36" s="12" t="n">
        <v>2011.09485208</v>
      </c>
      <c r="E36" s="12"/>
      <c r="F36" s="11" t="n">
        <f aca="false">G36*166.386</f>
        <v>5316.1150444314</v>
      </c>
      <c r="G36" s="12" t="n">
        <v>31.9504949</v>
      </c>
      <c r="H36" s="12"/>
      <c r="I36" s="11" t="n">
        <f aca="false">J36*166.386</f>
        <v>831.07997385864</v>
      </c>
      <c r="J36" s="12" t="n">
        <v>4.99489124</v>
      </c>
      <c r="K36" s="12"/>
      <c r="L36" s="11" t="n">
        <f aca="false">M36*166.386</f>
        <v>34.93884873006</v>
      </c>
      <c r="M36" s="12" t="n">
        <v>0.20998671</v>
      </c>
      <c r="N36" s="12"/>
      <c r="O36" s="11" t="n">
        <f aca="false">P36*166.386</f>
        <v>43.8142090782</v>
      </c>
      <c r="P36" s="12" t="n">
        <v>0.2633287</v>
      </c>
      <c r="Q36" s="12"/>
      <c r="R36" s="11" t="n">
        <f aca="false">S36*166.386</f>
        <v>155.41221602478</v>
      </c>
      <c r="S36" s="12" t="n">
        <v>0.93404623</v>
      </c>
      <c r="T36" s="12"/>
      <c r="U36" s="11" t="n">
        <f aca="false">V36*166.386</f>
        <v>43.09576930494</v>
      </c>
      <c r="V36" s="12" t="n">
        <v>0.25901079</v>
      </c>
      <c r="W36" s="12"/>
      <c r="X36" s="11" t="n">
        <f aca="false">Y36*166.386</f>
        <v>3732.1359979926</v>
      </c>
      <c r="Y36" s="12" t="n">
        <v>22.4305891</v>
      </c>
      <c r="Z36" s="12"/>
      <c r="AA36" s="11" t="n">
        <f aca="false">AB36*166.386</f>
        <v>120.8355696504</v>
      </c>
      <c r="AB36" s="12" t="n">
        <v>0.7262364</v>
      </c>
      <c r="AC36" s="12"/>
      <c r="AD36" s="11" t="n">
        <f aca="false">AE36*166.386</f>
        <v>218171.64469997</v>
      </c>
      <c r="AE36" s="12" t="n">
        <v>1311.23799298</v>
      </c>
      <c r="AF36" s="12"/>
      <c r="AG36" s="11" t="n">
        <f aca="false">AH36*166.386</f>
        <v>35442.3273385487</v>
      </c>
      <c r="AH36" s="12" t="n">
        <v>213.01267738</v>
      </c>
      <c r="AI36" s="12"/>
      <c r="AJ36" s="11" t="n">
        <f aca="false">AK36*166.386</f>
        <v>2778.47554453524</v>
      </c>
      <c r="AK36" s="12" t="n">
        <v>16.69897434</v>
      </c>
      <c r="AL36" s="12"/>
      <c r="AM36" s="11" t="n">
        <f aca="false">AN36*166.386</f>
        <v>720.87223009296</v>
      </c>
      <c r="AN36" s="12" t="n">
        <v>4.33252936</v>
      </c>
      <c r="AO36" s="12"/>
      <c r="AP36" s="11" t="n">
        <f aca="false">AQ36*166.386</f>
        <v>64797.285495488</v>
      </c>
      <c r="AQ36" s="12" t="n">
        <v>389.43952914</v>
      </c>
      <c r="AR36" s="12"/>
      <c r="AS36" s="11" t="n">
        <f aca="false">AT36*166.386</f>
        <v>33.36341124204</v>
      </c>
      <c r="AT36" s="12" t="n">
        <v>0.20051814</v>
      </c>
      <c r="AU36" s="12"/>
      <c r="AV36" s="11" t="n">
        <f aca="false">AW36*166.386</f>
        <v>81.85188557964</v>
      </c>
      <c r="AW36" s="12" t="n">
        <v>0.49193974</v>
      </c>
      <c r="AX36" s="12"/>
      <c r="AY36" s="11" t="n">
        <f aca="false">AZ36*166.386</f>
        <v>1816.21503799692</v>
      </c>
      <c r="AZ36" s="12" t="n">
        <v>10.91567222</v>
      </c>
      <c r="BA36" s="12"/>
      <c r="BB36" s="11" t="n">
        <f aca="false">BC36*166.386</f>
        <v>41.5681478256</v>
      </c>
      <c r="BC36" s="12" t="n">
        <v>0.2498296</v>
      </c>
      <c r="BD36" s="12"/>
      <c r="BE36" s="11" t="n">
        <f aca="false">BF36*166.386</f>
        <v>0</v>
      </c>
      <c r="BF36" s="12" t="n">
        <v>0</v>
      </c>
      <c r="BG36" s="12"/>
      <c r="BH36" s="11" t="n">
        <f aca="false">BI36*166.386</f>
        <v>456.99663783246</v>
      </c>
      <c r="BI36" s="12" t="n">
        <v>2.74660511</v>
      </c>
      <c r="BJ36" s="8"/>
      <c r="BK36" s="8"/>
      <c r="BL36" s="8"/>
      <c r="BM36" s="8"/>
      <c r="BN36" s="8"/>
      <c r="BO36" s="8"/>
      <c r="BP36" s="8"/>
      <c r="BQ36" s="8"/>
      <c r="BR36" s="8"/>
      <c r="BS36" s="8"/>
    </row>
    <row r="37" customFormat="false" ht="11.1" hidden="false" customHeight="true" outlineLevel="0" collapsed="false">
      <c r="A37" s="13" t="s">
        <v>78</v>
      </c>
      <c r="B37" s="8" t="s">
        <v>79</v>
      </c>
      <c r="C37" s="11" t="n">
        <f aca="false">D37*166.386</f>
        <v>729689.478839445</v>
      </c>
      <c r="D37" s="12" t="n">
        <v>4385.52209224</v>
      </c>
      <c r="E37" s="12"/>
      <c r="F37" s="11" t="n">
        <f aca="false">G37*166.386</f>
        <v>12270.0895825735</v>
      </c>
      <c r="G37" s="12" t="n">
        <v>73.74472361</v>
      </c>
      <c r="H37" s="12"/>
      <c r="I37" s="11" t="n">
        <f aca="false">J37*166.386</f>
        <v>31113.0979602689</v>
      </c>
      <c r="J37" s="12" t="n">
        <v>186.99348479</v>
      </c>
      <c r="K37" s="12"/>
      <c r="L37" s="11" t="n">
        <f aca="false">M37*166.386</f>
        <v>1685.67548741592</v>
      </c>
      <c r="M37" s="12" t="n">
        <v>10.13111372</v>
      </c>
      <c r="N37" s="12"/>
      <c r="O37" s="11" t="n">
        <f aca="false">P37*166.386</f>
        <v>510.48353063466</v>
      </c>
      <c r="P37" s="12" t="n">
        <v>3.06806781</v>
      </c>
      <c r="Q37" s="12"/>
      <c r="R37" s="11" t="n">
        <f aca="false">S37*166.386</f>
        <v>252.48687987006</v>
      </c>
      <c r="S37" s="12" t="n">
        <v>1.51747671</v>
      </c>
      <c r="T37" s="12"/>
      <c r="U37" s="11" t="n">
        <f aca="false">V37*166.386</f>
        <v>53641.733848364</v>
      </c>
      <c r="V37" s="12" t="n">
        <v>322.39331343</v>
      </c>
      <c r="W37" s="12"/>
      <c r="X37" s="11" t="n">
        <f aca="false">Y37*166.386</f>
        <v>18305.7807800399</v>
      </c>
      <c r="Y37" s="12" t="n">
        <v>110.01995829</v>
      </c>
      <c r="Z37" s="12"/>
      <c r="AA37" s="11" t="n">
        <f aca="false">AB37*166.386</f>
        <v>17019.9679497104</v>
      </c>
      <c r="AB37" s="12" t="n">
        <v>102.29206754</v>
      </c>
      <c r="AC37" s="12"/>
      <c r="AD37" s="11" t="n">
        <f aca="false">AE37*166.386</f>
        <v>299491.386626151</v>
      </c>
      <c r="AE37" s="12" t="n">
        <v>1799.97948521</v>
      </c>
      <c r="AF37" s="12"/>
      <c r="AG37" s="11" t="n">
        <f aca="false">AH37*166.386</f>
        <v>55717.9681968875</v>
      </c>
      <c r="AH37" s="12" t="n">
        <v>334.87173318</v>
      </c>
      <c r="AI37" s="12"/>
      <c r="AJ37" s="11" t="n">
        <f aca="false">AK37*166.386</f>
        <v>177.73732212852</v>
      </c>
      <c r="AK37" s="12" t="n">
        <v>1.06822282</v>
      </c>
      <c r="AL37" s="12"/>
      <c r="AM37" s="11" t="n">
        <f aca="false">AN37*166.386</f>
        <v>22746.0289622894</v>
      </c>
      <c r="AN37" s="12" t="n">
        <v>136.70638733</v>
      </c>
      <c r="AO37" s="12"/>
      <c r="AP37" s="11" t="n">
        <f aca="false">AQ37*166.386</f>
        <v>114907.529138382</v>
      </c>
      <c r="AQ37" s="12" t="n">
        <v>690.60815897</v>
      </c>
      <c r="AR37" s="12"/>
      <c r="AS37" s="11" t="n">
        <f aca="false">AT37*166.386</f>
        <v>9589.21293258984</v>
      </c>
      <c r="AT37" s="12" t="n">
        <v>57.63233044</v>
      </c>
      <c r="AU37" s="12"/>
      <c r="AV37" s="11" t="n">
        <f aca="false">AW37*166.386</f>
        <v>34114.7631427858</v>
      </c>
      <c r="AW37" s="12" t="n">
        <v>205.03385587</v>
      </c>
      <c r="AX37" s="12"/>
      <c r="AY37" s="11" t="n">
        <f aca="false">AZ37*166.386</f>
        <v>53214.217262382</v>
      </c>
      <c r="AZ37" s="12" t="n">
        <v>319.823887</v>
      </c>
      <c r="BA37" s="12"/>
      <c r="BB37" s="11" t="n">
        <f aca="false">BC37*166.386</f>
        <v>81.11085724302</v>
      </c>
      <c r="BC37" s="12" t="n">
        <v>0.48748607</v>
      </c>
      <c r="BD37" s="12"/>
      <c r="BE37" s="11" t="n">
        <f aca="false">BF37*166.386</f>
        <v>12.40772348112</v>
      </c>
      <c r="BF37" s="12" t="n">
        <v>0.07457192</v>
      </c>
      <c r="BG37" s="12"/>
      <c r="BH37" s="11" t="n">
        <f aca="false">BI37*166.386</f>
        <v>4837.80065624658</v>
      </c>
      <c r="BI37" s="12" t="n">
        <v>29.07576753</v>
      </c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customFormat="false" ht="11.1" hidden="false" customHeight="true" outlineLevel="0" collapsed="false">
      <c r="A38" s="13" t="s">
        <v>80</v>
      </c>
      <c r="B38" s="8" t="s">
        <v>81</v>
      </c>
      <c r="C38" s="19" t="n">
        <f aca="false">D38*166.386</f>
        <v>648807.794471639</v>
      </c>
      <c r="D38" s="20" t="n">
        <v>3899.41337896</v>
      </c>
      <c r="E38" s="20"/>
      <c r="F38" s="19" t="n">
        <f aca="false">G38*166.386</f>
        <v>54513.8624014776</v>
      </c>
      <c r="G38" s="20" t="n">
        <v>327.6349116</v>
      </c>
      <c r="H38" s="20"/>
      <c r="I38" s="19" t="n">
        <f aca="false">J38*166.386</f>
        <v>7531.59495621324</v>
      </c>
      <c r="J38" s="20" t="n">
        <v>45.26579734</v>
      </c>
      <c r="K38" s="20"/>
      <c r="L38" s="19" t="n">
        <f aca="false">M38*166.386</f>
        <v>53.7857969319</v>
      </c>
      <c r="M38" s="20" t="n">
        <v>0.32325915</v>
      </c>
      <c r="N38" s="20"/>
      <c r="O38" s="19" t="n">
        <f aca="false">P38*166.386</f>
        <v>3261.80879503248</v>
      </c>
      <c r="P38" s="20" t="n">
        <v>19.60386568</v>
      </c>
      <c r="Q38" s="20"/>
      <c r="R38" s="19" t="n">
        <f aca="false">S38*166.386</f>
        <v>695.2922527716</v>
      </c>
      <c r="S38" s="20" t="n">
        <v>4.1787906</v>
      </c>
      <c r="T38" s="20"/>
      <c r="U38" s="19" t="n">
        <f aca="false">V38*166.386</f>
        <v>1690.58146181892</v>
      </c>
      <c r="V38" s="20" t="n">
        <v>10.16059922</v>
      </c>
      <c r="W38" s="20"/>
      <c r="X38" s="19" t="n">
        <f aca="false">Y38*166.386</f>
        <v>17435.941595127</v>
      </c>
      <c r="Y38" s="20" t="n">
        <v>104.7921195</v>
      </c>
      <c r="Z38" s="20"/>
      <c r="AA38" s="19" t="n">
        <f aca="false">AB38*166.386</f>
        <v>378.51041491626</v>
      </c>
      <c r="AB38" s="20" t="n">
        <v>2.27489341</v>
      </c>
      <c r="AC38" s="20"/>
      <c r="AD38" s="19" t="n">
        <f aca="false">AE38*166.386</f>
        <v>284421.6081193</v>
      </c>
      <c r="AE38" s="20" t="n">
        <v>1709.40829228</v>
      </c>
      <c r="AF38" s="20"/>
      <c r="AG38" s="19" t="n">
        <f aca="false">AH38*166.386</f>
        <v>19289.1937207926</v>
      </c>
      <c r="AH38" s="20" t="n">
        <v>115.9303891</v>
      </c>
      <c r="AI38" s="20"/>
      <c r="AJ38" s="19" t="n">
        <f aca="false">AK38*166.386</f>
        <v>452.34093293136</v>
      </c>
      <c r="AK38" s="20" t="n">
        <v>2.71862376</v>
      </c>
      <c r="AL38" s="20"/>
      <c r="AM38" s="19" t="n">
        <f aca="false">AN38*166.386</f>
        <v>3375.64860042234</v>
      </c>
      <c r="AN38" s="20" t="n">
        <v>20.28805669</v>
      </c>
      <c r="AO38" s="20"/>
      <c r="AP38" s="19" t="n">
        <f aca="false">AQ38*166.386</f>
        <v>213078.844325944</v>
      </c>
      <c r="AQ38" s="20" t="n">
        <v>1280.62964628</v>
      </c>
      <c r="AR38" s="20"/>
      <c r="AS38" s="19" t="n">
        <f aca="false">AT38*166.386</f>
        <v>77.69600255868</v>
      </c>
      <c r="AT38" s="20" t="n">
        <v>0.46696238</v>
      </c>
      <c r="AU38" s="20"/>
      <c r="AV38" s="19" t="n">
        <f aca="false">AW38*166.386</f>
        <v>6155.47620258516</v>
      </c>
      <c r="AW38" s="20" t="n">
        <v>36.99515706</v>
      </c>
      <c r="AX38" s="20"/>
      <c r="AY38" s="19" t="n">
        <f aca="false">AZ38*166.386</f>
        <v>31752.0889260062</v>
      </c>
      <c r="AZ38" s="20" t="n">
        <v>190.83389784</v>
      </c>
      <c r="BA38" s="20"/>
      <c r="BB38" s="19" t="n">
        <f aca="false">BC38*166.386</f>
        <v>20.399339565</v>
      </c>
      <c r="BC38" s="20" t="n">
        <v>0.1226025</v>
      </c>
      <c r="BD38" s="20"/>
      <c r="BE38" s="19" t="n">
        <f aca="false">BF38*166.386</f>
        <v>2036.52368741382</v>
      </c>
      <c r="BF38" s="20" t="n">
        <v>12.23975387</v>
      </c>
      <c r="BG38" s="20"/>
      <c r="BH38" s="19" t="n">
        <f aca="false">BI38*166.386</f>
        <v>2586.5969398302</v>
      </c>
      <c r="BI38" s="20" t="n">
        <v>15.5457607</v>
      </c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18" customFormat="true" ht="22.5" hidden="false" customHeight="false" outlineLevel="0" collapsed="false">
      <c r="A39" s="14" t="s">
        <v>82</v>
      </c>
      <c r="B39" s="15" t="s">
        <v>83</v>
      </c>
      <c r="C39" s="16" t="n">
        <f aca="false">D39*166.386</f>
        <v>248338.496155632</v>
      </c>
      <c r="D39" s="17" t="n">
        <v>1492.54442174</v>
      </c>
      <c r="E39" s="17"/>
      <c r="F39" s="16" t="n">
        <f aca="false">G39*166.386</f>
        <v>30383.2760435378</v>
      </c>
      <c r="G39" s="17" t="n">
        <v>182.60716673</v>
      </c>
      <c r="H39" s="17"/>
      <c r="I39" s="16" t="n">
        <f aca="false">J39*166.386</f>
        <v>1848.52617925074</v>
      </c>
      <c r="J39" s="17" t="n">
        <v>11.10986609</v>
      </c>
      <c r="K39" s="17"/>
      <c r="L39" s="16" t="n">
        <f aca="false">M39*166.386</f>
        <v>1527.75928355292</v>
      </c>
      <c r="M39" s="17" t="n">
        <v>9.18201822</v>
      </c>
      <c r="N39" s="17"/>
      <c r="O39" s="16" t="n">
        <f aca="false">P39*166.386</f>
        <v>422.66061722742</v>
      </c>
      <c r="P39" s="17" t="n">
        <v>2.54024147</v>
      </c>
      <c r="Q39" s="17"/>
      <c r="R39" s="16" t="n">
        <f aca="false">S39*166.386</f>
        <v>302.32668306456</v>
      </c>
      <c r="S39" s="17" t="n">
        <v>1.81701996</v>
      </c>
      <c r="T39" s="17"/>
      <c r="U39" s="16" t="n">
        <f aca="false">V39*166.386</f>
        <v>205.04654582016</v>
      </c>
      <c r="V39" s="17" t="n">
        <v>1.23235456</v>
      </c>
      <c r="W39" s="17"/>
      <c r="X39" s="16" t="n">
        <f aca="false">Y39*166.386</f>
        <v>1318.24520874222</v>
      </c>
      <c r="Y39" s="17" t="n">
        <v>7.92281327</v>
      </c>
      <c r="Z39" s="17"/>
      <c r="AA39" s="16" t="n">
        <f aca="false">AB39*166.386</f>
        <v>2739.1677438642</v>
      </c>
      <c r="AB39" s="17" t="n">
        <v>16.4627297</v>
      </c>
      <c r="AC39" s="17"/>
      <c r="AD39" s="16" t="n">
        <f aca="false">AE39*166.386</f>
        <v>82028.6210533937</v>
      </c>
      <c r="AE39" s="17" t="n">
        <v>493.00194159</v>
      </c>
      <c r="AF39" s="17"/>
      <c r="AG39" s="16" t="n">
        <f aca="false">AH39*166.386</f>
        <v>7673.4924244638</v>
      </c>
      <c r="AH39" s="17" t="n">
        <v>46.1186183</v>
      </c>
      <c r="AI39" s="17"/>
      <c r="AJ39" s="16" t="n">
        <f aca="false">AK39*166.386</f>
        <v>920.474972076</v>
      </c>
      <c r="AK39" s="17" t="n">
        <v>5.532166</v>
      </c>
      <c r="AL39" s="17"/>
      <c r="AM39" s="16" t="n">
        <f aca="false">AN39*166.386</f>
        <v>3712.9793289072</v>
      </c>
      <c r="AN39" s="17" t="n">
        <v>22.3154552</v>
      </c>
      <c r="AO39" s="17"/>
      <c r="AP39" s="16" t="n">
        <f aca="false">AQ39*166.386</f>
        <v>100217.383215195</v>
      </c>
      <c r="AQ39" s="17" t="n">
        <v>602.31860382</v>
      </c>
      <c r="AR39" s="17"/>
      <c r="AS39" s="16" t="n">
        <f aca="false">AT39*166.386</f>
        <v>253.21460564598</v>
      </c>
      <c r="AT39" s="17" t="n">
        <v>1.52185043</v>
      </c>
      <c r="AU39" s="17"/>
      <c r="AV39" s="16" t="n">
        <f aca="false">AW39*166.386</f>
        <v>1226.85125244858</v>
      </c>
      <c r="AW39" s="17" t="n">
        <v>7.37352453</v>
      </c>
      <c r="AX39" s="17"/>
      <c r="AY39" s="16" t="n">
        <f aca="false">AZ39*166.386</f>
        <v>12288.7422934228</v>
      </c>
      <c r="AZ39" s="17" t="n">
        <v>73.85682866</v>
      </c>
      <c r="BA39" s="17"/>
      <c r="BB39" s="16" t="n">
        <f aca="false">BC39*166.386</f>
        <v>40.32865864632</v>
      </c>
      <c r="BC39" s="17" t="n">
        <v>0.24238012</v>
      </c>
      <c r="BD39" s="17"/>
      <c r="BE39" s="16" t="n">
        <f aca="false">BF39*166.386</f>
        <v>9.27659020398</v>
      </c>
      <c r="BF39" s="17" t="n">
        <v>0.05575343</v>
      </c>
      <c r="BG39" s="17"/>
      <c r="BH39" s="16" t="n">
        <f aca="false">BI39*166.386</f>
        <v>1220.12345616876</v>
      </c>
      <c r="BI39" s="17" t="n">
        <v>7.33308966</v>
      </c>
      <c r="BJ39" s="15"/>
      <c r="BK39" s="15"/>
      <c r="BL39" s="15"/>
      <c r="BM39" s="15"/>
      <c r="BN39" s="15"/>
      <c r="BO39" s="15"/>
      <c r="BP39" s="15"/>
      <c r="BQ39" s="15"/>
      <c r="BR39" s="15"/>
      <c r="BS39" s="15"/>
    </row>
    <row r="40" s="22" customFormat="true" ht="12.75" hidden="false" customHeight="false" outlineLevel="0" collapsed="false">
      <c r="A40" s="13" t="s">
        <v>84</v>
      </c>
      <c r="B40" s="8" t="s">
        <v>85</v>
      </c>
      <c r="C40" s="11" t="n">
        <f aca="false">D40*166.386</f>
        <v>4982075.61088648</v>
      </c>
      <c r="D40" s="12" t="n">
        <v>29942.87747098</v>
      </c>
      <c r="E40" s="12"/>
      <c r="F40" s="11" t="n">
        <f aca="false">G40*166.386</f>
        <v>102975.159486106</v>
      </c>
      <c r="G40" s="12" t="n">
        <v>618.89317302</v>
      </c>
      <c r="H40" s="12"/>
      <c r="I40" s="11" t="n">
        <f aca="false">J40*166.386</f>
        <v>449535.972003446</v>
      </c>
      <c r="J40" s="12" t="n">
        <v>2701.7656053</v>
      </c>
      <c r="K40" s="12"/>
      <c r="L40" s="11" t="n">
        <f aca="false">M40*166.386</f>
        <v>8125.39785035946</v>
      </c>
      <c r="M40" s="12" t="n">
        <v>48.83462461</v>
      </c>
      <c r="N40" s="12"/>
      <c r="O40" s="11" t="n">
        <f aca="false">P40*166.386</f>
        <v>12658.6153199035</v>
      </c>
      <c r="P40" s="12" t="n">
        <v>76.07981032</v>
      </c>
      <c r="Q40" s="12"/>
      <c r="R40" s="11" t="n">
        <f aca="false">S40*166.386</f>
        <v>7165.41417816444</v>
      </c>
      <c r="S40" s="12" t="n">
        <v>43.06500654</v>
      </c>
      <c r="T40" s="12"/>
      <c r="U40" s="11" t="n">
        <f aca="false">V40*166.386</f>
        <v>24064.7765302982</v>
      </c>
      <c r="V40" s="12" t="n">
        <v>144.63221984</v>
      </c>
      <c r="W40" s="12"/>
      <c r="X40" s="11" t="n">
        <f aca="false">Y40*166.386</f>
        <v>12755.6755913598</v>
      </c>
      <c r="Y40" s="12" t="n">
        <v>76.6631543</v>
      </c>
      <c r="Z40" s="12"/>
      <c r="AA40" s="11" t="n">
        <f aca="false">AB40*166.386</f>
        <v>870502.559886742</v>
      </c>
      <c r="AB40" s="12" t="n">
        <v>5231.82575389</v>
      </c>
      <c r="AC40" s="12"/>
      <c r="AD40" s="11" t="n">
        <f aca="false">AE40*166.386</f>
        <v>1012112.70215544</v>
      </c>
      <c r="AE40" s="12" t="n">
        <v>6082.91984996</v>
      </c>
      <c r="AF40" s="12"/>
      <c r="AG40" s="11" t="n">
        <f aca="false">AH40*166.386</f>
        <v>509510.715131053</v>
      </c>
      <c r="AH40" s="12" t="n">
        <v>3062.22107107</v>
      </c>
      <c r="AI40" s="12"/>
      <c r="AJ40" s="11" t="n">
        <f aca="false">AK40*166.386</f>
        <v>6866.12337904746</v>
      </c>
      <c r="AK40" s="12" t="n">
        <v>41.26623261</v>
      </c>
      <c r="AL40" s="12"/>
      <c r="AM40" s="11" t="n">
        <f aca="false">AN40*166.386</f>
        <v>633341.03723797</v>
      </c>
      <c r="AN40" s="12" t="n">
        <v>3806.45629583</v>
      </c>
      <c r="AO40" s="12"/>
      <c r="AP40" s="11" t="n">
        <f aca="false">AQ40*166.386</f>
        <v>445903.567783836</v>
      </c>
      <c r="AQ40" s="12" t="n">
        <v>2679.93441626</v>
      </c>
      <c r="AR40" s="12"/>
      <c r="AS40" s="11" t="n">
        <f aca="false">AT40*166.386</f>
        <v>2853.07053467436</v>
      </c>
      <c r="AT40" s="12" t="n">
        <v>17.14729926</v>
      </c>
      <c r="AU40" s="12"/>
      <c r="AV40" s="11" t="n">
        <f aca="false">AW40*166.386</f>
        <v>449752.469686356</v>
      </c>
      <c r="AW40" s="12" t="n">
        <v>2703.06678258</v>
      </c>
      <c r="AX40" s="12"/>
      <c r="AY40" s="11" t="n">
        <f aca="false">AZ40*166.386</f>
        <v>417753.70027768</v>
      </c>
      <c r="AZ40" s="12" t="n">
        <v>2510.75030518</v>
      </c>
      <c r="BA40" s="12"/>
      <c r="BB40" s="11" t="n">
        <f aca="false">BC40*166.386</f>
        <v>6957.34469655522</v>
      </c>
      <c r="BC40" s="12" t="n">
        <v>41.81448377</v>
      </c>
      <c r="BD40" s="12"/>
      <c r="BE40" s="11" t="n">
        <f aca="false">BF40*166.386</f>
        <v>46.13700089856</v>
      </c>
      <c r="BF40" s="12" t="n">
        <v>0.27728896</v>
      </c>
      <c r="BG40" s="12"/>
      <c r="BH40" s="11" t="n">
        <f aca="false">BI40*166.386</f>
        <v>9195.17215658448</v>
      </c>
      <c r="BI40" s="12" t="n">
        <v>55.26409768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1" hidden="false" customHeight="true" outlineLevel="0" collapsed="false">
      <c r="A41" s="13" t="s">
        <v>86</v>
      </c>
      <c r="B41" s="8" t="s">
        <v>87</v>
      </c>
      <c r="C41" s="11" t="n">
        <f aca="false">D41*166.386</f>
        <v>642198.332716999</v>
      </c>
      <c r="D41" s="12" t="n">
        <v>3859.68971378</v>
      </c>
      <c r="E41" s="12"/>
      <c r="F41" s="11" t="n">
        <f aca="false">G41*166.386</f>
        <v>51659.5682425291</v>
      </c>
      <c r="G41" s="12" t="n">
        <v>310.48025821</v>
      </c>
      <c r="H41" s="12"/>
      <c r="I41" s="11" t="n">
        <f aca="false">J41*166.386</f>
        <v>11192.6357554763</v>
      </c>
      <c r="J41" s="12" t="n">
        <v>67.26909569</v>
      </c>
      <c r="K41" s="12"/>
      <c r="L41" s="11" t="n">
        <f aca="false">M41*166.386</f>
        <v>37829.5521390725</v>
      </c>
      <c r="M41" s="12" t="n">
        <v>227.36018739</v>
      </c>
      <c r="N41" s="12"/>
      <c r="O41" s="11" t="n">
        <f aca="false">P41*166.386</f>
        <v>98338.6105003625</v>
      </c>
      <c r="P41" s="12" t="n">
        <v>591.02695239</v>
      </c>
      <c r="Q41" s="12"/>
      <c r="R41" s="11" t="n">
        <f aca="false">S41*166.386</f>
        <v>5177.95416149022</v>
      </c>
      <c r="S41" s="12" t="n">
        <v>31.12013127</v>
      </c>
      <c r="T41" s="12"/>
      <c r="U41" s="11" t="n">
        <f aca="false">V41*166.386</f>
        <v>716.48867445276</v>
      </c>
      <c r="V41" s="12" t="n">
        <v>4.30618366</v>
      </c>
      <c r="W41" s="12"/>
      <c r="X41" s="11" t="n">
        <f aca="false">Y41*166.386</f>
        <v>1650.95863587864</v>
      </c>
      <c r="Y41" s="12" t="n">
        <v>9.92246124</v>
      </c>
      <c r="Z41" s="12"/>
      <c r="AA41" s="11" t="n">
        <f aca="false">AB41*166.386</f>
        <v>66.6739649796</v>
      </c>
      <c r="AB41" s="12" t="n">
        <v>0.4007186</v>
      </c>
      <c r="AC41" s="12"/>
      <c r="AD41" s="11" t="n">
        <f aca="false">AE41*166.386</f>
        <v>87407.3646717348</v>
      </c>
      <c r="AE41" s="12" t="n">
        <v>525.3288418</v>
      </c>
      <c r="AF41" s="12"/>
      <c r="AG41" s="11" t="n">
        <f aca="false">AH41*166.386</f>
        <v>15211.6305134548</v>
      </c>
      <c r="AH41" s="12" t="n">
        <v>91.42374066</v>
      </c>
      <c r="AI41" s="12"/>
      <c r="AJ41" s="11" t="n">
        <f aca="false">AK41*166.386</f>
        <v>29.99730100026</v>
      </c>
      <c r="AK41" s="12" t="n">
        <v>0.18028741</v>
      </c>
      <c r="AL41" s="12"/>
      <c r="AM41" s="11" t="n">
        <f aca="false">AN41*166.386</f>
        <v>51103.1850889105</v>
      </c>
      <c r="AN41" s="12" t="n">
        <v>307.13632811</v>
      </c>
      <c r="AO41" s="12"/>
      <c r="AP41" s="11" t="n">
        <f aca="false">AQ41*166.386</f>
        <v>155295.0236147</v>
      </c>
      <c r="AQ41" s="12" t="n">
        <v>933.34188943</v>
      </c>
      <c r="AR41" s="12"/>
      <c r="AS41" s="11" t="n">
        <f aca="false">AT41*166.386</f>
        <v>183.43387295508</v>
      </c>
      <c r="AT41" s="12" t="n">
        <v>1.10245978</v>
      </c>
      <c r="AU41" s="12"/>
      <c r="AV41" s="11" t="n">
        <f aca="false">AW41*166.386</f>
        <v>365.58956033886</v>
      </c>
      <c r="AW41" s="12" t="n">
        <v>2.19723751</v>
      </c>
      <c r="AX41" s="12"/>
      <c r="AY41" s="11" t="n">
        <f aca="false">AZ41*166.386</f>
        <v>122081.116356597</v>
      </c>
      <c r="AZ41" s="12" t="n">
        <v>733.72228647</v>
      </c>
      <c r="BA41" s="12"/>
      <c r="BB41" s="11" t="n">
        <f aca="false">BC41*166.386</f>
        <v>47.16251269026</v>
      </c>
      <c r="BC41" s="12" t="n">
        <v>0.28345241</v>
      </c>
      <c r="BD41" s="12"/>
      <c r="BE41" s="11" t="n">
        <f aca="false">BF41*166.386</f>
        <v>0.44599933686</v>
      </c>
      <c r="BF41" s="12" t="n">
        <v>0.00268051</v>
      </c>
      <c r="BG41" s="12"/>
      <c r="BH41" s="11" t="n">
        <f aca="false">BI41*166.386</f>
        <v>3840.94115103864</v>
      </c>
      <c r="BI41" s="12" t="n">
        <v>23.08452124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</row>
    <row r="42" customFormat="false" ht="11.1" hidden="false" customHeight="true" outlineLevel="0" collapsed="false">
      <c r="A42" s="13" t="s">
        <v>88</v>
      </c>
      <c r="B42" s="8" t="s">
        <v>89</v>
      </c>
      <c r="C42" s="11" t="n">
        <f aca="false">D42*166.386</f>
        <v>476683.824800402</v>
      </c>
      <c r="D42" s="12" t="n">
        <v>2864.92748669</v>
      </c>
      <c r="E42" s="12"/>
      <c r="F42" s="11" t="n">
        <f aca="false">G42*166.386</f>
        <v>25617.7261367907</v>
      </c>
      <c r="G42" s="12" t="n">
        <v>153.96563495</v>
      </c>
      <c r="H42" s="12"/>
      <c r="I42" s="11" t="n">
        <f aca="false">J42*166.386</f>
        <v>13118.4181374913</v>
      </c>
      <c r="J42" s="12" t="n">
        <v>78.84328091</v>
      </c>
      <c r="K42" s="12"/>
      <c r="L42" s="11" t="n">
        <f aca="false">M42*166.386</f>
        <v>1464.80203573044</v>
      </c>
      <c r="M42" s="12" t="n">
        <v>8.80363754</v>
      </c>
      <c r="N42" s="12"/>
      <c r="O42" s="11" t="n">
        <f aca="false">P42*166.386</f>
        <v>4288.97244697416</v>
      </c>
      <c r="P42" s="12" t="n">
        <v>25.77724356</v>
      </c>
      <c r="Q42" s="12"/>
      <c r="R42" s="11" t="n">
        <f aca="false">S42*166.386</f>
        <v>308.1583443147</v>
      </c>
      <c r="S42" s="12" t="n">
        <v>1.85206895</v>
      </c>
      <c r="T42" s="12"/>
      <c r="U42" s="11" t="n">
        <f aca="false">V42*166.386</f>
        <v>945.2241325197</v>
      </c>
      <c r="V42" s="12" t="n">
        <v>5.68091145</v>
      </c>
      <c r="W42" s="12"/>
      <c r="X42" s="11" t="n">
        <f aca="false">Y42*166.386</f>
        <v>16213.8781830214</v>
      </c>
      <c r="Y42" s="12" t="n">
        <v>97.44737047</v>
      </c>
      <c r="Z42" s="12"/>
      <c r="AA42" s="11" t="n">
        <f aca="false">AB42*166.386</f>
        <v>5009.37557503416</v>
      </c>
      <c r="AB42" s="12" t="n">
        <v>30.10695356</v>
      </c>
      <c r="AC42" s="12"/>
      <c r="AD42" s="11" t="n">
        <f aca="false">AE42*166.386</f>
        <v>130769.605460081</v>
      </c>
      <c r="AE42" s="12" t="n">
        <v>785.94115767</v>
      </c>
      <c r="AF42" s="12"/>
      <c r="AG42" s="11" t="n">
        <f aca="false">AH42*166.386</f>
        <v>135852.157927359</v>
      </c>
      <c r="AH42" s="12" t="n">
        <v>816.48791321</v>
      </c>
      <c r="AI42" s="12"/>
      <c r="AJ42" s="11" t="n">
        <f aca="false">AK42*166.386</f>
        <v>3117.3410258034</v>
      </c>
      <c r="AK42" s="12" t="n">
        <v>18.7355969</v>
      </c>
      <c r="AL42" s="12"/>
      <c r="AM42" s="11" t="n">
        <f aca="false">AN42*166.386</f>
        <v>10028.895411649</v>
      </c>
      <c r="AN42" s="12" t="n">
        <v>60.27487536</v>
      </c>
      <c r="AO42" s="12"/>
      <c r="AP42" s="11" t="n">
        <f aca="false">AQ42*166.386</f>
        <v>63459.5040695642</v>
      </c>
      <c r="AQ42" s="12" t="n">
        <v>381.39930084</v>
      </c>
      <c r="AR42" s="12"/>
      <c r="AS42" s="11" t="n">
        <f aca="false">AT42*166.386</f>
        <v>11906.0656795535</v>
      </c>
      <c r="AT42" s="12" t="n">
        <v>71.55689589</v>
      </c>
      <c r="AU42" s="12"/>
      <c r="AV42" s="11" t="n">
        <f aca="false">AW42*166.386</f>
        <v>10279.6970658928</v>
      </c>
      <c r="AW42" s="12" t="n">
        <v>61.78222366</v>
      </c>
      <c r="AX42" s="12"/>
      <c r="AY42" s="11" t="n">
        <f aca="false">AZ42*166.386</f>
        <v>28994.1967056832</v>
      </c>
      <c r="AZ42" s="12" t="n">
        <v>174.25863177</v>
      </c>
      <c r="BA42" s="12"/>
      <c r="BB42" s="11" t="n">
        <f aca="false">BC42*166.386</f>
        <v>13656.643728358</v>
      </c>
      <c r="BC42" s="12" t="n">
        <v>82.07808186</v>
      </c>
      <c r="BD42" s="12"/>
      <c r="BE42" s="11" t="n">
        <f aca="false">BF42*166.386</f>
        <v>58.77336370158</v>
      </c>
      <c r="BF42" s="12" t="n">
        <v>0.35323503</v>
      </c>
      <c r="BG42" s="12"/>
      <c r="BH42" s="11" t="n">
        <f aca="false">BI42*166.386</f>
        <v>1594.38937088046</v>
      </c>
      <c r="BI42" s="12" t="n">
        <v>9.5824731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</row>
    <row r="43" customFormat="false" ht="11.1" hidden="false" customHeight="true" outlineLevel="0" collapsed="false">
      <c r="A43" s="13" t="s">
        <v>90</v>
      </c>
      <c r="B43" s="8" t="s">
        <v>91</v>
      </c>
      <c r="C43" s="11" t="n">
        <f aca="false">D43*166.386</f>
        <v>20688.1211365092</v>
      </c>
      <c r="D43" s="12" t="n">
        <v>124.3381122</v>
      </c>
      <c r="E43" s="12"/>
      <c r="F43" s="11" t="n">
        <f aca="false">G43*166.386</f>
        <v>3463.14331411686</v>
      </c>
      <c r="G43" s="12" t="n">
        <v>20.81391051</v>
      </c>
      <c r="H43" s="12"/>
      <c r="I43" s="11" t="n">
        <f aca="false">J43*166.386</f>
        <v>11.32803973554</v>
      </c>
      <c r="J43" s="12" t="n">
        <v>0.06808289</v>
      </c>
      <c r="K43" s="12"/>
      <c r="L43" s="11" t="n">
        <f aca="false">M43*166.386</f>
        <v>986.92125112548</v>
      </c>
      <c r="M43" s="12" t="n">
        <v>5.93151618</v>
      </c>
      <c r="N43" s="12"/>
      <c r="O43" s="11" t="n">
        <f aca="false">P43*166.386</f>
        <v>0</v>
      </c>
      <c r="P43" s="12" t="n">
        <v>0</v>
      </c>
      <c r="Q43" s="12"/>
      <c r="R43" s="11" t="n">
        <f aca="false">S43*166.386</f>
        <v>0</v>
      </c>
      <c r="S43" s="12" t="n">
        <v>0</v>
      </c>
      <c r="T43" s="12"/>
      <c r="U43" s="11" t="n">
        <f aca="false">V43*166.386</f>
        <v>0</v>
      </c>
      <c r="V43" s="12" t="n">
        <v>0</v>
      </c>
      <c r="W43" s="12"/>
      <c r="X43" s="11" t="n">
        <f aca="false">Y43*166.386</f>
        <v>0</v>
      </c>
      <c r="Y43" s="12" t="n">
        <v>0</v>
      </c>
      <c r="Z43" s="12"/>
      <c r="AA43" s="11" t="n">
        <f aca="false">AB43*166.386</f>
        <v>0</v>
      </c>
      <c r="AB43" s="12" t="n">
        <v>0</v>
      </c>
      <c r="AC43" s="12"/>
      <c r="AD43" s="11" t="n">
        <f aca="false">AE43*166.386</f>
        <v>1406.61263031762</v>
      </c>
      <c r="AE43" s="12" t="n">
        <v>8.45391217</v>
      </c>
      <c r="AF43" s="12"/>
      <c r="AG43" s="11" t="n">
        <f aca="false">AH43*166.386</f>
        <v>0</v>
      </c>
      <c r="AH43" s="12" t="n">
        <v>0</v>
      </c>
      <c r="AI43" s="12"/>
      <c r="AJ43" s="11" t="n">
        <f aca="false">AK43*166.386</f>
        <v>0</v>
      </c>
      <c r="AK43" s="12" t="n">
        <v>0</v>
      </c>
      <c r="AL43" s="12"/>
      <c r="AM43" s="11" t="n">
        <f aca="false">AN43*166.386</f>
        <v>0.59960023662</v>
      </c>
      <c r="AN43" s="12" t="n">
        <v>0.00360367</v>
      </c>
      <c r="AO43" s="12"/>
      <c r="AP43" s="11" t="n">
        <f aca="false">AQ43*166.386</f>
        <v>11558.5478018327</v>
      </c>
      <c r="AQ43" s="12" t="n">
        <v>69.46827138</v>
      </c>
      <c r="AR43" s="12"/>
      <c r="AS43" s="11" t="n">
        <f aca="false">AT43*166.386</f>
        <v>0</v>
      </c>
      <c r="AT43" s="12" t="n">
        <v>0</v>
      </c>
      <c r="AU43" s="12"/>
      <c r="AV43" s="11" t="n">
        <f aca="false">AW43*166.386</f>
        <v>0</v>
      </c>
      <c r="AW43" s="12" t="n">
        <v>0</v>
      </c>
      <c r="AX43" s="12"/>
      <c r="AY43" s="11" t="n">
        <f aca="false">AZ43*166.386</f>
        <v>3260.9684991444</v>
      </c>
      <c r="AZ43" s="12" t="n">
        <v>19.5988154</v>
      </c>
      <c r="BA43" s="12"/>
      <c r="BB43" s="11" t="n">
        <f aca="false">BC43*166.386</f>
        <v>0</v>
      </c>
      <c r="BC43" s="12" t="n">
        <v>0</v>
      </c>
      <c r="BD43" s="12"/>
      <c r="BE43" s="11" t="n">
        <f aca="false">BF43*166.386</f>
        <v>0</v>
      </c>
      <c r="BF43" s="12" t="n">
        <v>0</v>
      </c>
      <c r="BG43" s="12"/>
      <c r="BH43" s="11" t="n">
        <f aca="false">BI43*166.386</f>
        <v>0</v>
      </c>
      <c r="BI43" s="12" t="n">
        <v>0</v>
      </c>
      <c r="BJ43" s="8"/>
      <c r="BK43" s="8"/>
      <c r="BL43" s="8"/>
      <c r="BM43" s="8"/>
      <c r="BN43" s="8"/>
      <c r="BO43" s="8"/>
      <c r="BP43" s="8"/>
      <c r="BQ43" s="8"/>
      <c r="BR43" s="8"/>
      <c r="BS43" s="8"/>
    </row>
    <row r="44" customFormat="false" ht="11.1" hidden="false" customHeight="true" outlineLevel="0" collapsed="false">
      <c r="A44" s="13" t="s">
        <v>92</v>
      </c>
      <c r="B44" s="8" t="s">
        <v>93</v>
      </c>
      <c r="C44" s="11" t="n">
        <f aca="false">D44*166.386</f>
        <v>20688.1211365092</v>
      </c>
      <c r="D44" s="12" t="n">
        <v>124.3381122</v>
      </c>
      <c r="E44" s="12"/>
      <c r="F44" s="11" t="n">
        <f aca="false">G44*166.386</f>
        <v>3463.14331411686</v>
      </c>
      <c r="G44" s="12" t="n">
        <v>20.81391051</v>
      </c>
      <c r="H44" s="12"/>
      <c r="I44" s="11" t="n">
        <f aca="false">J44*166.386</f>
        <v>11.32803973554</v>
      </c>
      <c r="J44" s="12" t="n">
        <v>0.06808289</v>
      </c>
      <c r="K44" s="12"/>
      <c r="L44" s="11" t="n">
        <f aca="false">M44*166.386</f>
        <v>986.92125112548</v>
      </c>
      <c r="M44" s="12" t="n">
        <v>5.93151618</v>
      </c>
      <c r="N44" s="12"/>
      <c r="O44" s="11" t="n">
        <f aca="false">P44*166.386</f>
        <v>0</v>
      </c>
      <c r="P44" s="12" t="n">
        <v>0</v>
      </c>
      <c r="Q44" s="12"/>
      <c r="R44" s="11" t="n">
        <f aca="false">S44*166.386</f>
        <v>0</v>
      </c>
      <c r="S44" s="12" t="n">
        <v>0</v>
      </c>
      <c r="T44" s="12"/>
      <c r="U44" s="11" t="n">
        <f aca="false">V44*166.386</f>
        <v>0</v>
      </c>
      <c r="V44" s="12" t="n">
        <v>0</v>
      </c>
      <c r="W44" s="12"/>
      <c r="X44" s="11" t="n">
        <f aca="false">Y44*166.386</f>
        <v>0</v>
      </c>
      <c r="Y44" s="12" t="n">
        <v>0</v>
      </c>
      <c r="Z44" s="12"/>
      <c r="AA44" s="11" t="n">
        <f aca="false">AB44*166.386</f>
        <v>0</v>
      </c>
      <c r="AB44" s="12" t="n">
        <v>0</v>
      </c>
      <c r="AC44" s="12"/>
      <c r="AD44" s="11" t="n">
        <f aca="false">AE44*166.386</f>
        <v>1406.61263031762</v>
      </c>
      <c r="AE44" s="12" t="n">
        <v>8.45391217</v>
      </c>
      <c r="AF44" s="12"/>
      <c r="AG44" s="11" t="n">
        <f aca="false">AH44*166.386</f>
        <v>0</v>
      </c>
      <c r="AH44" s="12" t="n">
        <v>0</v>
      </c>
      <c r="AI44" s="12"/>
      <c r="AJ44" s="11" t="n">
        <f aca="false">AK44*166.386</f>
        <v>0</v>
      </c>
      <c r="AK44" s="12" t="n">
        <v>0</v>
      </c>
      <c r="AL44" s="12"/>
      <c r="AM44" s="11" t="n">
        <f aca="false">AN44*166.386</f>
        <v>0.59960023662</v>
      </c>
      <c r="AN44" s="12" t="n">
        <v>0.00360367</v>
      </c>
      <c r="AO44" s="12"/>
      <c r="AP44" s="11" t="n">
        <f aca="false">AQ44*166.386</f>
        <v>11558.5478018327</v>
      </c>
      <c r="AQ44" s="12" t="n">
        <v>69.46827138</v>
      </c>
      <c r="AR44" s="12"/>
      <c r="AS44" s="11" t="n">
        <f aca="false">AT44*166.386</f>
        <v>0</v>
      </c>
      <c r="AT44" s="12" t="n">
        <v>0</v>
      </c>
      <c r="AU44" s="12"/>
      <c r="AV44" s="11" t="n">
        <f aca="false">AW44*166.386</f>
        <v>0</v>
      </c>
      <c r="AW44" s="12" t="n">
        <v>0</v>
      </c>
      <c r="AX44" s="12"/>
      <c r="AY44" s="11" t="n">
        <f aca="false">AZ44*166.386</f>
        <v>3260.9684991444</v>
      </c>
      <c r="AZ44" s="12" t="n">
        <v>19.5988154</v>
      </c>
      <c r="BA44" s="12"/>
      <c r="BB44" s="11" t="n">
        <f aca="false">BC44*166.386</f>
        <v>0</v>
      </c>
      <c r="BC44" s="12" t="n">
        <v>0</v>
      </c>
      <c r="BD44" s="12"/>
      <c r="BE44" s="11" t="n">
        <f aca="false">BF44*166.386</f>
        <v>0</v>
      </c>
      <c r="BF44" s="12" t="n">
        <v>0</v>
      </c>
      <c r="BG44" s="12"/>
      <c r="BH44" s="11" t="n">
        <f aca="false">BI44*166.386</f>
        <v>0</v>
      </c>
      <c r="BI44" s="12" t="n">
        <v>0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</row>
    <row r="45" customFormat="false" ht="11.1" hidden="false" customHeight="true" outlineLevel="0" collapsed="false">
      <c r="A45" s="13" t="s">
        <v>94</v>
      </c>
      <c r="B45" s="8" t="s">
        <v>93</v>
      </c>
      <c r="C45" s="11" t="n">
        <f aca="false">D45*166.386</f>
        <v>7393.8754437504</v>
      </c>
      <c r="D45" s="12" t="n">
        <v>44.4380864</v>
      </c>
      <c r="E45" s="12"/>
      <c r="F45" s="11" t="n">
        <f aca="false">G45*166.386</f>
        <v>199.78388309352</v>
      </c>
      <c r="G45" s="12" t="n">
        <v>1.20072532</v>
      </c>
      <c r="H45" s="12"/>
      <c r="I45" s="11" t="n">
        <f aca="false">J45*166.386</f>
        <v>100.11193212438</v>
      </c>
      <c r="J45" s="12" t="n">
        <v>0.60168483</v>
      </c>
      <c r="K45" s="12"/>
      <c r="L45" s="11" t="n">
        <f aca="false">M45*166.386</f>
        <v>99.2400561735</v>
      </c>
      <c r="M45" s="12" t="n">
        <v>0.59644475</v>
      </c>
      <c r="N45" s="12"/>
      <c r="O45" s="11" t="n">
        <f aca="false">P45*166.386</f>
        <v>0.0084524088</v>
      </c>
      <c r="P45" s="12" t="n">
        <v>5.08E-005</v>
      </c>
      <c r="Q45" s="12"/>
      <c r="R45" s="11" t="n">
        <f aca="false">S45*166.386</f>
        <v>0</v>
      </c>
      <c r="S45" s="12" t="n">
        <v>0</v>
      </c>
      <c r="T45" s="12"/>
      <c r="U45" s="11" t="n">
        <f aca="false">V45*166.386</f>
        <v>31.39752404712</v>
      </c>
      <c r="V45" s="12" t="n">
        <v>0.18870292</v>
      </c>
      <c r="W45" s="12"/>
      <c r="X45" s="11" t="n">
        <f aca="false">Y45*166.386</f>
        <v>0.21000076218</v>
      </c>
      <c r="Y45" s="12" t="n">
        <v>0.00126213</v>
      </c>
      <c r="Z45" s="12"/>
      <c r="AA45" s="11" t="n">
        <f aca="false">AB45*166.386</f>
        <v>7.21114095438</v>
      </c>
      <c r="AB45" s="12" t="n">
        <v>0.04333983</v>
      </c>
      <c r="AC45" s="12"/>
      <c r="AD45" s="11" t="n">
        <f aca="false">AE45*166.386</f>
        <v>2701.28857997724</v>
      </c>
      <c r="AE45" s="12" t="n">
        <v>16.23507134</v>
      </c>
      <c r="AF45" s="12"/>
      <c r="AG45" s="11" t="n">
        <f aca="false">AH45*166.386</f>
        <v>268.00783349472</v>
      </c>
      <c r="AH45" s="12" t="n">
        <v>1.61075952</v>
      </c>
      <c r="AI45" s="12"/>
      <c r="AJ45" s="11" t="n">
        <f aca="false">AK45*166.386</f>
        <v>0</v>
      </c>
      <c r="AK45" s="12" t="n">
        <v>0</v>
      </c>
      <c r="AL45" s="12"/>
      <c r="AM45" s="11" t="n">
        <f aca="false">AN45*166.386</f>
        <v>66.81593217024</v>
      </c>
      <c r="AN45" s="12" t="n">
        <v>0.40157184</v>
      </c>
      <c r="AO45" s="12"/>
      <c r="AP45" s="11" t="n">
        <f aca="false">AQ45*166.386</f>
        <v>3179.16371744136</v>
      </c>
      <c r="AQ45" s="12" t="n">
        <v>19.10715876</v>
      </c>
      <c r="AR45" s="12"/>
      <c r="AS45" s="11" t="n">
        <f aca="false">AT45*166.386</f>
        <v>2.18508577518</v>
      </c>
      <c r="AT45" s="12" t="n">
        <v>0.01313263</v>
      </c>
      <c r="AU45" s="12"/>
      <c r="AV45" s="11" t="n">
        <f aca="false">AW45*166.386</f>
        <v>46.2031127118</v>
      </c>
      <c r="AW45" s="12" t="n">
        <v>0.2776863</v>
      </c>
      <c r="AX45" s="12"/>
      <c r="AY45" s="11" t="n">
        <f aca="false">AZ45*166.386</f>
        <v>684.16110590916</v>
      </c>
      <c r="AZ45" s="12" t="n">
        <v>4.11189106</v>
      </c>
      <c r="BA45" s="12"/>
      <c r="BB45" s="11" t="n">
        <f aca="false">BC45*166.386</f>
        <v>0</v>
      </c>
      <c r="BC45" s="12" t="n">
        <v>0</v>
      </c>
      <c r="BD45" s="12"/>
      <c r="BE45" s="11" t="n">
        <f aca="false">BF45*166.386</f>
        <v>0.24000015798</v>
      </c>
      <c r="BF45" s="12" t="n">
        <v>0.00144243</v>
      </c>
      <c r="BG45" s="12"/>
      <c r="BH45" s="11" t="n">
        <f aca="false">BI45*166.386</f>
        <v>7.84708654884</v>
      </c>
      <c r="BI45" s="12" t="n">
        <v>0.04716194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</row>
    <row r="46" customFormat="false" ht="11.1" hidden="false" customHeight="true" outlineLevel="0" collapsed="false">
      <c r="A46" s="13" t="s">
        <v>95</v>
      </c>
      <c r="B46" s="8" t="s">
        <v>96</v>
      </c>
      <c r="C46" s="11" t="n">
        <f aca="false">D46*166.386</f>
        <v>5347.38842954778</v>
      </c>
      <c r="D46" s="12" t="n">
        <v>32.13845173</v>
      </c>
      <c r="E46" s="12"/>
      <c r="F46" s="11" t="n">
        <f aca="false">G46*166.386</f>
        <v>147.8281874058</v>
      </c>
      <c r="G46" s="12" t="n">
        <v>0.8884653</v>
      </c>
      <c r="H46" s="12"/>
      <c r="I46" s="11" t="n">
        <f aca="false">J46*166.386</f>
        <v>1.7840156499</v>
      </c>
      <c r="J46" s="12" t="n">
        <v>0.01072215</v>
      </c>
      <c r="K46" s="12"/>
      <c r="L46" s="11" t="n">
        <f aca="false">M46*166.386</f>
        <v>0</v>
      </c>
      <c r="M46" s="12" t="n">
        <v>0</v>
      </c>
      <c r="N46" s="12"/>
      <c r="O46" s="11" t="n">
        <f aca="false">P46*166.386</f>
        <v>0.0084524088</v>
      </c>
      <c r="P46" s="12" t="n">
        <v>5.08E-005</v>
      </c>
      <c r="Q46" s="12"/>
      <c r="R46" s="11" t="n">
        <f aca="false">S46*166.386</f>
        <v>0</v>
      </c>
      <c r="S46" s="12" t="n">
        <v>0</v>
      </c>
      <c r="T46" s="12"/>
      <c r="U46" s="11" t="n">
        <f aca="false">V46*166.386</f>
        <v>6.47932374672</v>
      </c>
      <c r="V46" s="12" t="n">
        <v>0.03894152</v>
      </c>
      <c r="W46" s="12"/>
      <c r="X46" s="11" t="n">
        <f aca="false">Y46*166.386</f>
        <v>0</v>
      </c>
      <c r="Y46" s="12" t="n">
        <v>0</v>
      </c>
      <c r="Z46" s="12"/>
      <c r="AA46" s="11" t="n">
        <f aca="false">AB46*166.386</f>
        <v>5.55784480152</v>
      </c>
      <c r="AB46" s="12" t="n">
        <v>0.03340332</v>
      </c>
      <c r="AC46" s="12"/>
      <c r="AD46" s="11" t="n">
        <f aca="false">AE46*166.386</f>
        <v>2224.37103387576</v>
      </c>
      <c r="AE46" s="12" t="n">
        <v>13.36873916</v>
      </c>
      <c r="AF46" s="12"/>
      <c r="AG46" s="11" t="n">
        <f aca="false">AH46*166.386</f>
        <v>174.16429924872</v>
      </c>
      <c r="AH46" s="12" t="n">
        <v>1.04674852</v>
      </c>
      <c r="AI46" s="12"/>
      <c r="AJ46" s="11" t="n">
        <f aca="false">AK46*166.386</f>
        <v>0</v>
      </c>
      <c r="AK46" s="12" t="n">
        <v>0</v>
      </c>
      <c r="AL46" s="12"/>
      <c r="AM46" s="11" t="n">
        <f aca="false">AN46*166.386</f>
        <v>63.66299234394</v>
      </c>
      <c r="AN46" s="12" t="n">
        <v>0.38262229</v>
      </c>
      <c r="AO46" s="12"/>
      <c r="AP46" s="11" t="n">
        <f aca="false">AQ46*166.386</f>
        <v>2530.28251329348</v>
      </c>
      <c r="AQ46" s="12" t="n">
        <v>15.20730418</v>
      </c>
      <c r="AR46" s="12"/>
      <c r="AS46" s="11" t="n">
        <f aca="false">AT46*166.386</f>
        <v>0</v>
      </c>
      <c r="AT46" s="12" t="n">
        <v>0</v>
      </c>
      <c r="AU46" s="12"/>
      <c r="AV46" s="11" t="n">
        <f aca="false">AW46*166.386</f>
        <v>0.04779937008</v>
      </c>
      <c r="AW46" s="12" t="n">
        <v>0.00028728</v>
      </c>
      <c r="AX46" s="12"/>
      <c r="AY46" s="11" t="n">
        <f aca="false">AZ46*166.386</f>
        <v>188.25012037986</v>
      </c>
      <c r="AZ46" s="12" t="n">
        <v>1.13140601</v>
      </c>
      <c r="BA46" s="12"/>
      <c r="BB46" s="11" t="n">
        <f aca="false">BC46*166.386</f>
        <v>0</v>
      </c>
      <c r="BC46" s="12" t="n">
        <v>0</v>
      </c>
      <c r="BD46" s="12"/>
      <c r="BE46" s="11" t="n">
        <f aca="false">BF46*166.386</f>
        <v>0</v>
      </c>
      <c r="BF46" s="12" t="n">
        <v>0</v>
      </c>
      <c r="BG46" s="12"/>
      <c r="BH46" s="11" t="n">
        <f aca="false">BI46*166.386</f>
        <v>4.9518470232</v>
      </c>
      <c r="BI46" s="12" t="n">
        <v>0.0297612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</row>
    <row r="47" customFormat="false" ht="11.1" hidden="false" customHeight="true" outlineLevel="0" collapsed="false">
      <c r="A47" s="13" t="s">
        <v>97</v>
      </c>
      <c r="B47" s="8" t="s">
        <v>98</v>
      </c>
      <c r="C47" s="11" t="n">
        <f aca="false">D47*166.386</f>
        <v>2046.48701420262</v>
      </c>
      <c r="D47" s="12" t="n">
        <v>12.29963467</v>
      </c>
      <c r="E47" s="12"/>
      <c r="F47" s="11" t="n">
        <f aca="false">G47*166.386</f>
        <v>51.95569568772</v>
      </c>
      <c r="G47" s="12" t="n">
        <v>0.31226002</v>
      </c>
      <c r="H47" s="12"/>
      <c r="I47" s="11" t="n">
        <f aca="false">J47*166.386</f>
        <v>98.32791647448</v>
      </c>
      <c r="J47" s="12" t="n">
        <v>0.59096268</v>
      </c>
      <c r="K47" s="12"/>
      <c r="L47" s="11" t="n">
        <f aca="false">M47*166.386</f>
        <v>99.2400561735</v>
      </c>
      <c r="M47" s="12" t="n">
        <v>0.59644475</v>
      </c>
      <c r="N47" s="12"/>
      <c r="O47" s="11" t="n">
        <f aca="false">P47*166.386</f>
        <v>0</v>
      </c>
      <c r="P47" s="12" t="n">
        <v>0</v>
      </c>
      <c r="Q47" s="12"/>
      <c r="R47" s="11" t="n">
        <f aca="false">S47*166.386</f>
        <v>0</v>
      </c>
      <c r="S47" s="12" t="n">
        <v>0</v>
      </c>
      <c r="T47" s="12"/>
      <c r="U47" s="11" t="n">
        <f aca="false">V47*166.386</f>
        <v>24.9182003004</v>
      </c>
      <c r="V47" s="12" t="n">
        <v>0.1497614</v>
      </c>
      <c r="W47" s="12"/>
      <c r="X47" s="11" t="n">
        <f aca="false">Y47*166.386</f>
        <v>0.21000076218</v>
      </c>
      <c r="Y47" s="12" t="n">
        <v>0.00126213</v>
      </c>
      <c r="Z47" s="12"/>
      <c r="AA47" s="11" t="n">
        <f aca="false">AB47*166.386</f>
        <v>1.65329615286</v>
      </c>
      <c r="AB47" s="12" t="n">
        <v>0.00993651</v>
      </c>
      <c r="AC47" s="12"/>
      <c r="AD47" s="11" t="n">
        <f aca="false">AE47*166.386</f>
        <v>476.91754610148</v>
      </c>
      <c r="AE47" s="12" t="n">
        <v>2.86633218</v>
      </c>
      <c r="AF47" s="12"/>
      <c r="AG47" s="11" t="n">
        <f aca="false">AH47*166.386</f>
        <v>93.843534246</v>
      </c>
      <c r="AH47" s="12" t="n">
        <v>0.564011</v>
      </c>
      <c r="AI47" s="12"/>
      <c r="AJ47" s="11" t="n">
        <f aca="false">AK47*166.386</f>
        <v>0</v>
      </c>
      <c r="AK47" s="12" t="n">
        <v>0</v>
      </c>
      <c r="AL47" s="12"/>
      <c r="AM47" s="11" t="n">
        <f aca="false">AN47*166.386</f>
        <v>3.1529398263</v>
      </c>
      <c r="AN47" s="12" t="n">
        <v>0.01894955</v>
      </c>
      <c r="AO47" s="12"/>
      <c r="AP47" s="11" t="n">
        <f aca="false">AQ47*166.386</f>
        <v>648.88120414788</v>
      </c>
      <c r="AQ47" s="12" t="n">
        <v>3.89985458</v>
      </c>
      <c r="AR47" s="12"/>
      <c r="AS47" s="11" t="n">
        <f aca="false">AT47*166.386</f>
        <v>2.18508577518</v>
      </c>
      <c r="AT47" s="12" t="n">
        <v>0.01313263</v>
      </c>
      <c r="AU47" s="12"/>
      <c r="AV47" s="11" t="n">
        <f aca="false">AW47*166.386</f>
        <v>46.15531334172</v>
      </c>
      <c r="AW47" s="12" t="n">
        <v>0.27739902</v>
      </c>
      <c r="AX47" s="12"/>
      <c r="AY47" s="11" t="n">
        <f aca="false">AZ47*166.386</f>
        <v>495.9109855293</v>
      </c>
      <c r="AZ47" s="12" t="n">
        <v>2.98048505</v>
      </c>
      <c r="BA47" s="12"/>
      <c r="BB47" s="11" t="n">
        <f aca="false">BC47*166.386</f>
        <v>0</v>
      </c>
      <c r="BC47" s="12" t="n">
        <v>0</v>
      </c>
      <c r="BD47" s="12"/>
      <c r="BE47" s="11" t="n">
        <f aca="false">BF47*166.386</f>
        <v>0.24000015798</v>
      </c>
      <c r="BF47" s="12" t="n">
        <v>0.00144243</v>
      </c>
      <c r="BG47" s="12"/>
      <c r="BH47" s="11" t="n">
        <f aca="false">BI47*166.386</f>
        <v>2.89523952564</v>
      </c>
      <c r="BI47" s="12" t="n">
        <v>0.01740074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</row>
    <row r="48" customFormat="false" ht="11.1" hidden="false" customHeight="true" outlineLevel="0" collapsed="false">
      <c r="A48" s="13" t="s">
        <v>99</v>
      </c>
      <c r="B48" s="8" t="s">
        <v>100</v>
      </c>
      <c r="C48" s="11" t="n">
        <f aca="false">D48*166.386</f>
        <v>16554.8718460528</v>
      </c>
      <c r="D48" s="12" t="n">
        <v>99.49678366</v>
      </c>
      <c r="E48" s="12"/>
      <c r="F48" s="11" t="n">
        <f aca="false">G48*166.386</f>
        <v>66.5646493776</v>
      </c>
      <c r="G48" s="12" t="n">
        <v>0.4000616</v>
      </c>
      <c r="H48" s="12"/>
      <c r="I48" s="11" t="n">
        <f aca="false">J48*166.386</f>
        <v>437.82849144078</v>
      </c>
      <c r="J48" s="12" t="n">
        <v>2.63140223</v>
      </c>
      <c r="K48" s="12"/>
      <c r="L48" s="11" t="n">
        <f aca="false">M48*166.386</f>
        <v>1.2641009964</v>
      </c>
      <c r="M48" s="12" t="n">
        <v>0.0075974</v>
      </c>
      <c r="N48" s="12"/>
      <c r="O48" s="11" t="n">
        <f aca="false">P48*166.386</f>
        <v>257.33712661008</v>
      </c>
      <c r="P48" s="12" t="n">
        <v>1.54662728</v>
      </c>
      <c r="Q48" s="12"/>
      <c r="R48" s="11" t="n">
        <f aca="false">S48*166.386</f>
        <v>50.3789104731</v>
      </c>
      <c r="S48" s="12" t="n">
        <v>0.30278335</v>
      </c>
      <c r="T48" s="12"/>
      <c r="U48" s="11" t="n">
        <f aca="false">V48*166.386</f>
        <v>0.90172393542</v>
      </c>
      <c r="V48" s="12" t="n">
        <v>0.00541947</v>
      </c>
      <c r="W48" s="12"/>
      <c r="X48" s="11" t="n">
        <f aca="false">Y48*166.386</f>
        <v>22.90285153926</v>
      </c>
      <c r="Y48" s="12" t="n">
        <v>0.13764891</v>
      </c>
      <c r="Z48" s="12"/>
      <c r="AA48" s="11" t="n">
        <f aca="false">AB48*166.386</f>
        <v>42.48938384724</v>
      </c>
      <c r="AB48" s="12" t="n">
        <v>0.25536634</v>
      </c>
      <c r="AC48" s="12"/>
      <c r="AD48" s="11" t="n">
        <f aca="false">AE48*166.386</f>
        <v>4945.57936573932</v>
      </c>
      <c r="AE48" s="12" t="n">
        <v>29.72353062</v>
      </c>
      <c r="AF48" s="12"/>
      <c r="AG48" s="11" t="n">
        <f aca="false">AH48*166.386</f>
        <v>660.2204300142</v>
      </c>
      <c r="AH48" s="12" t="n">
        <v>3.9680047</v>
      </c>
      <c r="AI48" s="12"/>
      <c r="AJ48" s="11" t="n">
        <f aca="false">AK48*166.386</f>
        <v>10.64399860392</v>
      </c>
      <c r="AK48" s="12" t="n">
        <v>0.06397172</v>
      </c>
      <c r="AL48" s="12"/>
      <c r="AM48" s="11" t="n">
        <f aca="false">AN48*166.386</f>
        <v>50.66828234886</v>
      </c>
      <c r="AN48" s="12" t="n">
        <v>0.30452251</v>
      </c>
      <c r="AO48" s="12"/>
      <c r="AP48" s="11" t="n">
        <f aca="false">AQ48*166.386</f>
        <v>9090.76198823298</v>
      </c>
      <c r="AQ48" s="12" t="n">
        <v>54.63657993</v>
      </c>
      <c r="AR48" s="12"/>
      <c r="AS48" s="11" t="n">
        <f aca="false">AT48*166.386</f>
        <v>94.52076020706</v>
      </c>
      <c r="AT48" s="12" t="n">
        <v>0.56808121</v>
      </c>
      <c r="AU48" s="12"/>
      <c r="AV48" s="11" t="n">
        <f aca="false">AW48*166.386</f>
        <v>248.16537456084</v>
      </c>
      <c r="AW48" s="12" t="n">
        <v>1.49150394</v>
      </c>
      <c r="AX48" s="12"/>
      <c r="AY48" s="11" t="n">
        <f aca="false">AZ48*166.386</f>
        <v>157.79065231512</v>
      </c>
      <c r="AZ48" s="12" t="n">
        <v>0.94834092</v>
      </c>
      <c r="BA48" s="12"/>
      <c r="BB48" s="11" t="n">
        <f aca="false">BC48*166.386</f>
        <v>0</v>
      </c>
      <c r="BC48" s="12" t="n">
        <v>0</v>
      </c>
      <c r="BD48" s="12"/>
      <c r="BE48" s="11" t="n">
        <f aca="false">BF48*166.386</f>
        <v>0</v>
      </c>
      <c r="BF48" s="12" t="n">
        <v>0</v>
      </c>
      <c r="BG48" s="12"/>
      <c r="BH48" s="11" t="n">
        <f aca="false">BI48*166.386</f>
        <v>416.85375581058</v>
      </c>
      <c r="BI48" s="12" t="n">
        <v>2.50534153</v>
      </c>
      <c r="BJ48" s="8"/>
      <c r="BK48" s="8"/>
      <c r="BL48" s="8"/>
      <c r="BM48" s="8"/>
      <c r="BN48" s="8"/>
      <c r="BO48" s="8"/>
      <c r="BP48" s="8"/>
      <c r="BQ48" s="8"/>
      <c r="BR48" s="8"/>
      <c r="BS48" s="8"/>
    </row>
    <row r="49" customFormat="false" ht="11.1" hidden="false" customHeight="true" outlineLevel="0" collapsed="false">
      <c r="A49" s="13" t="s">
        <v>101</v>
      </c>
      <c r="B49" s="8" t="s">
        <v>102</v>
      </c>
      <c r="C49" s="11" t="n">
        <f aca="false">D49*166.386</f>
        <v>16536.5663511721</v>
      </c>
      <c r="D49" s="12" t="n">
        <v>99.38676542</v>
      </c>
      <c r="E49" s="12"/>
      <c r="F49" s="11" t="n">
        <f aca="false">G49*166.386</f>
        <v>66.5646493776</v>
      </c>
      <c r="G49" s="12" t="n">
        <v>0.4000616</v>
      </c>
      <c r="H49" s="12"/>
      <c r="I49" s="11" t="n">
        <f aca="false">J49*166.386</f>
        <v>437.82849144078</v>
      </c>
      <c r="J49" s="12" t="n">
        <v>2.63140223</v>
      </c>
      <c r="K49" s="12"/>
      <c r="L49" s="11" t="n">
        <f aca="false">M49*166.386</f>
        <v>1.2641009964</v>
      </c>
      <c r="M49" s="12" t="n">
        <v>0.0075974</v>
      </c>
      <c r="N49" s="12"/>
      <c r="O49" s="11" t="n">
        <f aca="false">P49*166.386</f>
        <v>257.33712661008</v>
      </c>
      <c r="P49" s="12" t="n">
        <v>1.54662728</v>
      </c>
      <c r="Q49" s="12"/>
      <c r="R49" s="11" t="n">
        <f aca="false">S49*166.386</f>
        <v>50.3789104731</v>
      </c>
      <c r="S49" s="12" t="n">
        <v>0.30278335</v>
      </c>
      <c r="T49" s="12"/>
      <c r="U49" s="11" t="n">
        <f aca="false">V49*166.386</f>
        <v>0.90172393542</v>
      </c>
      <c r="V49" s="12" t="n">
        <v>0.00541947</v>
      </c>
      <c r="W49" s="12"/>
      <c r="X49" s="11" t="n">
        <f aca="false">Y49*166.386</f>
        <v>22.90285153926</v>
      </c>
      <c r="Y49" s="12" t="n">
        <v>0.13764891</v>
      </c>
      <c r="Z49" s="12"/>
      <c r="AA49" s="11" t="n">
        <f aca="false">AB49*166.386</f>
        <v>42.48938384724</v>
      </c>
      <c r="AB49" s="12" t="n">
        <v>0.25536634</v>
      </c>
      <c r="AC49" s="12"/>
      <c r="AD49" s="11" t="n">
        <f aca="false">AE49*166.386</f>
        <v>4945.57936573932</v>
      </c>
      <c r="AE49" s="12" t="n">
        <v>29.72353062</v>
      </c>
      <c r="AF49" s="12"/>
      <c r="AG49" s="11" t="n">
        <f aca="false">AH49*166.386</f>
        <v>660.2204300142</v>
      </c>
      <c r="AH49" s="12" t="n">
        <v>3.9680047</v>
      </c>
      <c r="AI49" s="12"/>
      <c r="AJ49" s="11" t="n">
        <f aca="false">AK49*166.386</f>
        <v>10.64399860392</v>
      </c>
      <c r="AK49" s="12" t="n">
        <v>0.06397172</v>
      </c>
      <c r="AL49" s="12"/>
      <c r="AM49" s="11" t="n">
        <f aca="false">AN49*166.386</f>
        <v>50.66828234886</v>
      </c>
      <c r="AN49" s="12" t="n">
        <v>0.30452251</v>
      </c>
      <c r="AO49" s="12"/>
      <c r="AP49" s="11" t="n">
        <f aca="false">AQ49*166.386</f>
        <v>9072.45649335234</v>
      </c>
      <c r="AQ49" s="12" t="n">
        <v>54.52656169</v>
      </c>
      <c r="AR49" s="12"/>
      <c r="AS49" s="11" t="n">
        <f aca="false">AT49*166.386</f>
        <v>94.52076020706</v>
      </c>
      <c r="AT49" s="12" t="n">
        <v>0.56808121</v>
      </c>
      <c r="AU49" s="12"/>
      <c r="AV49" s="11" t="n">
        <f aca="false">AW49*166.386</f>
        <v>248.16537456084</v>
      </c>
      <c r="AW49" s="12" t="n">
        <v>1.49150394</v>
      </c>
      <c r="AX49" s="12"/>
      <c r="AY49" s="11" t="n">
        <f aca="false">AZ49*166.386</f>
        <v>157.79065231512</v>
      </c>
      <c r="AZ49" s="12" t="n">
        <v>0.94834092</v>
      </c>
      <c r="BA49" s="12"/>
      <c r="BB49" s="11" t="n">
        <f aca="false">BC49*166.386</f>
        <v>0</v>
      </c>
      <c r="BC49" s="12" t="n">
        <v>0</v>
      </c>
      <c r="BD49" s="12"/>
      <c r="BE49" s="11" t="n">
        <f aca="false">BF49*166.386</f>
        <v>0</v>
      </c>
      <c r="BF49" s="12" t="n">
        <v>0</v>
      </c>
      <c r="BG49" s="12"/>
      <c r="BH49" s="11" t="n">
        <f aca="false">BI49*166.386</f>
        <v>416.85375581058</v>
      </c>
      <c r="BI49" s="12" t="n">
        <v>2.50534153</v>
      </c>
      <c r="BJ49" s="8"/>
      <c r="BK49" s="8"/>
      <c r="BL49" s="8"/>
      <c r="BM49" s="8"/>
      <c r="BN49" s="8"/>
      <c r="BO49" s="8"/>
      <c r="BP49" s="8"/>
      <c r="BQ49" s="8"/>
      <c r="BR49" s="8"/>
      <c r="BS49" s="8"/>
    </row>
    <row r="50" customFormat="false" ht="11.1" hidden="false" customHeight="true" outlineLevel="0" collapsed="false">
      <c r="A50" s="13" t="s">
        <v>103</v>
      </c>
      <c r="B50" s="8" t="s">
        <v>104</v>
      </c>
      <c r="C50" s="11" t="n">
        <f aca="false">D50*166.386</f>
        <v>18.30549488064</v>
      </c>
      <c r="D50" s="12" t="n">
        <v>0.11001824</v>
      </c>
      <c r="E50" s="12"/>
      <c r="F50" s="11" t="n">
        <f aca="false">G50*166.386</f>
        <v>0</v>
      </c>
      <c r="G50" s="12" t="n">
        <v>0</v>
      </c>
      <c r="H50" s="12"/>
      <c r="I50" s="11" t="n">
        <f aca="false">J50*166.386</f>
        <v>0</v>
      </c>
      <c r="J50" s="12" t="n">
        <v>0</v>
      </c>
      <c r="K50" s="12"/>
      <c r="L50" s="11" t="n">
        <f aca="false">M50*166.386</f>
        <v>0</v>
      </c>
      <c r="M50" s="12" t="n">
        <v>0</v>
      </c>
      <c r="N50" s="12"/>
      <c r="O50" s="11" t="n">
        <f aca="false">P50*166.386</f>
        <v>0</v>
      </c>
      <c r="P50" s="12" t="n">
        <v>0</v>
      </c>
      <c r="Q50" s="12"/>
      <c r="R50" s="11" t="n">
        <f aca="false">S50*166.386</f>
        <v>0</v>
      </c>
      <c r="S50" s="12" t="n">
        <v>0</v>
      </c>
      <c r="T50" s="12"/>
      <c r="U50" s="11" t="n">
        <f aca="false">V50*166.386</f>
        <v>0</v>
      </c>
      <c r="V50" s="12" t="n">
        <v>0</v>
      </c>
      <c r="W50" s="12"/>
      <c r="X50" s="11" t="n">
        <f aca="false">Y50*166.386</f>
        <v>0</v>
      </c>
      <c r="Y50" s="12" t="n">
        <v>0</v>
      </c>
      <c r="Z50" s="12"/>
      <c r="AA50" s="11" t="n">
        <f aca="false">AB50*166.386</f>
        <v>0</v>
      </c>
      <c r="AB50" s="12" t="n">
        <v>0</v>
      </c>
      <c r="AC50" s="12"/>
      <c r="AD50" s="11" t="n">
        <f aca="false">AE50*166.386</f>
        <v>0</v>
      </c>
      <c r="AE50" s="12" t="n">
        <v>0</v>
      </c>
      <c r="AF50" s="12"/>
      <c r="AG50" s="11" t="n">
        <f aca="false">AH50*166.386</f>
        <v>0</v>
      </c>
      <c r="AH50" s="12" t="n">
        <v>0</v>
      </c>
      <c r="AI50" s="12"/>
      <c r="AJ50" s="11" t="n">
        <f aca="false">AK50*166.386</f>
        <v>0</v>
      </c>
      <c r="AK50" s="12" t="n">
        <v>0</v>
      </c>
      <c r="AL50" s="12"/>
      <c r="AM50" s="11" t="n">
        <f aca="false">AN50*166.386</f>
        <v>0</v>
      </c>
      <c r="AN50" s="12" t="n">
        <v>0</v>
      </c>
      <c r="AO50" s="12"/>
      <c r="AP50" s="11" t="n">
        <f aca="false">AQ50*166.386</f>
        <v>18.30549488064</v>
      </c>
      <c r="AQ50" s="12" t="n">
        <v>0.11001824</v>
      </c>
      <c r="AR50" s="12"/>
      <c r="AS50" s="11" t="n">
        <f aca="false">AT50*166.386</f>
        <v>0</v>
      </c>
      <c r="AT50" s="12" t="n">
        <v>0</v>
      </c>
      <c r="AU50" s="12"/>
      <c r="AV50" s="11" t="n">
        <f aca="false">AW50*166.386</f>
        <v>0</v>
      </c>
      <c r="AW50" s="12" t="n">
        <v>0</v>
      </c>
      <c r="AX50" s="12"/>
      <c r="AY50" s="11" t="n">
        <f aca="false">AZ50*166.386</f>
        <v>0</v>
      </c>
      <c r="AZ50" s="12" t="n">
        <v>0</v>
      </c>
      <c r="BA50" s="12"/>
      <c r="BB50" s="11" t="n">
        <f aca="false">BC50*166.386</f>
        <v>0</v>
      </c>
      <c r="BC50" s="12" t="n">
        <v>0</v>
      </c>
      <c r="BD50" s="12"/>
      <c r="BE50" s="11" t="n">
        <f aca="false">BF50*166.386</f>
        <v>0</v>
      </c>
      <c r="BF50" s="12" t="n">
        <v>0</v>
      </c>
      <c r="BG50" s="12"/>
      <c r="BH50" s="11" t="n">
        <f aca="false">BI50*166.386</f>
        <v>0</v>
      </c>
      <c r="BI50" s="12" t="n">
        <v>0</v>
      </c>
      <c r="BJ50" s="8"/>
      <c r="BK50" s="8"/>
      <c r="BL50" s="8"/>
      <c r="BM50" s="8"/>
      <c r="BN50" s="8"/>
      <c r="BO50" s="8"/>
      <c r="BP50" s="8"/>
      <c r="BQ50" s="8"/>
      <c r="BR50" s="8"/>
      <c r="BS50" s="8"/>
    </row>
    <row r="51" customFormat="false" ht="11.1" hidden="false" customHeight="true" outlineLevel="0" collapsed="false">
      <c r="A51" s="13" t="s">
        <v>105</v>
      </c>
      <c r="B51" s="8" t="s">
        <v>106</v>
      </c>
      <c r="C51" s="11" t="n">
        <f aca="false">D51*166.386</f>
        <v>325763.517045536</v>
      </c>
      <c r="D51" s="12" t="n">
        <v>1957.87816911</v>
      </c>
      <c r="E51" s="12"/>
      <c r="F51" s="11" t="n">
        <f aca="false">G51*166.386</f>
        <v>61979.3890144572</v>
      </c>
      <c r="G51" s="12" t="n">
        <v>372.5036302</v>
      </c>
      <c r="H51" s="12"/>
      <c r="I51" s="11" t="n">
        <f aca="false">J51*166.386</f>
        <v>6103.42330253238</v>
      </c>
      <c r="J51" s="12" t="n">
        <v>36.68231283</v>
      </c>
      <c r="K51" s="12"/>
      <c r="L51" s="11" t="n">
        <f aca="false">M51*166.386</f>
        <v>1922.28478523664</v>
      </c>
      <c r="M51" s="12" t="n">
        <v>11.55316424</v>
      </c>
      <c r="N51" s="12"/>
      <c r="O51" s="11" t="n">
        <f aca="false">P51*166.386</f>
        <v>3924.26101038048</v>
      </c>
      <c r="P51" s="12" t="n">
        <v>23.58528368</v>
      </c>
      <c r="Q51" s="12"/>
      <c r="R51" s="11" t="n">
        <f aca="false">S51*166.386</f>
        <v>35193.760805678</v>
      </c>
      <c r="S51" s="12" t="n">
        <v>211.51876243</v>
      </c>
      <c r="T51" s="12"/>
      <c r="U51" s="11" t="n">
        <f aca="false">V51*166.386</f>
        <v>20788.5077353147</v>
      </c>
      <c r="V51" s="12" t="n">
        <v>124.94144781</v>
      </c>
      <c r="W51" s="12"/>
      <c r="X51" s="11" t="n">
        <f aca="false">Y51*166.386</f>
        <v>4039.46324590116</v>
      </c>
      <c r="Y51" s="12" t="n">
        <v>24.27766306</v>
      </c>
      <c r="Z51" s="12"/>
      <c r="AA51" s="11" t="n">
        <f aca="false">AB51*166.386</f>
        <v>9129.2860326426</v>
      </c>
      <c r="AB51" s="12" t="n">
        <v>54.8681141</v>
      </c>
      <c r="AC51" s="12"/>
      <c r="AD51" s="11" t="n">
        <f aca="false">AE51*166.386</f>
        <v>78474.9561930332</v>
      </c>
      <c r="AE51" s="12" t="n">
        <v>471.64398563</v>
      </c>
      <c r="AF51" s="12"/>
      <c r="AG51" s="11" t="n">
        <f aca="false">AH51*166.386</f>
        <v>10768.3761155454</v>
      </c>
      <c r="AH51" s="12" t="n">
        <v>64.7192439</v>
      </c>
      <c r="AI51" s="12"/>
      <c r="AJ51" s="11" t="n">
        <f aca="false">AK51*166.386</f>
        <v>362.23863781116</v>
      </c>
      <c r="AK51" s="12" t="n">
        <v>2.17709806</v>
      </c>
      <c r="AL51" s="12"/>
      <c r="AM51" s="11" t="n">
        <f aca="false">AN51*166.386</f>
        <v>17789.5244422111</v>
      </c>
      <c r="AN51" s="12" t="n">
        <v>106.91719521</v>
      </c>
      <c r="AO51" s="12"/>
      <c r="AP51" s="11" t="n">
        <f aca="false">AQ51*166.386</f>
        <v>38833.7537493193</v>
      </c>
      <c r="AQ51" s="12" t="n">
        <v>233.39556062</v>
      </c>
      <c r="AR51" s="12"/>
      <c r="AS51" s="11" t="n">
        <f aca="false">AT51*166.386</f>
        <v>437.06739029712</v>
      </c>
      <c r="AT51" s="12" t="n">
        <v>2.62682792</v>
      </c>
      <c r="AU51" s="12"/>
      <c r="AV51" s="11" t="n">
        <f aca="false">AW51*166.386</f>
        <v>1185.28367199924</v>
      </c>
      <c r="AW51" s="12" t="n">
        <v>7.12369834</v>
      </c>
      <c r="AX51" s="12"/>
      <c r="AY51" s="11" t="n">
        <f aca="false">AZ51*166.386</f>
        <v>15805.9767194538</v>
      </c>
      <c r="AZ51" s="12" t="n">
        <v>94.9958333</v>
      </c>
      <c r="BA51" s="12"/>
      <c r="BB51" s="11" t="n">
        <f aca="false">BC51*166.386</f>
        <v>220.38137840136</v>
      </c>
      <c r="BC51" s="12" t="n">
        <v>1.32451876</v>
      </c>
      <c r="BD51" s="12"/>
      <c r="BE51" s="11" t="n">
        <f aca="false">BF51*166.386</f>
        <v>16042.1891550512</v>
      </c>
      <c r="BF51" s="12" t="n">
        <v>96.41549863</v>
      </c>
      <c r="BG51" s="12"/>
      <c r="BH51" s="11" t="n">
        <f aca="false">BI51*166.386</f>
        <v>2763.39366027054</v>
      </c>
      <c r="BI51" s="12" t="n">
        <v>16.60833039</v>
      </c>
      <c r="BJ51" s="8"/>
      <c r="BK51" s="8"/>
      <c r="BL51" s="8"/>
      <c r="BM51" s="8"/>
      <c r="BN51" s="8"/>
      <c r="BO51" s="8"/>
      <c r="BP51" s="8"/>
      <c r="BQ51" s="8"/>
      <c r="BR51" s="8"/>
      <c r="BS51" s="8"/>
    </row>
    <row r="52" customFormat="false" ht="11.1" hidden="false" customHeight="true" outlineLevel="0" collapsed="false">
      <c r="A52" s="13" t="s">
        <v>107</v>
      </c>
      <c r="B52" s="8"/>
      <c r="C52" s="11"/>
      <c r="D52" s="12"/>
      <c r="E52" s="12"/>
      <c r="F52" s="11"/>
      <c r="G52" s="12"/>
      <c r="H52" s="12"/>
      <c r="I52" s="11"/>
      <c r="J52" s="12"/>
      <c r="K52" s="12"/>
      <c r="L52" s="11"/>
      <c r="M52" s="12"/>
      <c r="N52" s="12"/>
      <c r="O52" s="11"/>
      <c r="P52" s="12"/>
      <c r="Q52" s="12"/>
      <c r="R52" s="11"/>
      <c r="S52" s="12"/>
      <c r="T52" s="12"/>
      <c r="U52" s="11"/>
      <c r="V52" s="12"/>
      <c r="W52" s="12"/>
      <c r="X52" s="11"/>
      <c r="Y52" s="12"/>
      <c r="Z52" s="12"/>
      <c r="AA52" s="11"/>
      <c r="AB52" s="12"/>
      <c r="AC52" s="12"/>
      <c r="AD52" s="11"/>
      <c r="AE52" s="12"/>
      <c r="AF52" s="12"/>
      <c r="AG52" s="11"/>
      <c r="AH52" s="12"/>
      <c r="AI52" s="12"/>
      <c r="AJ52" s="11"/>
      <c r="AK52" s="12"/>
      <c r="AL52" s="12"/>
      <c r="AM52" s="11"/>
      <c r="AN52" s="12"/>
      <c r="AO52" s="12"/>
      <c r="AP52" s="11"/>
      <c r="AQ52" s="12"/>
      <c r="AR52" s="12"/>
      <c r="AS52" s="11"/>
      <c r="AT52" s="12"/>
      <c r="AU52" s="12"/>
      <c r="AV52" s="11"/>
      <c r="AW52" s="12"/>
      <c r="AX52" s="12"/>
      <c r="AY52" s="11"/>
      <c r="AZ52" s="12"/>
      <c r="BA52" s="12"/>
      <c r="BB52" s="11"/>
      <c r="BC52" s="12"/>
      <c r="BD52" s="12"/>
      <c r="BE52" s="11"/>
      <c r="BF52" s="12"/>
      <c r="BG52" s="12"/>
      <c r="BH52" s="11"/>
      <c r="BI52" s="12"/>
      <c r="BJ52" s="8"/>
      <c r="BK52" s="8"/>
      <c r="BL52" s="8"/>
      <c r="BM52" s="8"/>
      <c r="BN52" s="8"/>
      <c r="BO52" s="8"/>
      <c r="BP52" s="8"/>
      <c r="BQ52" s="8"/>
      <c r="BR52" s="8"/>
      <c r="BS52" s="8"/>
    </row>
    <row r="53" customFormat="false" ht="11.1" hidden="false" customHeight="true" outlineLevel="0" collapsed="false">
      <c r="A53" s="8"/>
      <c r="B53" s="8"/>
      <c r="C53" s="11" t="n">
        <f aca="false">D53*166.386</f>
        <v>20661370.235403</v>
      </c>
      <c r="D53" s="12" t="n">
        <v>124177.33604632</v>
      </c>
      <c r="E53" s="12"/>
      <c r="F53" s="11" t="n">
        <f aca="false">G53*166.386</f>
        <v>1698455.5855936</v>
      </c>
      <c r="G53" s="12" t="n">
        <v>10207.923657</v>
      </c>
      <c r="H53" s="12"/>
      <c r="I53" s="11" t="n">
        <f aca="false">J53*166.386</f>
        <v>840901.232495439</v>
      </c>
      <c r="J53" s="12" t="n">
        <v>5053.91819321</v>
      </c>
      <c r="K53" s="12"/>
      <c r="L53" s="11" t="n">
        <f aca="false">M53*166.386</f>
        <v>280112.605253783</v>
      </c>
      <c r="M53" s="12" t="n">
        <v>1683.51066348</v>
      </c>
      <c r="N53" s="12"/>
      <c r="O53" s="11" t="n">
        <f aca="false">P53*166.386</f>
        <v>179818.95695563</v>
      </c>
      <c r="P53" s="12" t="n">
        <v>1080.73369728</v>
      </c>
      <c r="Q53" s="12"/>
      <c r="R53" s="11" t="n">
        <f aca="false">S53*166.386</f>
        <v>171932.763359147</v>
      </c>
      <c r="S53" s="12" t="n">
        <v>1033.33671919</v>
      </c>
      <c r="T53" s="12"/>
      <c r="U53" s="11" t="n">
        <f aca="false">V53*166.386</f>
        <v>240561.075571411</v>
      </c>
      <c r="V53" s="12" t="n">
        <v>1445.80118262</v>
      </c>
      <c r="W53" s="12"/>
      <c r="X53" s="11" t="n">
        <f aca="false">Y53*166.386</f>
        <v>306412.734167504</v>
      </c>
      <c r="Y53" s="12" t="n">
        <v>1841.57762172</v>
      </c>
      <c r="Z53" s="12"/>
      <c r="AA53" s="11" t="n">
        <f aca="false">AB53*166.386</f>
        <v>1370970.09599135</v>
      </c>
      <c r="AB53" s="12" t="n">
        <v>8239.69622439</v>
      </c>
      <c r="AC53" s="12"/>
      <c r="AD53" s="11" t="n">
        <f aca="false">AE53*166.386</f>
        <v>5623268.62535848</v>
      </c>
      <c r="AE53" s="12" t="n">
        <v>33796.52510042</v>
      </c>
      <c r="AF53" s="12"/>
      <c r="AG53" s="11" t="n">
        <f aca="false">AH53*166.386</f>
        <v>2542565.55221591</v>
      </c>
      <c r="AH53" s="12" t="n">
        <v>15281.12673071</v>
      </c>
      <c r="AI53" s="12"/>
      <c r="AJ53" s="11" t="n">
        <f aca="false">AK53*166.386</f>
        <v>114926.152199247</v>
      </c>
      <c r="AK53" s="12" t="n">
        <v>690.72008582</v>
      </c>
      <c r="AL53" s="12"/>
      <c r="AM53" s="11" t="n">
        <f aca="false">AN53*166.386</f>
        <v>1385756.70577205</v>
      </c>
      <c r="AN53" s="12" t="n">
        <v>8328.565539</v>
      </c>
      <c r="AO53" s="12"/>
      <c r="AP53" s="11" t="n">
        <f aca="false">AQ53*166.386</f>
        <v>2390516.04499061</v>
      </c>
      <c r="AQ53" s="12" t="n">
        <v>14367.29078763</v>
      </c>
      <c r="AR53" s="12"/>
      <c r="AS53" s="11" t="n">
        <f aca="false">AT53*166.386</f>
        <v>531277.053992752</v>
      </c>
      <c r="AT53" s="12" t="n">
        <v>3193.03940231</v>
      </c>
      <c r="AU53" s="12"/>
      <c r="AV53" s="11" t="n">
        <f aca="false">AW53*166.386</f>
        <v>799921.077790813</v>
      </c>
      <c r="AW53" s="12" t="n">
        <v>4807.62250304</v>
      </c>
      <c r="AX53" s="12"/>
      <c r="AY53" s="11" t="n">
        <f aca="false">AZ53*166.386</f>
        <v>1975156.02941662</v>
      </c>
      <c r="AZ53" s="12" t="n">
        <v>11870.92681726</v>
      </c>
      <c r="BA53" s="12"/>
      <c r="BB53" s="11" t="n">
        <f aca="false">BC53*166.386</f>
        <v>134018.494804834</v>
      </c>
      <c r="BC53" s="12" t="n">
        <v>805.46737589</v>
      </c>
      <c r="BD53" s="12"/>
      <c r="BE53" s="11" t="n">
        <f aca="false">BF53*166.386</f>
        <v>20709.8901806009</v>
      </c>
      <c r="BF53" s="12" t="n">
        <v>124.46894679</v>
      </c>
      <c r="BG53" s="12"/>
      <c r="BH53" s="11" t="n">
        <f aca="false">BI53*166.386</f>
        <v>54089.5592932042</v>
      </c>
      <c r="BI53" s="12" t="n">
        <v>325.08479856</v>
      </c>
      <c r="BJ53" s="8"/>
      <c r="BK53" s="8"/>
      <c r="BL53" s="8"/>
      <c r="BM53" s="8"/>
      <c r="BN53" s="8"/>
      <c r="BO53" s="8"/>
      <c r="BP53" s="8"/>
      <c r="BQ53" s="8"/>
      <c r="BR53" s="8"/>
      <c r="BS53" s="8"/>
    </row>
    <row r="54" customFormat="false" ht="11.1" hidden="false" customHeight="true" outlineLevel="0" collapsed="false">
      <c r="A54" s="3" t="s">
        <v>1</v>
      </c>
      <c r="B54" s="3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</row>
    <row r="55" customFormat="false" ht="11.1" hidden="false" customHeight="tru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</row>
    <row r="56" customFormat="false" ht="11.1" hidden="false" customHeight="true" outlineLevel="0" collapsed="false"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</row>
    <row r="57" customFormat="false" ht="11.1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</row>
    <row r="58" customFormat="false" ht="11.1" hidden="false" customHeight="true" outlineLevel="0" collapsed="false"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</row>
    <row r="59" customFormat="false" ht="11.1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</row>
    <row r="60" customFormat="false" ht="11.1" hidden="false" customHeight="tru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</row>
    <row r="61" customFormat="false" ht="11.1" hidden="false" customHeight="true" outlineLevel="0" collapsed="false"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</row>
    <row r="62" customFormat="false" ht="11.1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</row>
    <row r="63" customFormat="false" ht="11.1" hidden="false" customHeight="tru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</row>
    <row r="64" customFormat="false" ht="11.1" hidden="false" customHeight="tru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</row>
    <row r="65" customFormat="false" ht="11.1" hidden="false" customHeight="tru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</row>
    <row r="66" customFormat="false" ht="11.1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</row>
    <row r="67" customFormat="false" ht="11.1" hidden="false" customHeight="tru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</row>
    <row r="68" customFormat="false" ht="11.1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</row>
    <row r="69" customFormat="false" ht="11.1" hidden="false" customHeight="tru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</row>
    <row r="70" customFormat="false" ht="11.1" hidden="false" customHeight="true" outlineLevel="0" collapsed="false"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</row>
    <row r="71" customFormat="false" ht="11.1" hidden="false" customHeight="tru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</row>
    <row r="72" customFormat="false" ht="11.1" hidden="false" customHeight="true" outlineLevel="0" collapsed="false"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</row>
    <row r="73" customFormat="false" ht="11.1" hidden="false" customHeight="true" outlineLevel="0" collapsed="false"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</row>
    <row r="74" customFormat="false" ht="11.1" hidden="false" customHeight="tru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</row>
    <row r="75" customFormat="false" ht="11.1" hidden="false" customHeight="tru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</row>
    <row r="76" customFormat="false" ht="11.1" hidden="false" customHeight="tru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</row>
    <row r="77" customFormat="false" ht="11.1" hidden="false" customHeight="tru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</row>
    <row r="78" customFormat="false" ht="11.1" hidden="false" customHeight="true" outlineLevel="0" collapsed="false"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</row>
    <row r="79" customFormat="false" ht="11.1" hidden="false" customHeight="true" outlineLevel="0" collapsed="false"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</row>
    <row r="80" customFormat="false" ht="11.1" hidden="false" customHeight="true" outlineLevel="0" collapsed="false"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</row>
    <row r="81" customFormat="false" ht="11.1" hidden="false" customHeight="true" outlineLevel="0" collapsed="false"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</row>
    <row r="82" customFormat="false" ht="11.1" hidden="false" customHeight="true" outlineLevel="0" collapsed="false"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</row>
    <row r="83" customFormat="false" ht="11.1" hidden="false" customHeight="tru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</row>
    <row r="84" customFormat="false" ht="11.1" hidden="false" customHeight="tru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</row>
    <row r="85" customFormat="false" ht="11.1" hidden="false" customHeight="tru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</row>
    <row r="86" customFormat="false" ht="11.1" hidden="false" customHeight="tru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</row>
    <row r="87" customFormat="false" ht="11.1" hidden="fals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</row>
    <row r="88" customFormat="false" ht="11.1" hidden="fals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</row>
    <row r="89" customFormat="false" ht="11.1" hidden="false" customHeight="true" outlineLevel="0" collapsed="false"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</row>
    <row r="90" customFormat="false" ht="11.1" hidden="false" customHeight="tru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</row>
    <row r="91" customFormat="false" ht="11.1" hidden="false" customHeight="true" outlineLevel="0" collapsed="false"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</row>
    <row r="92" customFormat="false" ht="11.1" hidden="false" customHeight="true" outlineLevel="0" collapsed="false"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</row>
    <row r="93" customFormat="false" ht="11.1" hidden="false" customHeight="tru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</row>
    <row r="94" customFormat="false" ht="11.1" hidden="false" customHeight="true" outlineLevel="0" collapsed="false"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</row>
    <row r="95" customFormat="false" ht="11.1" hidden="false" customHeight="tru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</row>
    <row r="96" customFormat="false" ht="11.1" hidden="false" customHeight="tru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</row>
    <row r="97" customFormat="false" ht="11.1" hidden="false" customHeight="tru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</row>
    <row r="98" customFormat="false" ht="11.1" hidden="false" customHeight="tru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</row>
    <row r="99" customFormat="false" ht="11.1" hidden="false" customHeight="tru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</row>
    <row r="100" customFormat="false" ht="11.1" hidden="false" customHeight="tru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</row>
    <row r="101" customFormat="false" ht="11.1" hidden="false" customHeight="tru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</row>
    <row r="102" customFormat="false" ht="11.1" hidden="false" customHeight="true" outlineLevel="0" collapsed="false"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</row>
    <row r="103" customFormat="false" ht="11.1" hidden="false" customHeight="tru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</row>
    <row r="104" customFormat="false" ht="11.1" hidden="false" customHeight="tru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</row>
    <row r="105" customFormat="false" ht="11.1" hidden="false" customHeight="tru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</row>
    <row r="106" customFormat="false" ht="11.1" hidden="false" customHeight="tru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</row>
    <row r="107" customFormat="false" ht="11.1" hidden="false" customHeight="tru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</row>
    <row r="108" customFormat="false" ht="11.1" hidden="false" customHeight="tru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</row>
    <row r="109" customFormat="false" ht="11.1" hidden="false" customHeight="tru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</row>
    <row r="110" customFormat="false" ht="11.1" hidden="false" customHeight="tru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</row>
    <row r="111" customFormat="false" ht="11.1" hidden="false" customHeight="true" outlineLevel="0" collapsed="false"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</row>
    <row r="112" customFormat="false" ht="11.1" hidden="false" customHeight="true" outlineLevel="0" collapsed="false"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</row>
    <row r="113" customFormat="false" ht="11.1" hidden="false" customHeight="true" outlineLevel="0" collapsed="false"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</row>
    <row r="114" customFormat="false" ht="11.1" hidden="false" customHeight="tru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</row>
    <row r="115" customFormat="false" ht="11.1" hidden="false" customHeight="true" outlineLevel="0" collapsed="false"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</row>
    <row r="116" customFormat="false" ht="11.1" hidden="false" customHeight="true" outlineLevel="0" collapsed="false"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</row>
    <row r="117" customFormat="false" ht="11.1" hidden="fals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</row>
    <row r="118" customFormat="false" ht="11.1" hidden="fals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</row>
    <row r="119" customFormat="false" ht="11.1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</row>
    <row r="120" customFormat="false" ht="11.1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</row>
    <row r="121" customFormat="false" ht="11.1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</row>
    <row r="122" customFormat="false" ht="11.1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</row>
    <row r="123" customFormat="false" ht="11.1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</row>
    <row r="124" customFormat="false" ht="11.1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</row>
    <row r="125" customFormat="false" ht="11.1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</row>
    <row r="126" customFormat="false" ht="11.1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</row>
    <row r="127" customFormat="false" ht="11.1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</row>
    <row r="128" customFormat="false" ht="11.1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</row>
    <row r="129" customFormat="false" ht="11.1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</row>
    <row r="130" customFormat="false" ht="11.1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</row>
    <row r="131" customFormat="false" ht="11.1" hidden="false" customHeight="tru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</row>
    <row r="132" customFormat="false" ht="11.1" hidden="false" customHeight="tru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</row>
    <row r="133" customFormat="false" ht="11.1" hidden="false" customHeight="tru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</row>
    <row r="134" customFormat="false" ht="11.1" hidden="false" customHeight="true" outlineLevel="0" collapsed="false"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</row>
    <row r="135" customFormat="false" ht="11.1" hidden="false" customHeight="tru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</row>
    <row r="136" customFormat="false" ht="11.1" hidden="false" customHeight="true" outlineLevel="0" collapsed="false"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</row>
    <row r="137" customFormat="false" ht="11.1" hidden="false" customHeight="tru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</row>
    <row r="138" customFormat="false" ht="11.1" hidden="false" customHeight="tru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</row>
    <row r="139" customFormat="false" ht="11.1" hidden="false" customHeight="tru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</row>
    <row r="140" customFormat="false" ht="11.1" hidden="false" customHeight="true" outlineLevel="0" collapsed="false"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</row>
    <row r="141" customFormat="false" ht="11.1" hidden="false" customHeight="tru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</row>
    <row r="142" customFormat="false" ht="11.1" hidden="false" customHeight="tru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</row>
    <row r="143" customFormat="false" ht="11.1" hidden="false" customHeight="tru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</row>
    <row r="144" customFormat="false" ht="11.1" hidden="false" customHeight="tru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</row>
    <row r="145" customFormat="false" ht="11.1" hidden="false" customHeight="tru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</row>
    <row r="146" customFormat="false" ht="11.1" hidden="false" customHeight="tru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</row>
    <row r="147" customFormat="false" ht="11.1" hidden="false" customHeight="tru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</row>
    <row r="148" customFormat="false" ht="11.1" hidden="false" customHeight="tru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</row>
    <row r="149" customFormat="false" ht="11.1" hidden="false" customHeight="tru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</row>
    <row r="150" customFormat="false" ht="11.1" hidden="false" customHeight="tru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</row>
    <row r="151" customFormat="false" ht="11.1" hidden="false" customHeight="tru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</row>
    <row r="152" customFormat="false" ht="11.1" hidden="false" customHeight="tru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</row>
    <row r="153" customFormat="false" ht="11.1" hidden="false" customHeight="tru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</row>
    <row r="154" customFormat="false" ht="11.1" hidden="false" customHeight="tru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</row>
    <row r="155" customFormat="false" ht="11.1" hidden="false" customHeight="tru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</row>
    <row r="156" customFormat="false" ht="11.1" hidden="false" customHeight="tru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</row>
    <row r="157" customFormat="false" ht="11.1" hidden="false" customHeight="tru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</row>
    <row r="158" customFormat="false" ht="11.1" hidden="false" customHeight="tru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</row>
    <row r="159" customFormat="false" ht="11.1" hidden="false" customHeight="tru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</row>
    <row r="160" customFormat="false" ht="11.1" hidden="false" customHeight="tru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</row>
    <row r="161" customFormat="false" ht="11.1" hidden="false" customHeight="tru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</row>
    <row r="162" customFormat="false" ht="11.1" hidden="false" customHeight="tru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</row>
    <row r="163" customFormat="false" ht="11.1" hidden="false" customHeight="tru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</row>
    <row r="164" customFormat="false" ht="11.1" hidden="false" customHeight="true" outlineLevel="0" collapsed="false"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</row>
    <row r="165" customFormat="false" ht="11.1" hidden="false" customHeight="tru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</row>
    <row r="166" customFormat="false" ht="11.1" hidden="false" customHeight="true" outlineLevel="0" collapsed="false"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</row>
    <row r="167" customFormat="false" ht="11.1" hidden="false" customHeight="true" outlineLevel="0" collapsed="false"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</row>
    <row r="168" customFormat="false" ht="11.1" hidden="false" customHeight="tru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</row>
    <row r="169" customFormat="false" ht="11.1" hidden="false" customHeight="true" outlineLevel="0" collapsed="false"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</row>
    <row r="170" customFormat="false" ht="11.1" hidden="false" customHeight="tru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</row>
    <row r="171" customFormat="false" ht="11.1" hidden="false" customHeight="true" outlineLevel="0" collapsed="false"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</row>
    <row r="172" customFormat="false" ht="11.1" hidden="false" customHeight="tru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</row>
    <row r="173" customFormat="false" ht="11.1" hidden="false" customHeight="true" outlineLevel="0" collapsed="false"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</row>
    <row r="174" customFormat="false" ht="11.1" hidden="false" customHeight="true" outlineLevel="0" collapsed="false"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</row>
    <row r="175" customFormat="false" ht="11.1" hidden="false" customHeight="tru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</row>
    <row r="176" customFormat="false" ht="11.1" hidden="false" customHeight="tru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</row>
    <row r="177" customFormat="false" ht="11.1" hidden="false" customHeight="tru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</row>
    <row r="178" customFormat="false" ht="11.1" hidden="false" customHeight="true" outlineLevel="0" collapsed="false"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</row>
    <row r="179" customFormat="false" ht="11.1" hidden="false" customHeight="tru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</row>
    <row r="180" customFormat="false" ht="11.1" hidden="false" customHeight="tru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</row>
    <row r="181" customFormat="false" ht="11.1" hidden="false" customHeight="true" outlineLevel="0" collapsed="false"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</row>
    <row r="182" customFormat="false" ht="11.1" hidden="false" customHeight="true" outlineLevel="0" collapsed="false"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</row>
    <row r="183" customFormat="false" ht="11.1" hidden="false" customHeight="true" outlineLevel="0" collapsed="false"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</row>
    <row r="184" customFormat="false" ht="11.1" hidden="false" customHeight="true" outlineLevel="0" collapsed="false"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</row>
    <row r="185" customFormat="false" ht="11.1" hidden="false" customHeight="tru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</row>
    <row r="186" customFormat="false" ht="11.1" hidden="false" customHeight="true" outlineLevel="0" collapsed="false"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</row>
    <row r="187" customFormat="false" ht="11.1" hidden="false" customHeight="true" outlineLevel="0" collapsed="false"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</row>
    <row r="188" customFormat="false" ht="11.1" hidden="false" customHeight="true" outlineLevel="0" collapsed="false"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</row>
    <row r="189" customFormat="false" ht="11.1" hidden="false" customHeight="true" outlineLevel="0" collapsed="false"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</row>
    <row r="190" customFormat="false" ht="11.1" hidden="false" customHeight="true" outlineLevel="0" collapsed="false"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</row>
    <row r="191" customFormat="false" ht="11.1" hidden="false" customHeight="tru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</row>
    <row r="192" customFormat="false" ht="11.1" hidden="false" customHeight="true" outlineLevel="0" collapsed="false"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</row>
    <row r="193" customFormat="false" ht="11.1" hidden="false" customHeight="tru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</row>
    <row r="194" customFormat="false" ht="11.1" hidden="false" customHeight="true" outlineLevel="0" collapsed="false"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</row>
    <row r="195" customFormat="false" ht="11.1" hidden="false" customHeight="true" outlineLevel="0" collapsed="false"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</row>
    <row r="196" customFormat="false" ht="11.1" hidden="false" customHeight="true" outlineLevel="0" collapsed="false"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</row>
    <row r="197" customFormat="false" ht="11.1" hidden="false" customHeight="tru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</row>
    <row r="198" customFormat="false" ht="11.1" hidden="false" customHeight="true" outlineLevel="0" collapsed="false"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</row>
    <row r="199" customFormat="false" ht="11.1" hidden="false" customHeight="true" outlineLevel="0" collapsed="false"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</row>
    <row r="200" customFormat="false" ht="11.1" hidden="false" customHeight="true" outlineLevel="0" collapsed="false"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</row>
    <row r="201" customFormat="false" ht="11.1" hidden="false" customHeight="true" outlineLevel="0" collapsed="false"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</row>
    <row r="202" customFormat="false" ht="11.1" hidden="false" customHeight="true" outlineLevel="0" collapsed="false"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</row>
    <row r="203" customFormat="false" ht="11.1" hidden="false" customHeight="true" outlineLevel="0" collapsed="false"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</row>
    <row r="204" customFormat="false" ht="11.1" hidden="false" customHeight="true" outlineLevel="0" collapsed="false"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</row>
    <row r="205" customFormat="false" ht="11.1" hidden="false" customHeight="true" outlineLevel="0" collapsed="false"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</row>
    <row r="206" customFormat="false" ht="11.1" hidden="false" customHeight="true" outlineLevel="0" collapsed="false"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</row>
    <row r="207" customFormat="false" ht="11.1" hidden="false" customHeight="true" outlineLevel="0" collapsed="false"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</row>
    <row r="208" customFormat="false" ht="11.1" hidden="false" customHeight="true" outlineLevel="0" collapsed="false"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</row>
    <row r="209" customFormat="false" ht="11.1" hidden="false" customHeight="true" outlineLevel="0" collapsed="false"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</row>
    <row r="210" customFormat="false" ht="11.1" hidden="false" customHeight="true" outlineLevel="0" collapsed="false"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</row>
    <row r="211" customFormat="false" ht="11.1" hidden="false" customHeight="true" outlineLevel="0" collapsed="false"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</row>
    <row r="212" customFormat="false" ht="11.1" hidden="false" customHeight="true" outlineLevel="0" collapsed="false"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</row>
    <row r="213" customFormat="false" ht="11.1" hidden="false" customHeight="true" outlineLevel="0" collapsed="false"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</row>
    <row r="214" customFormat="false" ht="11.1" hidden="false" customHeight="true" outlineLevel="0" collapsed="false"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</row>
    <row r="215" customFormat="false" ht="11.1" hidden="false" customHeight="true" outlineLevel="0" collapsed="false"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</row>
    <row r="216" customFormat="false" ht="11.1" hidden="false" customHeight="true" outlineLevel="0" collapsed="false"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</row>
    <row r="217" customFormat="false" ht="11.1" hidden="false" customHeight="true" outlineLevel="0" collapsed="false"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</row>
    <row r="218" customFormat="false" ht="11.1" hidden="false" customHeight="true" outlineLevel="0" collapsed="false"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</row>
    <row r="219" customFormat="false" ht="11.1" hidden="false" customHeight="true" outlineLevel="0" collapsed="false"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</row>
    <row r="220" customFormat="false" ht="11.1" hidden="false" customHeight="true" outlineLevel="0" collapsed="false"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</row>
    <row r="221" customFormat="false" ht="11.1" hidden="false" customHeight="true" outlineLevel="0" collapsed="false"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</row>
    <row r="222" customFormat="false" ht="11.1" hidden="false" customHeight="true" outlineLevel="0" collapsed="false"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</row>
    <row r="223" customFormat="false" ht="11.1" hidden="false" customHeight="true" outlineLevel="0" collapsed="false"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</row>
    <row r="224" customFormat="false" ht="11.1" hidden="false" customHeight="tru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</row>
    <row r="225" customFormat="false" ht="11.1" hidden="false" customHeight="true" outlineLevel="0" collapsed="false"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</row>
    <row r="226" customFormat="false" ht="11.1" hidden="false" customHeight="true" outlineLevel="0" collapsed="false"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</row>
    <row r="227" customFormat="false" ht="11.1" hidden="false" customHeight="true" outlineLevel="0" collapsed="false"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</row>
    <row r="228" customFormat="false" ht="11.1" hidden="false" customHeight="true" outlineLevel="0" collapsed="false"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</row>
    <row r="229" customFormat="false" ht="11.1" hidden="false" customHeight="true" outlineLevel="0" collapsed="false"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</row>
    <row r="230" customFormat="false" ht="11.1" hidden="false" customHeight="true" outlineLevel="0" collapsed="false"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</row>
    <row r="231" customFormat="false" ht="11.1" hidden="false" customHeight="true" outlineLevel="0" collapsed="false"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</row>
    <row r="232" customFormat="false" ht="11.1" hidden="false" customHeight="true" outlineLevel="0" collapsed="false"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</row>
    <row r="233" customFormat="false" ht="11.1" hidden="false" customHeight="true" outlineLevel="0" collapsed="false"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</row>
    <row r="234" customFormat="false" ht="11.1" hidden="false" customHeight="true" outlineLevel="0" collapsed="false"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</row>
    <row r="235" customFormat="false" ht="11.1" hidden="false" customHeight="true" outlineLevel="0" collapsed="false"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</row>
    <row r="236" customFormat="false" ht="11.1" hidden="false" customHeight="true" outlineLevel="0" collapsed="false"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</row>
    <row r="237" customFormat="false" ht="11.1" hidden="false" customHeight="true" outlineLevel="0" collapsed="false"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</row>
    <row r="238" customFormat="false" ht="11.1" hidden="false" customHeight="true" outlineLevel="0" collapsed="false"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</row>
    <row r="239" customFormat="false" ht="11.1" hidden="false" customHeight="true" outlineLevel="0" collapsed="false"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</row>
    <row r="240" customFormat="false" ht="11.1" hidden="false" customHeight="true" outlineLevel="0" collapsed="false"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</row>
    <row r="241" customFormat="false" ht="11.1" hidden="false" customHeight="true" outlineLevel="0" collapsed="false"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</row>
    <row r="242" customFormat="false" ht="11.1" hidden="false" customHeight="true" outlineLevel="0" collapsed="false"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</row>
    <row r="243" customFormat="false" ht="11.1" hidden="false" customHeight="true" outlineLevel="0" collapsed="false"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</row>
    <row r="244" customFormat="false" ht="11.1" hidden="false" customHeight="true" outlineLevel="0" collapsed="false"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</row>
    <row r="245" customFormat="false" ht="11.1" hidden="false" customHeight="true" outlineLevel="0" collapsed="false"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</row>
    <row r="246" customFormat="false" ht="11.1" hidden="false" customHeight="true" outlineLevel="0" collapsed="false"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</row>
    <row r="247" customFormat="false" ht="11.1" hidden="false" customHeight="true" outlineLevel="0" collapsed="false"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</row>
    <row r="248" customFormat="false" ht="11.1" hidden="false" customHeight="true" outlineLevel="0" collapsed="false"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</row>
    <row r="249" customFormat="false" ht="11.1" hidden="false" customHeight="true" outlineLevel="0" collapsed="false"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</row>
    <row r="250" customFormat="false" ht="11.1" hidden="false" customHeight="true" outlineLevel="0" collapsed="false"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</row>
    <row r="251" customFormat="false" ht="11.1" hidden="false" customHeight="true" outlineLevel="0" collapsed="false"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</row>
    <row r="252" customFormat="false" ht="11.1" hidden="false" customHeight="true" outlineLevel="0" collapsed="false"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</row>
    <row r="253" customFormat="false" ht="11.1" hidden="false" customHeight="true" outlineLevel="0" collapsed="false"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</row>
    <row r="254" customFormat="false" ht="11.1" hidden="false" customHeight="true" outlineLevel="0" collapsed="false"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</row>
    <row r="255" customFormat="false" ht="11.1" hidden="false" customHeight="true" outlineLevel="0" collapsed="false"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</row>
    <row r="256" customFormat="false" ht="11.1" hidden="false" customHeight="tru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</row>
    <row r="257" customFormat="false" ht="11.1" hidden="false" customHeight="true" outlineLevel="0" collapsed="false"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</row>
    <row r="258" customFormat="false" ht="11.1" hidden="false" customHeight="tru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</row>
    <row r="259" customFormat="false" ht="11.1" hidden="false" customHeight="true" outlineLevel="0" collapsed="false"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</row>
    <row r="260" customFormat="false" ht="11.1" hidden="false" customHeight="true" outlineLevel="0" collapsed="false"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</row>
    <row r="261" customFormat="false" ht="11.1" hidden="false" customHeight="true" outlineLevel="0" collapsed="false"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</row>
    <row r="262" customFormat="false" ht="11.1" hidden="false" customHeight="true" outlineLevel="0" collapsed="false"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</row>
    <row r="263" customFormat="false" ht="11.1" hidden="false" customHeight="true" outlineLevel="0" collapsed="false"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</row>
    <row r="264" customFormat="false" ht="11.1" hidden="false" customHeight="true" outlineLevel="0" collapsed="false"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</row>
    <row r="265" customFormat="false" ht="11.1" hidden="false" customHeight="true" outlineLevel="0" collapsed="false"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</row>
    <row r="266" customFormat="false" ht="11.1" hidden="false" customHeight="true" outlineLevel="0" collapsed="false"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</row>
    <row r="267" customFormat="false" ht="11.1" hidden="false" customHeight="true" outlineLevel="0" collapsed="false"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</row>
    <row r="268" customFormat="false" ht="11.1" hidden="false" customHeight="true" outlineLevel="0" collapsed="false"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</row>
    <row r="269" customFormat="false" ht="11.1" hidden="false" customHeight="true" outlineLevel="0" collapsed="false"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</row>
    <row r="270" customFormat="false" ht="11.1" hidden="false" customHeight="true" outlineLevel="0" collapsed="false"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</row>
    <row r="271" customFormat="false" ht="11.1" hidden="false" customHeight="true" outlineLevel="0" collapsed="false"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</row>
    <row r="272" customFormat="false" ht="11.1" hidden="false" customHeight="true" outlineLevel="0" collapsed="false"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</row>
    <row r="273" customFormat="false" ht="11.1" hidden="false" customHeight="true" outlineLevel="0" collapsed="false"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</row>
    <row r="274" customFormat="false" ht="11.1" hidden="false" customHeight="true" outlineLevel="0" collapsed="false"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</row>
    <row r="275" customFormat="false" ht="11.1" hidden="false" customHeight="true" outlineLevel="0" collapsed="false"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</row>
    <row r="276" customFormat="false" ht="11.1" hidden="false" customHeight="true" outlineLevel="0" collapsed="false"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</row>
    <row r="277" customFormat="false" ht="11.1" hidden="false" customHeight="true" outlineLevel="0" collapsed="false"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</row>
    <row r="278" customFormat="false" ht="11.1" hidden="false" customHeight="true" outlineLevel="0" collapsed="false"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</row>
    <row r="279" customFormat="false" ht="11.1" hidden="false" customHeight="true" outlineLevel="0" collapsed="false"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</row>
    <row r="280" customFormat="false" ht="11.1" hidden="false" customHeight="true" outlineLevel="0" collapsed="false"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</row>
    <row r="281" customFormat="false" ht="11.1" hidden="false" customHeight="true" outlineLevel="0" collapsed="false"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</row>
    <row r="282" customFormat="false" ht="11.1" hidden="false" customHeight="true" outlineLevel="0" collapsed="false"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</row>
    <row r="283" customFormat="false" ht="11.1" hidden="false" customHeight="true" outlineLevel="0" collapsed="false"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</row>
    <row r="284" customFormat="false" ht="11.1" hidden="false" customHeight="true" outlineLevel="0" collapsed="false"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</row>
    <row r="285" customFormat="false" ht="11.1" hidden="false" customHeight="true" outlineLevel="0" collapsed="false"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</row>
    <row r="286" customFormat="false" ht="11.1" hidden="false" customHeight="true" outlineLevel="0" collapsed="false"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</row>
    <row r="287" customFormat="false" ht="11.1" hidden="false" customHeight="true" outlineLevel="0" collapsed="false"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</row>
    <row r="288" customFormat="false" ht="11.1" hidden="false" customHeight="true" outlineLevel="0" collapsed="false"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</row>
    <row r="289" customFormat="false" ht="11.1" hidden="false" customHeight="true" outlineLevel="0" collapsed="false"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</row>
    <row r="290" customFormat="false" ht="11.1" hidden="false" customHeight="tru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</row>
    <row r="291" customFormat="false" ht="11.1" hidden="false" customHeight="true" outlineLevel="0" collapsed="false"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</row>
    <row r="292" customFormat="false" ht="11.1" hidden="false" customHeight="true" outlineLevel="0" collapsed="false"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</row>
    <row r="293" customFormat="false" ht="11.1" hidden="false" customHeight="tru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</row>
    <row r="294" customFormat="false" ht="11.1" hidden="false" customHeight="true" outlineLevel="0" collapsed="false"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</row>
    <row r="295" customFormat="false" ht="11.1" hidden="false" customHeight="true" outlineLevel="0" collapsed="false"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</row>
    <row r="296" customFormat="false" ht="11.1" hidden="false" customHeight="true" outlineLevel="0" collapsed="false"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</row>
    <row r="297" customFormat="false" ht="11.1" hidden="false" customHeight="true" outlineLevel="0" collapsed="false"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</row>
    <row r="298" customFormat="false" ht="11.1" hidden="false" customHeight="true" outlineLevel="0" collapsed="false"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</row>
    <row r="299" customFormat="false" ht="11.1" hidden="false" customHeight="true" outlineLevel="0" collapsed="false"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</row>
    <row r="300" customFormat="false" ht="11.1" hidden="false" customHeight="true" outlineLevel="0" collapsed="false"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</row>
    <row r="301" customFormat="false" ht="11.1" hidden="false" customHeight="true" outlineLevel="0" collapsed="false"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</row>
    <row r="302" customFormat="false" ht="11.1" hidden="false" customHeight="true" outlineLevel="0" collapsed="false"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</row>
    <row r="303" customFormat="false" ht="11.1" hidden="false" customHeight="true" outlineLevel="0" collapsed="false"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</row>
    <row r="304" customFormat="false" ht="11.1" hidden="false" customHeight="true" outlineLevel="0" collapsed="false"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</row>
    <row r="305" customFormat="false" ht="11.1" hidden="false" customHeight="true" outlineLevel="0" collapsed="false"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</row>
    <row r="306" customFormat="false" ht="11.1" hidden="false" customHeight="true" outlineLevel="0" collapsed="false"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</row>
    <row r="307" customFormat="false" ht="11.1" hidden="false" customHeight="true" outlineLevel="0" collapsed="false"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</row>
    <row r="308" customFormat="false" ht="11.1" hidden="false" customHeight="true" outlineLevel="0" collapsed="false"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</row>
    <row r="309" customFormat="false" ht="11.1" hidden="false" customHeight="true" outlineLevel="0" collapsed="false"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</row>
    <row r="310" customFormat="false" ht="11.1" hidden="false" customHeight="true" outlineLevel="0" collapsed="false"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</row>
    <row r="311" customFormat="false" ht="11.1" hidden="false" customHeight="true" outlineLevel="0" collapsed="false"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</row>
    <row r="312" customFormat="false" ht="11.1" hidden="false" customHeight="true" outlineLevel="0" collapsed="false"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</row>
    <row r="313" customFormat="false" ht="11.1" hidden="false" customHeight="true" outlineLevel="0" collapsed="false"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</row>
    <row r="314" customFormat="false" ht="11.1" hidden="false" customHeight="true" outlineLevel="0" collapsed="false"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</row>
    <row r="315" customFormat="false" ht="11.1" hidden="false" customHeight="true" outlineLevel="0" collapsed="false"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</row>
    <row r="316" customFormat="false" ht="11.1" hidden="false" customHeight="true" outlineLevel="0" collapsed="false"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</row>
    <row r="317" customFormat="false" ht="11.1" hidden="false" customHeight="true" outlineLevel="0" collapsed="false"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</row>
    <row r="318" customFormat="false" ht="11.1" hidden="false" customHeight="true" outlineLevel="0" collapsed="false"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</row>
    <row r="319" customFormat="false" ht="11.1" hidden="false" customHeight="true" outlineLevel="0" collapsed="false"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</row>
    <row r="320" customFormat="false" ht="11.1" hidden="false" customHeight="true" outlineLevel="0" collapsed="false"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</row>
    <row r="321" customFormat="false" ht="11.1" hidden="false" customHeight="true" outlineLevel="0" collapsed="false"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</row>
    <row r="322" customFormat="false" ht="11.1" hidden="false" customHeight="true" outlineLevel="0" collapsed="false"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</row>
    <row r="323" customFormat="false" ht="11.1" hidden="false" customHeight="true" outlineLevel="0" collapsed="false"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</row>
    <row r="324" customFormat="false" ht="11.1" hidden="false" customHeight="true" outlineLevel="0" collapsed="false"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</row>
    <row r="325" customFormat="false" ht="11.1" hidden="false" customHeight="true" outlineLevel="0" collapsed="false"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</row>
    <row r="326" customFormat="false" ht="11.1" hidden="false" customHeight="tru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</row>
    <row r="327" customFormat="false" ht="11.1" hidden="false" customHeight="true" outlineLevel="0" collapsed="false"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</row>
    <row r="328" customFormat="false" ht="11.1" hidden="false" customHeight="true" outlineLevel="0" collapsed="false"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</row>
    <row r="329" customFormat="false" ht="11.1" hidden="false" customHeight="tru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</row>
    <row r="330" customFormat="false" ht="11.1" hidden="false" customHeight="true" outlineLevel="0" collapsed="false"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</row>
    <row r="331" customFormat="false" ht="11.1" hidden="false" customHeight="true" outlineLevel="0" collapsed="false"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</row>
    <row r="332" customFormat="false" ht="11.1" hidden="false" customHeight="true" outlineLevel="0" collapsed="false"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</row>
    <row r="333" customFormat="false" ht="11.1" hidden="false" customHeight="true" outlineLevel="0" collapsed="false"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</row>
    <row r="334" customFormat="false" ht="11.1" hidden="false" customHeight="true" outlineLevel="0" collapsed="false"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</row>
    <row r="335" customFormat="false" ht="11.1" hidden="false" customHeight="true" outlineLevel="0" collapsed="false"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</row>
    <row r="336" customFormat="false" ht="11.1" hidden="false" customHeight="true" outlineLevel="0" collapsed="false"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</row>
    <row r="337" customFormat="false" ht="11.1" hidden="false" customHeight="true" outlineLevel="0" collapsed="false"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</row>
    <row r="338" customFormat="false" ht="11.1" hidden="false" customHeight="true" outlineLevel="0" collapsed="false"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</row>
    <row r="339" customFormat="false" ht="11.1" hidden="false" customHeight="true" outlineLevel="0" collapsed="false"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</row>
    <row r="340" customFormat="false" ht="11.1" hidden="false" customHeight="true" outlineLevel="0" collapsed="false"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</row>
    <row r="341" customFormat="false" ht="11.1" hidden="false" customHeight="true" outlineLevel="0" collapsed="false"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</row>
    <row r="342" customFormat="false" ht="11.1" hidden="false" customHeight="true" outlineLevel="0" collapsed="false"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</row>
    <row r="343" customFormat="false" ht="11.1" hidden="false" customHeight="true" outlineLevel="0" collapsed="false"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</row>
    <row r="344" customFormat="false" ht="11.1" hidden="false" customHeight="true" outlineLevel="0" collapsed="false"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</row>
    <row r="345" customFormat="false" ht="11.1" hidden="false" customHeight="true" outlineLevel="0" collapsed="false"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</row>
    <row r="346" customFormat="false" ht="11.1" hidden="false" customHeight="true" outlineLevel="0" collapsed="false"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</row>
    <row r="347" customFormat="false" ht="11.1" hidden="false" customHeight="true" outlineLevel="0" collapsed="false"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</row>
    <row r="348" customFormat="false" ht="11.1" hidden="false" customHeight="true" outlineLevel="0" collapsed="false"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</row>
    <row r="349" customFormat="false" ht="11.1" hidden="false" customHeight="true" outlineLevel="0" collapsed="false"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</row>
    <row r="350" customFormat="false" ht="11.1" hidden="false" customHeight="true" outlineLevel="0" collapsed="false"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</row>
    <row r="351" customFormat="false" ht="11.1" hidden="false" customHeight="true" outlineLevel="0" collapsed="false"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</row>
    <row r="352" customFormat="false" ht="11.1" hidden="false" customHeight="true" outlineLevel="0" collapsed="false"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</row>
    <row r="353" customFormat="false" ht="11.1" hidden="false" customHeight="true" outlineLevel="0" collapsed="false"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</row>
    <row r="354" customFormat="false" ht="11.1" hidden="false" customHeight="true" outlineLevel="0" collapsed="false"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</row>
    <row r="355" customFormat="false" ht="11.1" hidden="false" customHeight="true" outlineLevel="0" collapsed="false"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</row>
    <row r="356" customFormat="false" ht="11.1" hidden="false" customHeight="true" outlineLevel="0" collapsed="false"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</row>
    <row r="357" customFormat="false" ht="11.1" hidden="false" customHeight="true" outlineLevel="0" collapsed="false"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</row>
    <row r="358" customFormat="false" ht="11.1" hidden="false" customHeight="true" outlineLevel="0" collapsed="false"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</row>
    <row r="359" customFormat="false" ht="11.1" hidden="false" customHeight="true" outlineLevel="0" collapsed="false"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</row>
    <row r="360" customFormat="false" ht="11.1" hidden="false" customHeight="true" outlineLevel="0" collapsed="false"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</row>
    <row r="361" customFormat="false" ht="11.1" hidden="false" customHeight="true" outlineLevel="0" collapsed="false"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</row>
    <row r="362" customFormat="false" ht="11.1" hidden="false" customHeight="true" outlineLevel="0" collapsed="false"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</row>
    <row r="363" customFormat="false" ht="11.1" hidden="false" customHeight="true" outlineLevel="0" collapsed="false"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</row>
    <row r="364" customFormat="false" ht="11.1" hidden="false" customHeight="true" outlineLevel="0" collapsed="false"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</row>
    <row r="365" customFormat="false" ht="11.1" hidden="false" customHeight="true" outlineLevel="0" collapsed="false"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</row>
    <row r="366" customFormat="false" ht="11.1" hidden="false" customHeight="tru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</row>
    <row r="367" customFormat="false" ht="11.1" hidden="false" customHeight="true" outlineLevel="0" collapsed="false"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</row>
    <row r="368" customFormat="false" ht="11.1" hidden="false" customHeight="true" outlineLevel="0" collapsed="false"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</row>
    <row r="369" customFormat="false" ht="11.1" hidden="false" customHeight="true" outlineLevel="0" collapsed="false"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</row>
    <row r="370" customFormat="false" ht="11.1" hidden="false" customHeight="true" outlineLevel="0" collapsed="false"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</row>
    <row r="371" customFormat="false" ht="11.1" hidden="false" customHeight="true" outlineLevel="0" collapsed="false"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</row>
    <row r="372" customFormat="false" ht="11.1" hidden="false" customHeight="true" outlineLevel="0" collapsed="false"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</row>
    <row r="373" customFormat="false" ht="11.1" hidden="false" customHeight="true" outlineLevel="0" collapsed="false"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</row>
    <row r="374" customFormat="false" ht="11.1" hidden="false" customHeight="true" outlineLevel="0" collapsed="false"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</row>
    <row r="375" customFormat="false" ht="11.1" hidden="false" customHeight="true" outlineLevel="0" collapsed="false"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</row>
    <row r="376" customFormat="false" ht="11.1" hidden="false" customHeight="true" outlineLevel="0" collapsed="false"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</row>
    <row r="377" customFormat="false" ht="11.1" hidden="false" customHeight="true" outlineLevel="0" collapsed="false"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</row>
    <row r="378" customFormat="false" ht="11.1" hidden="false" customHeight="true" outlineLevel="0" collapsed="false"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</row>
    <row r="379" customFormat="false" ht="11.1" hidden="false" customHeight="true" outlineLevel="0" collapsed="false"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</row>
    <row r="380" customFormat="false" ht="11.1" hidden="false" customHeight="true" outlineLevel="0" collapsed="false"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</row>
    <row r="381" customFormat="false" ht="11.1" hidden="false" customHeight="true" outlineLevel="0" collapsed="false"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</row>
    <row r="382" customFormat="false" ht="11.1" hidden="false" customHeight="true" outlineLevel="0" collapsed="false"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</row>
    <row r="383" customFormat="false" ht="11.1" hidden="false" customHeight="true" outlineLevel="0" collapsed="false"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</row>
    <row r="384" customFormat="false" ht="11.1" hidden="false" customHeight="true" outlineLevel="0" collapsed="false"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</row>
    <row r="385" customFormat="false" ht="11.1" hidden="false" customHeight="true" outlineLevel="0" collapsed="false"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</row>
    <row r="386" customFormat="false" ht="11.1" hidden="false" customHeight="true" outlineLevel="0" collapsed="false"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</row>
    <row r="387" customFormat="false" ht="11.1" hidden="false" customHeight="true" outlineLevel="0" collapsed="false"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</row>
    <row r="388" customFormat="false" ht="11.1" hidden="false" customHeight="true" outlineLevel="0" collapsed="false"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</row>
    <row r="389" customFormat="false" ht="11.1" hidden="false" customHeight="true" outlineLevel="0" collapsed="false"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</row>
    <row r="390" customFormat="false" ht="11.1" hidden="false" customHeight="true" outlineLevel="0" collapsed="false"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</row>
    <row r="391" customFormat="false" ht="11.1" hidden="false" customHeight="true" outlineLevel="0" collapsed="false"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</row>
    <row r="392" customFormat="false" ht="11.1" hidden="false" customHeight="true" outlineLevel="0" collapsed="false"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</row>
    <row r="393" customFormat="false" ht="11.1" hidden="false" customHeight="true" outlineLevel="0" collapsed="false"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</row>
    <row r="394" customFormat="false" ht="11.1" hidden="false" customHeight="true" outlineLevel="0" collapsed="false"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</row>
    <row r="395" customFormat="false" ht="11.1" hidden="false" customHeight="true" outlineLevel="0" collapsed="false"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</row>
    <row r="396" customFormat="false" ht="11.1" hidden="false" customHeight="true" outlineLevel="0" collapsed="false"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</row>
    <row r="397" customFormat="false" ht="11.1" hidden="false" customHeight="true" outlineLevel="0" collapsed="false"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</row>
    <row r="398" customFormat="false" ht="11.1" hidden="false" customHeight="true" outlineLevel="0" collapsed="false"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</row>
    <row r="399" customFormat="false" ht="11.1" hidden="false" customHeight="true" outlineLevel="0" collapsed="false"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</row>
    <row r="400" customFormat="false" ht="11.1" hidden="false" customHeight="true" outlineLevel="0" collapsed="false"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</row>
    <row r="401" customFormat="false" ht="11.1" hidden="false" customHeight="true" outlineLevel="0" collapsed="false"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</row>
    <row r="402" customFormat="false" ht="11.1" hidden="false" customHeight="true" outlineLevel="0" collapsed="false"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</row>
    <row r="403" customFormat="false" ht="11.1" hidden="false" customHeight="true" outlineLevel="0" collapsed="false"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</row>
    <row r="404" customFormat="false" ht="11.1" hidden="false" customHeight="true" outlineLevel="0" collapsed="false"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</row>
    <row r="405" customFormat="false" ht="11.1" hidden="false" customHeight="true" outlineLevel="0" collapsed="false"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</row>
    <row r="406" customFormat="false" ht="11.1" hidden="false" customHeight="true" outlineLevel="0" collapsed="false"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</row>
    <row r="407" customFormat="false" ht="11.1" hidden="false" customHeight="true" outlineLevel="0" collapsed="false"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</row>
    <row r="408" customFormat="false" ht="11.1" hidden="false" customHeight="true" outlineLevel="0" collapsed="false"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</row>
    <row r="409" customFormat="false" ht="11.1" hidden="false" customHeight="true" outlineLevel="0" collapsed="false"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</row>
    <row r="410" customFormat="false" ht="11.1" hidden="false" customHeight="true" outlineLevel="0" collapsed="false"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</row>
    <row r="411" customFormat="false" ht="11.1" hidden="false" customHeight="true" outlineLevel="0" collapsed="false"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</row>
    <row r="412" customFormat="false" ht="11.1" hidden="false" customHeight="true" outlineLevel="0" collapsed="false"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</row>
    <row r="413" customFormat="false" ht="11.1" hidden="false" customHeight="true" outlineLevel="0" collapsed="false"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</row>
    <row r="414" customFormat="false" ht="11.1" hidden="false" customHeight="true" outlineLevel="0" collapsed="false"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</row>
    <row r="415" customFormat="false" ht="11.1" hidden="false" customHeight="true" outlineLevel="0" collapsed="false"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</row>
    <row r="416" customFormat="false" ht="11.1" hidden="false" customHeight="true" outlineLevel="0" collapsed="false"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</row>
    <row r="417" customFormat="false" ht="11.1" hidden="false" customHeight="true" outlineLevel="0" collapsed="false"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</row>
    <row r="418" customFormat="false" ht="11.1" hidden="false" customHeight="true" outlineLevel="0" collapsed="false"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</row>
    <row r="419" customFormat="false" ht="11.1" hidden="false" customHeight="true" outlineLevel="0" collapsed="false"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</row>
    <row r="420" customFormat="false" ht="11.1" hidden="false" customHeight="true" outlineLevel="0" collapsed="false"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</row>
    <row r="421" customFormat="false" ht="11.1" hidden="false" customHeight="true" outlineLevel="0" collapsed="false"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</row>
    <row r="422" customFormat="false" ht="11.1" hidden="false" customHeight="true" outlineLevel="0" collapsed="false"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</row>
    <row r="423" customFormat="false" ht="11.1" hidden="false" customHeight="true" outlineLevel="0" collapsed="false"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</row>
    <row r="424" customFormat="false" ht="11.1" hidden="false" customHeight="true" outlineLevel="0" collapsed="false"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</row>
    <row r="425" customFormat="false" ht="11.1" hidden="false" customHeight="true" outlineLevel="0" collapsed="false"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</row>
    <row r="426" customFormat="false" ht="11.1" hidden="false" customHeight="true" outlineLevel="0" collapsed="false"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</row>
    <row r="427" customFormat="false" ht="11.1" hidden="false" customHeight="true" outlineLevel="0" collapsed="false"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</row>
    <row r="428" customFormat="false" ht="11.1" hidden="false" customHeight="true" outlineLevel="0" collapsed="false"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</row>
    <row r="429" customFormat="false" ht="11.1" hidden="false" customHeight="true" outlineLevel="0" collapsed="false"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</row>
    <row r="430" customFormat="false" ht="11.1" hidden="false" customHeight="true" outlineLevel="0" collapsed="false"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</row>
    <row r="431" customFormat="false" ht="11.1" hidden="false" customHeight="true" outlineLevel="0" collapsed="false"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</row>
    <row r="432" customFormat="false" ht="11.1" hidden="false" customHeight="true" outlineLevel="0" collapsed="false"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</row>
    <row r="433" customFormat="false" ht="11.1" hidden="false" customHeight="true" outlineLevel="0" collapsed="false"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</row>
    <row r="434" customFormat="false" ht="11.1" hidden="false" customHeight="true" outlineLevel="0" collapsed="false"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</row>
    <row r="435" customFormat="false" ht="11.1" hidden="false" customHeight="true" outlineLevel="0" collapsed="false"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</row>
    <row r="436" customFormat="false" ht="11.1" hidden="false" customHeight="true" outlineLevel="0" collapsed="false"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</row>
    <row r="437" customFormat="false" ht="11.1" hidden="false" customHeight="true" outlineLevel="0" collapsed="false"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</row>
    <row r="438" customFormat="false" ht="11.1" hidden="false" customHeight="true" outlineLevel="0" collapsed="false"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</row>
    <row r="439" customFormat="false" ht="11.1" hidden="false" customHeight="true" outlineLevel="0" collapsed="false"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</row>
    <row r="440" customFormat="false" ht="11.1" hidden="false" customHeight="true" outlineLevel="0" collapsed="false"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</row>
    <row r="441" customFormat="false" ht="11.1" hidden="false" customHeight="true" outlineLevel="0" collapsed="false"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</row>
    <row r="442" customFormat="false" ht="11.1" hidden="false" customHeight="true" outlineLevel="0" collapsed="false"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</row>
    <row r="443" customFormat="false" ht="11.1" hidden="false" customHeight="true" outlineLevel="0" collapsed="false"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</row>
    <row r="444" customFormat="false" ht="11.1" hidden="false" customHeight="true" outlineLevel="0" collapsed="false"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</row>
    <row r="445" customFormat="false" ht="11.1" hidden="false" customHeight="true" outlineLevel="0" collapsed="false"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</row>
    <row r="446" customFormat="false" ht="11.1" hidden="false" customHeight="true" outlineLevel="0" collapsed="false"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</row>
    <row r="447" customFormat="false" ht="11.1" hidden="false" customHeight="true" outlineLevel="0" collapsed="false"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</row>
    <row r="448" customFormat="false" ht="11.1" hidden="false" customHeight="true" outlineLevel="0" collapsed="false"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</row>
    <row r="449" customFormat="false" ht="11.1" hidden="false" customHeight="true" outlineLevel="0" collapsed="false"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</row>
    <row r="450" customFormat="false" ht="11.1" hidden="false" customHeight="true" outlineLevel="0" collapsed="false"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</row>
    <row r="451" customFormat="false" ht="11.1" hidden="false" customHeight="true" outlineLevel="0" collapsed="false"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</row>
    <row r="452" customFormat="false" ht="11.1" hidden="false" customHeight="true" outlineLevel="0" collapsed="false"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</row>
    <row r="453" customFormat="false" ht="11.1" hidden="false" customHeight="true" outlineLevel="0" collapsed="false"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</row>
    <row r="454" customFormat="false" ht="11.1" hidden="false" customHeight="true" outlineLevel="0" collapsed="false"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</row>
    <row r="455" customFormat="false" ht="11.1" hidden="false" customHeight="true" outlineLevel="0" collapsed="false"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</row>
    <row r="456" customFormat="false" ht="11.1" hidden="false" customHeight="true" outlineLevel="0" collapsed="false"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</row>
    <row r="457" customFormat="false" ht="11.1" hidden="false" customHeight="true" outlineLevel="0" collapsed="false"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</row>
    <row r="458" customFormat="false" ht="11.1" hidden="false" customHeight="true" outlineLevel="0" collapsed="false"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</row>
    <row r="459" customFormat="false" ht="11.1" hidden="false" customHeight="true" outlineLevel="0" collapsed="false"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</row>
    <row r="460" customFormat="false" ht="11.1" hidden="false" customHeight="true" outlineLevel="0" collapsed="false"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</row>
    <row r="461" customFormat="false" ht="11.1" hidden="false" customHeight="true" outlineLevel="0" collapsed="false"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</row>
    <row r="462" customFormat="false" ht="11.1" hidden="false" customHeight="true" outlineLevel="0" collapsed="false"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</row>
    <row r="463" customFormat="false" ht="11.1" hidden="false" customHeight="true" outlineLevel="0" collapsed="false"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</row>
    <row r="464" customFormat="false" ht="11.1" hidden="false" customHeight="true" outlineLevel="0" collapsed="false"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</row>
    <row r="465" customFormat="false" ht="11.1" hidden="false" customHeight="true" outlineLevel="0" collapsed="false"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</row>
    <row r="466" customFormat="false" ht="11.1" hidden="false" customHeight="true" outlineLevel="0" collapsed="false"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</row>
    <row r="467" customFormat="false" ht="11.1" hidden="false" customHeight="true" outlineLevel="0" collapsed="false"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</row>
    <row r="468" customFormat="false" ht="11.1" hidden="false" customHeight="true" outlineLevel="0" collapsed="false"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</row>
    <row r="469" customFormat="false" ht="11.1" hidden="false" customHeight="true" outlineLevel="0" collapsed="false"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</row>
    <row r="470" customFormat="false" ht="11.1" hidden="false" customHeight="true" outlineLevel="0" collapsed="false"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</row>
    <row r="471" customFormat="false" ht="11.1" hidden="false" customHeight="true" outlineLevel="0" collapsed="false"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</row>
    <row r="472" customFormat="false" ht="11.1" hidden="false" customHeight="true" outlineLevel="0" collapsed="false"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</row>
    <row r="473" customFormat="false" ht="11.1" hidden="false" customHeight="true" outlineLevel="0" collapsed="false"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</row>
    <row r="474" customFormat="false" ht="11.1" hidden="false" customHeight="true" outlineLevel="0" collapsed="false"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</row>
    <row r="475" customFormat="false" ht="11.1" hidden="false" customHeight="true" outlineLevel="0" collapsed="false"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</row>
    <row r="476" customFormat="false" ht="11.1" hidden="false" customHeight="true" outlineLevel="0" collapsed="false"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</row>
    <row r="477" customFormat="false" ht="11.1" hidden="false" customHeight="true" outlineLevel="0" collapsed="false"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</row>
    <row r="478" customFormat="false" ht="11.1" hidden="false" customHeight="true" outlineLevel="0" collapsed="false"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</row>
    <row r="479" customFormat="false" ht="11.1" hidden="false" customHeight="true" outlineLevel="0" collapsed="false"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</row>
    <row r="480" customFormat="false" ht="11.1" hidden="false" customHeight="true" outlineLevel="0" collapsed="false"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</row>
    <row r="481" customFormat="false" ht="11.1" hidden="false" customHeight="true" outlineLevel="0" collapsed="false"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</row>
    <row r="482" customFormat="false" ht="11.1" hidden="false" customHeight="true" outlineLevel="0" collapsed="false"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</row>
    <row r="483" customFormat="false" ht="11.1" hidden="false" customHeight="true" outlineLevel="0" collapsed="false"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</row>
    <row r="484" customFormat="false" ht="11.1" hidden="false" customHeight="true" outlineLevel="0" collapsed="false"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</row>
    <row r="485" customFormat="false" ht="11.1" hidden="false" customHeight="true" outlineLevel="0" collapsed="false"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</row>
    <row r="486" customFormat="false" ht="11.1" hidden="false" customHeight="true" outlineLevel="0" collapsed="false"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</row>
    <row r="487" customFormat="false" ht="11.1" hidden="false" customHeight="true" outlineLevel="0" collapsed="false"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</row>
    <row r="488" customFormat="false" ht="11.1" hidden="false" customHeight="true" outlineLevel="0" collapsed="false"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</row>
    <row r="489" customFormat="false" ht="11.1" hidden="false" customHeight="true" outlineLevel="0" collapsed="false"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</row>
    <row r="490" customFormat="false" ht="11.1" hidden="false" customHeight="true" outlineLevel="0" collapsed="false"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</row>
    <row r="491" customFormat="false" ht="11.1" hidden="false" customHeight="true" outlineLevel="0" collapsed="false"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</row>
    <row r="492" customFormat="false" ht="11.1" hidden="false" customHeight="true" outlineLevel="0" collapsed="false"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</row>
    <row r="493" customFormat="false" ht="11.1" hidden="false" customHeight="true" outlineLevel="0" collapsed="false"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</row>
    <row r="494" customFormat="false" ht="11.1" hidden="false" customHeight="true" outlineLevel="0" collapsed="false"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</row>
    <row r="495" customFormat="false" ht="11.1" hidden="false" customHeight="true" outlineLevel="0" collapsed="false"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</row>
    <row r="496" customFormat="false" ht="11.1" hidden="false" customHeight="true" outlineLevel="0" collapsed="false"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</row>
    <row r="497" customFormat="false" ht="11.1" hidden="false" customHeight="true" outlineLevel="0" collapsed="false"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</row>
    <row r="498" customFormat="false" ht="11.1" hidden="false" customHeight="true" outlineLevel="0" collapsed="false"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</row>
    <row r="499" customFormat="false" ht="11.1" hidden="false" customHeight="true" outlineLevel="0" collapsed="false"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</row>
    <row r="500" customFormat="false" ht="11.1" hidden="false" customHeight="true" outlineLevel="0" collapsed="false"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</row>
    <row r="501" customFormat="false" ht="11.1" hidden="false" customHeight="true" outlineLevel="0" collapsed="false"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</row>
    <row r="502" customFormat="false" ht="11.1" hidden="false" customHeight="true" outlineLevel="0" collapsed="false"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</row>
    <row r="503" customFormat="false" ht="11.1" hidden="false" customHeight="true" outlineLevel="0" collapsed="false"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</row>
    <row r="504" customFormat="false" ht="11.1" hidden="false" customHeight="true" outlineLevel="0" collapsed="false"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</row>
    <row r="505" customFormat="false" ht="11.1" hidden="false" customHeight="true" outlineLevel="0" collapsed="false"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</row>
    <row r="506" customFormat="false" ht="11.1" hidden="false" customHeight="true" outlineLevel="0" collapsed="false"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</row>
    <row r="507" customFormat="false" ht="11.1" hidden="false" customHeight="true" outlineLevel="0" collapsed="false"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</row>
    <row r="508" customFormat="false" ht="11.1" hidden="false" customHeight="true" outlineLevel="0" collapsed="false"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</row>
    <row r="509" customFormat="false" ht="11.1" hidden="false" customHeight="true" outlineLevel="0" collapsed="false"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</row>
    <row r="510" customFormat="false" ht="11.1" hidden="false" customHeight="true" outlineLevel="0" collapsed="false"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</row>
    <row r="511" customFormat="false" ht="11.1" hidden="false" customHeight="true" outlineLevel="0" collapsed="false"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</row>
    <row r="512" customFormat="false" ht="11.1" hidden="false" customHeight="true" outlineLevel="0" collapsed="false"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</row>
    <row r="513" customFormat="false" ht="11.1" hidden="false" customHeight="true" outlineLevel="0" collapsed="false"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</row>
    <row r="514" customFormat="false" ht="11.1" hidden="false" customHeight="true" outlineLevel="0" collapsed="false"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</row>
    <row r="515" customFormat="false" ht="11.1" hidden="false" customHeight="true" outlineLevel="0" collapsed="false"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</row>
    <row r="516" customFormat="false" ht="11.1" hidden="false" customHeight="true" outlineLevel="0" collapsed="false"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</row>
    <row r="517" customFormat="false" ht="11.1" hidden="false" customHeight="true" outlineLevel="0" collapsed="false"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</row>
    <row r="518" customFormat="false" ht="11.1" hidden="false" customHeight="true" outlineLevel="0" collapsed="false"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</row>
    <row r="519" customFormat="false" ht="11.1" hidden="false" customHeight="true" outlineLevel="0" collapsed="false"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</row>
    <row r="520" customFormat="false" ht="11.1" hidden="false" customHeight="true" outlineLevel="0" collapsed="false"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</row>
    <row r="521" customFormat="false" ht="11.1" hidden="false" customHeight="true" outlineLevel="0" collapsed="false"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</row>
    <row r="522" customFormat="false" ht="11.1" hidden="false" customHeight="true" outlineLevel="0" collapsed="false"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</row>
    <row r="523" customFormat="false" ht="11.1" hidden="false" customHeight="true" outlineLevel="0" collapsed="false"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</row>
    <row r="524" customFormat="false" ht="11.1" hidden="false" customHeight="true" outlineLevel="0" collapsed="false"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</row>
    <row r="525" customFormat="false" ht="11.1" hidden="false" customHeight="true" outlineLevel="0" collapsed="false"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</row>
    <row r="526" customFormat="false" ht="11.1" hidden="false" customHeight="true" outlineLevel="0" collapsed="false"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</row>
    <row r="527" customFormat="false" ht="11.1" hidden="false" customHeight="true" outlineLevel="0" collapsed="false"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</row>
    <row r="528" customFormat="false" ht="11.1" hidden="false" customHeight="true" outlineLevel="0" collapsed="false"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</row>
    <row r="529" customFormat="false" ht="11.1" hidden="false" customHeight="true" outlineLevel="0" collapsed="false"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</row>
    <row r="530" customFormat="false" ht="11.1" hidden="false" customHeight="true" outlineLevel="0" collapsed="false"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</row>
    <row r="531" customFormat="false" ht="11.1" hidden="false" customHeight="true" outlineLevel="0" collapsed="false"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</row>
    <row r="532" customFormat="false" ht="11.1" hidden="false" customHeight="true" outlineLevel="0" collapsed="false"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</row>
    <row r="533" customFormat="false" ht="11.1" hidden="false" customHeight="true" outlineLevel="0" collapsed="false"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</row>
    <row r="534" customFormat="false" ht="11.1" hidden="false" customHeight="true" outlineLevel="0" collapsed="false"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</row>
    <row r="535" customFormat="false" ht="11.1" hidden="false" customHeight="true" outlineLevel="0" collapsed="false"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</row>
    <row r="536" customFormat="false" ht="11.1" hidden="false" customHeight="true" outlineLevel="0" collapsed="false"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</row>
    <row r="537" customFormat="false" ht="11.1" hidden="false" customHeight="true" outlineLevel="0" collapsed="false"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</row>
    <row r="538" customFormat="false" ht="11.1" hidden="false" customHeight="true" outlineLevel="0" collapsed="false"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</row>
    <row r="539" customFormat="false" ht="11.1" hidden="false" customHeight="true" outlineLevel="0" collapsed="false"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</row>
    <row r="540" customFormat="false" ht="11.1" hidden="false" customHeight="true" outlineLevel="0" collapsed="false"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</row>
    <row r="541" customFormat="false" ht="11.1" hidden="false" customHeight="true" outlineLevel="0" collapsed="false"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</row>
    <row r="542" customFormat="false" ht="11.1" hidden="false" customHeight="true" outlineLevel="0" collapsed="false"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</row>
    <row r="543" customFormat="false" ht="11.1" hidden="false" customHeight="true" outlineLevel="0" collapsed="false"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</row>
    <row r="544" customFormat="false" ht="11.1" hidden="false" customHeight="true" outlineLevel="0" collapsed="false"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</row>
    <row r="545" customFormat="false" ht="11.1" hidden="false" customHeight="true" outlineLevel="0" collapsed="false"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</row>
    <row r="546" customFormat="false" ht="11.1" hidden="false" customHeight="true" outlineLevel="0" collapsed="false"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</row>
    <row r="547" customFormat="false" ht="11.1" hidden="false" customHeight="true" outlineLevel="0" collapsed="false"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</row>
    <row r="548" customFormat="false" ht="11.1" hidden="false" customHeight="true" outlineLevel="0" collapsed="false"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</row>
    <row r="549" customFormat="false" ht="11.1" hidden="false" customHeight="true" outlineLevel="0" collapsed="false"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</row>
    <row r="550" customFormat="false" ht="11.1" hidden="false" customHeight="true" outlineLevel="0" collapsed="false"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</row>
    <row r="551" customFormat="false" ht="11.1" hidden="false" customHeight="true" outlineLevel="0" collapsed="false"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</row>
    <row r="552" customFormat="false" ht="11.1" hidden="false" customHeight="true" outlineLevel="0" collapsed="false"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</row>
    <row r="553" customFormat="false" ht="11.1" hidden="false" customHeight="true" outlineLevel="0" collapsed="false"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</row>
    <row r="554" customFormat="false" ht="11.1" hidden="false" customHeight="true" outlineLevel="0" collapsed="false"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</row>
    <row r="555" customFormat="false" ht="11.1" hidden="false" customHeight="true" outlineLevel="0" collapsed="false"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</row>
    <row r="556" customFormat="false" ht="11.1" hidden="false" customHeight="true" outlineLevel="0" collapsed="false"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</row>
    <row r="557" customFormat="false" ht="11.1" hidden="false" customHeight="true" outlineLevel="0" collapsed="false"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</row>
    <row r="558" customFormat="false" ht="11.1" hidden="false" customHeight="true" outlineLevel="0" collapsed="false"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</row>
    <row r="559" customFormat="false" ht="11.1" hidden="false" customHeight="true" outlineLevel="0" collapsed="false"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</row>
    <row r="560" customFormat="false" ht="11.1" hidden="false" customHeight="true" outlineLevel="0" collapsed="false"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</row>
    <row r="561" customFormat="false" ht="11.1" hidden="false" customHeight="true" outlineLevel="0" collapsed="false"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</row>
    <row r="562" customFormat="false" ht="11.1" hidden="false" customHeight="true" outlineLevel="0" collapsed="false"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</row>
    <row r="563" customFormat="false" ht="11.1" hidden="false" customHeight="true" outlineLevel="0" collapsed="false"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</row>
    <row r="564" customFormat="false" ht="11.1" hidden="false" customHeight="true" outlineLevel="0" collapsed="false"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</row>
    <row r="565" customFormat="false" ht="11.1" hidden="false" customHeight="true" outlineLevel="0" collapsed="false"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</row>
    <row r="566" customFormat="false" ht="11.1" hidden="false" customHeight="true" outlineLevel="0" collapsed="false"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</row>
    <row r="567" customFormat="false" ht="11.1" hidden="false" customHeight="true" outlineLevel="0" collapsed="false"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</row>
    <row r="568" customFormat="false" ht="11.1" hidden="false" customHeight="true" outlineLevel="0" collapsed="false"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</row>
    <row r="569" customFormat="false" ht="11.1" hidden="false" customHeight="true" outlineLevel="0" collapsed="false"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</row>
    <row r="570" customFormat="false" ht="11.1" hidden="false" customHeight="true" outlineLevel="0" collapsed="false"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</row>
    <row r="571" customFormat="false" ht="11.1" hidden="false" customHeight="true" outlineLevel="0" collapsed="false"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</row>
    <row r="572" customFormat="false" ht="11.1" hidden="false" customHeight="true" outlineLevel="0" collapsed="false"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</row>
    <row r="573" customFormat="false" ht="11.1" hidden="false" customHeight="true" outlineLevel="0" collapsed="false"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</row>
    <row r="574" customFormat="false" ht="11.1" hidden="false" customHeight="true" outlineLevel="0" collapsed="false"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</row>
    <row r="575" customFormat="false" ht="11.1" hidden="false" customHeight="true" outlineLevel="0" collapsed="false"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</row>
    <row r="576" customFormat="false" ht="11.1" hidden="false" customHeight="true" outlineLevel="0" collapsed="false"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</row>
    <row r="577" customFormat="false" ht="11.1" hidden="false" customHeight="true" outlineLevel="0" collapsed="false"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</row>
    <row r="578" customFormat="false" ht="11.1" hidden="false" customHeight="true" outlineLevel="0" collapsed="false"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</row>
    <row r="579" customFormat="false" ht="11.1" hidden="false" customHeight="true" outlineLevel="0" collapsed="false"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</row>
    <row r="580" customFormat="false" ht="11.1" hidden="false" customHeight="true" outlineLevel="0" collapsed="false"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</row>
    <row r="581" customFormat="false" ht="11.1" hidden="false" customHeight="true" outlineLevel="0" collapsed="false"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</row>
    <row r="582" customFormat="false" ht="11.1" hidden="false" customHeight="true" outlineLevel="0" collapsed="false"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</row>
    <row r="583" customFormat="false" ht="11.1" hidden="false" customHeight="true" outlineLevel="0" collapsed="false"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</row>
    <row r="584" customFormat="false" ht="11.1" hidden="false" customHeight="true" outlineLevel="0" collapsed="false"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</row>
    <row r="585" customFormat="false" ht="11.1" hidden="false" customHeight="true" outlineLevel="0" collapsed="false"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</row>
    <row r="586" customFormat="false" ht="11.1" hidden="false" customHeight="true" outlineLevel="0" collapsed="false"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</row>
    <row r="587" customFormat="false" ht="11.1" hidden="false" customHeight="true" outlineLevel="0" collapsed="false"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</row>
    <row r="588" customFormat="false" ht="11.1" hidden="false" customHeight="true" outlineLevel="0" collapsed="false"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  <c r="BS588" s="8"/>
    </row>
    <row r="589" customFormat="false" ht="11.1" hidden="false" customHeight="true" outlineLevel="0" collapsed="false"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  <c r="BS589" s="8"/>
    </row>
    <row r="590" customFormat="false" ht="11.1" hidden="false" customHeight="true" outlineLevel="0" collapsed="false"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  <c r="BS590" s="8"/>
    </row>
    <row r="591" customFormat="false" ht="11.1" hidden="false" customHeight="true" outlineLevel="0" collapsed="false"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</row>
    <row r="592" customFormat="false" ht="11.1" hidden="false" customHeight="true" outlineLevel="0" collapsed="false"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  <c r="BS592" s="8"/>
    </row>
    <row r="593" customFormat="false" ht="11.1" hidden="false" customHeight="true" outlineLevel="0" collapsed="false"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</row>
    <row r="594" customFormat="false" ht="11.1" hidden="false" customHeight="true" outlineLevel="0" collapsed="false"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  <c r="BS594" s="8"/>
    </row>
    <row r="595" customFormat="false" ht="11.1" hidden="false" customHeight="true" outlineLevel="0" collapsed="false"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  <c r="BS595" s="8"/>
    </row>
    <row r="596" customFormat="false" ht="11.1" hidden="false" customHeight="true" outlineLevel="0" collapsed="false"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  <c r="BS596" s="8"/>
    </row>
    <row r="597" customFormat="false" ht="11.1" hidden="false" customHeight="true" outlineLevel="0" collapsed="false"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  <c r="BS597" s="8"/>
    </row>
    <row r="598" customFormat="false" ht="11.1" hidden="false" customHeight="true" outlineLevel="0" collapsed="false"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  <c r="BS598" s="8"/>
    </row>
    <row r="599" customFormat="false" ht="11.1" hidden="false" customHeight="true" outlineLevel="0" collapsed="false"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  <c r="BS599" s="8"/>
    </row>
    <row r="600" customFormat="false" ht="11.1" hidden="false" customHeight="true" outlineLevel="0" collapsed="false"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</row>
    <row r="601" customFormat="false" ht="11.1" hidden="false" customHeight="true" outlineLevel="0" collapsed="false"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  <c r="BS601" s="8"/>
    </row>
    <row r="602" customFormat="false" ht="11.1" hidden="false" customHeight="true" outlineLevel="0" collapsed="false"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  <c r="BS602" s="8"/>
    </row>
    <row r="603" customFormat="false" ht="11.1" hidden="false" customHeight="true" outlineLevel="0" collapsed="false"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  <c r="BS603" s="8"/>
    </row>
    <row r="604" customFormat="false" ht="11.1" hidden="false" customHeight="true" outlineLevel="0" collapsed="false"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  <c r="BS604" s="8"/>
    </row>
    <row r="605" customFormat="false" ht="11.1" hidden="false" customHeight="true" outlineLevel="0" collapsed="false"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</row>
    <row r="606" customFormat="false" ht="11.1" hidden="false" customHeight="true" outlineLevel="0" collapsed="false"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  <c r="BS606" s="8"/>
    </row>
    <row r="607" customFormat="false" ht="11.1" hidden="false" customHeight="true" outlineLevel="0" collapsed="false"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  <c r="BS607" s="8"/>
    </row>
    <row r="608" customFormat="false" ht="11.1" hidden="false" customHeight="true" outlineLevel="0" collapsed="false"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  <c r="BS608" s="8"/>
    </row>
    <row r="609" customFormat="false" ht="11.1" hidden="false" customHeight="true" outlineLevel="0" collapsed="false"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  <c r="BS609" s="8"/>
    </row>
    <row r="610" customFormat="false" ht="11.1" hidden="false" customHeight="true" outlineLevel="0" collapsed="false"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  <c r="BS610" s="8"/>
    </row>
    <row r="611" customFormat="false" ht="11.1" hidden="false" customHeight="true" outlineLevel="0" collapsed="false"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  <c r="BS611" s="8"/>
    </row>
    <row r="612" customFormat="false" ht="11.1" hidden="false" customHeight="true" outlineLevel="0" collapsed="false"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  <c r="BS612" s="8"/>
    </row>
    <row r="613" customFormat="false" ht="11.1" hidden="false" customHeight="true" outlineLevel="0" collapsed="false"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  <c r="BS613" s="8"/>
    </row>
    <row r="614" customFormat="false" ht="11.1" hidden="false" customHeight="true" outlineLevel="0" collapsed="false"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</row>
    <row r="615" customFormat="false" ht="11.1" hidden="false" customHeight="true" outlineLevel="0" collapsed="false"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  <c r="BS615" s="8"/>
    </row>
    <row r="616" customFormat="false" ht="11.1" hidden="false" customHeight="true" outlineLevel="0" collapsed="false"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  <c r="BS616" s="8"/>
    </row>
    <row r="617" customFormat="false" ht="11.1" hidden="false" customHeight="true" outlineLevel="0" collapsed="false"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  <c r="BS617" s="8"/>
    </row>
    <row r="618" customFormat="false" ht="11.1" hidden="false" customHeight="true" outlineLevel="0" collapsed="false"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  <c r="BS618" s="8"/>
    </row>
    <row r="619" customFormat="false" ht="11.1" hidden="false" customHeight="true" outlineLevel="0" collapsed="false"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  <c r="BS619" s="8"/>
    </row>
    <row r="620" customFormat="false" ht="11.1" hidden="false" customHeight="true" outlineLevel="0" collapsed="false"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</row>
    <row r="621" customFormat="false" ht="11.1" hidden="false" customHeight="true" outlineLevel="0" collapsed="false"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  <c r="BS621" s="8"/>
    </row>
    <row r="622" customFormat="false" ht="11.1" hidden="false" customHeight="true" outlineLevel="0" collapsed="false"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  <c r="BS622" s="8"/>
    </row>
    <row r="623" customFormat="false" ht="11.1" hidden="false" customHeight="true" outlineLevel="0" collapsed="false"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  <c r="BS623" s="8"/>
    </row>
    <row r="624" customFormat="false" ht="11.1" hidden="false" customHeight="true" outlineLevel="0" collapsed="false"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  <c r="BS624" s="8"/>
    </row>
    <row r="625" customFormat="false" ht="11.1" hidden="false" customHeight="true" outlineLevel="0" collapsed="false"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</row>
    <row r="626" customFormat="false" ht="11.1" hidden="false" customHeight="true" outlineLevel="0" collapsed="false"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</row>
    <row r="627" customFormat="false" ht="11.1" hidden="false" customHeight="true" outlineLevel="0" collapsed="false"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  <c r="BS627" s="8"/>
    </row>
    <row r="628" customFormat="false" ht="11.1" hidden="false" customHeight="true" outlineLevel="0" collapsed="false"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  <c r="BS628" s="8"/>
    </row>
    <row r="629" customFormat="false" ht="11.1" hidden="false" customHeight="true" outlineLevel="0" collapsed="false"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  <c r="BS629" s="8"/>
    </row>
    <row r="630" customFormat="false" ht="11.1" hidden="false" customHeight="true" outlineLevel="0" collapsed="false"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</row>
    <row r="631" customFormat="false" ht="11.1" hidden="false" customHeight="true" outlineLevel="0" collapsed="false"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  <c r="BS631" s="8"/>
    </row>
    <row r="632" customFormat="false" ht="11.1" hidden="false" customHeight="true" outlineLevel="0" collapsed="false"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  <c r="BS632" s="8"/>
    </row>
    <row r="633" customFormat="false" ht="11.1" hidden="false" customHeight="true" outlineLevel="0" collapsed="false"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  <c r="BS633" s="8"/>
    </row>
    <row r="634" customFormat="false" ht="11.1" hidden="false" customHeight="true" outlineLevel="0" collapsed="false"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  <c r="BS634" s="8"/>
    </row>
    <row r="635" customFormat="false" ht="11.1" hidden="false" customHeight="true" outlineLevel="0" collapsed="false"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  <c r="BS635" s="8"/>
    </row>
    <row r="636" customFormat="false" ht="11.1" hidden="false" customHeight="true" outlineLevel="0" collapsed="false"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  <c r="BS636" s="8"/>
    </row>
    <row r="637" customFormat="false" ht="11.1" hidden="false" customHeight="true" outlineLevel="0" collapsed="false"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  <c r="BS637" s="8"/>
    </row>
    <row r="638" customFormat="false" ht="11.1" hidden="false" customHeight="true" outlineLevel="0" collapsed="false"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  <c r="BS638" s="8"/>
    </row>
    <row r="639" customFormat="false" ht="12.75" hidden="false" customHeight="false" outlineLevel="0" collapsed="false"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  <c r="BS639" s="8"/>
    </row>
    <row r="640" customFormat="false" ht="12.75" hidden="false" customHeight="false" outlineLevel="0" collapsed="false"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  <c r="BS640" s="8"/>
    </row>
    <row r="641" customFormat="false" ht="12.75" hidden="false" customHeight="false" outlineLevel="0" collapsed="false"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  <c r="BS641" s="8"/>
    </row>
    <row r="642" customFormat="false" ht="12.75" hidden="false" customHeight="false" outlineLevel="0" collapsed="false"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  <c r="BS642" s="8"/>
    </row>
    <row r="643" customFormat="false" ht="12.75" hidden="false" customHeight="false" outlineLevel="0" collapsed="false"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  <c r="BS643" s="8"/>
    </row>
    <row r="644" customFormat="false" ht="12.75" hidden="false" customHeight="false" outlineLevel="0" collapsed="false"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  <c r="BS644" s="8"/>
    </row>
    <row r="645" customFormat="false" ht="12.75" hidden="false" customHeight="false" outlineLevel="0" collapsed="false"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  <c r="BS645" s="8"/>
    </row>
    <row r="646" customFormat="false" ht="12.75" hidden="false" customHeight="false" outlineLevel="0" collapsed="false"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</row>
    <row r="647" customFormat="false" ht="12.75" hidden="false" customHeight="false" outlineLevel="0" collapsed="false"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  <c r="BS647" s="8"/>
    </row>
    <row r="648" customFormat="false" ht="12.75" hidden="false" customHeight="false" outlineLevel="0" collapsed="false"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  <c r="BS648" s="8"/>
    </row>
    <row r="649" customFormat="false" ht="12.75" hidden="false" customHeight="false" outlineLevel="0" collapsed="false"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  <c r="BS649" s="8"/>
    </row>
    <row r="650" customFormat="false" ht="12.75" hidden="false" customHeight="false" outlineLevel="0" collapsed="false"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  <c r="BS650" s="8"/>
    </row>
    <row r="651" customFormat="false" ht="12.75" hidden="false" customHeight="false" outlineLevel="0" collapsed="false"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  <c r="BS651" s="8"/>
    </row>
    <row r="652" customFormat="false" ht="12.75" hidden="false" customHeight="false" outlineLevel="0" collapsed="false"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</row>
    <row r="653" customFormat="false" ht="12.75" hidden="false" customHeight="false" outlineLevel="0" collapsed="false"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  <c r="BS653" s="8"/>
    </row>
    <row r="654" customFormat="false" ht="12.75" hidden="false" customHeight="false" outlineLevel="0" collapsed="false"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  <c r="BS654" s="8"/>
    </row>
    <row r="655" customFormat="false" ht="12.75" hidden="false" customHeight="false" outlineLevel="0" collapsed="false"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  <c r="BS655" s="8"/>
    </row>
    <row r="656" customFormat="false" ht="12.75" hidden="false" customHeight="false" outlineLevel="0" collapsed="false"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  <c r="BS656" s="8"/>
    </row>
    <row r="657" customFormat="false" ht="12.75" hidden="false" customHeight="false" outlineLevel="0" collapsed="false"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  <c r="BS657" s="8"/>
    </row>
    <row r="658" customFormat="false" ht="12.75" hidden="false" customHeight="false" outlineLevel="0" collapsed="false"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  <c r="BS658" s="8"/>
    </row>
    <row r="659" customFormat="false" ht="12.75" hidden="false" customHeight="false" outlineLevel="0" collapsed="false"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  <c r="BS659" s="8"/>
    </row>
    <row r="660" customFormat="false" ht="12.75" hidden="false" customHeight="false" outlineLevel="0" collapsed="false"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  <c r="BS660" s="8"/>
    </row>
    <row r="661" customFormat="false" ht="12.75" hidden="false" customHeight="false" outlineLevel="0" collapsed="false"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</row>
    <row r="662" customFormat="false" ht="12.75" hidden="false" customHeight="false" outlineLevel="0" collapsed="false"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</row>
    <row r="663" customFormat="false" ht="12.75" hidden="false" customHeight="false" outlineLevel="0" collapsed="false"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</row>
    <row r="664" customFormat="false" ht="12.75" hidden="false" customHeight="false" outlineLevel="0" collapsed="false"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</row>
    <row r="665" customFormat="false" ht="12.75" hidden="false" customHeight="false" outlineLevel="0" collapsed="false"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</row>
    <row r="666" customFormat="false" ht="12.75" hidden="false" customHeight="false" outlineLevel="0" collapsed="false"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</row>
    <row r="667" customFormat="false" ht="12.75" hidden="false" customHeight="false" outlineLevel="0" collapsed="false"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</row>
    <row r="668" customFormat="false" ht="12.75" hidden="false" customHeight="false" outlineLevel="0" collapsed="false"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  <c r="BS668" s="8"/>
    </row>
    <row r="669" customFormat="false" ht="12.75" hidden="false" customHeight="false" outlineLevel="0" collapsed="false"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  <c r="BS669" s="8"/>
    </row>
    <row r="670" customFormat="false" ht="12.75" hidden="false" customHeight="false" outlineLevel="0" collapsed="false"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</row>
    <row r="671" customFormat="false" ht="12.75" hidden="false" customHeight="false" outlineLevel="0" collapsed="false"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  <c r="BS671" s="8"/>
    </row>
    <row r="672" customFormat="false" ht="12.75" hidden="false" customHeight="false" outlineLevel="0" collapsed="false"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  <c r="BS672" s="8"/>
    </row>
    <row r="673" customFormat="false" ht="12.75" hidden="false" customHeight="false" outlineLevel="0" collapsed="false"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  <c r="BS673" s="8"/>
    </row>
    <row r="674" customFormat="false" ht="12.75" hidden="false" customHeight="false" outlineLevel="0" collapsed="false"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</row>
    <row r="675" customFormat="false" ht="12.75" hidden="false" customHeight="false" outlineLevel="0" collapsed="false"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  <c r="BS675" s="8"/>
    </row>
    <row r="676" customFormat="false" ht="12.75" hidden="false" customHeight="false" outlineLevel="0" collapsed="false"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  <c r="BS676" s="8"/>
    </row>
    <row r="677" customFormat="false" ht="12.75" hidden="false" customHeight="false" outlineLevel="0" collapsed="false"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</row>
    <row r="678" customFormat="false" ht="12.75" hidden="false" customHeight="false" outlineLevel="0" collapsed="false"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</row>
    <row r="679" customFormat="false" ht="12.75" hidden="false" customHeight="false" outlineLevel="0" collapsed="false"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</row>
    <row r="680" customFormat="false" ht="12.75" hidden="false" customHeight="false" outlineLevel="0" collapsed="false"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  <c r="BS680" s="8"/>
    </row>
    <row r="681" customFormat="false" ht="12.75" hidden="false" customHeight="false" outlineLevel="0" collapsed="false"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  <c r="BS681" s="8"/>
    </row>
    <row r="682" customFormat="false" ht="12.75" hidden="false" customHeight="false" outlineLevel="0" collapsed="false"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  <c r="BS682" s="8"/>
    </row>
    <row r="683" customFormat="false" ht="12.75" hidden="false" customHeight="false" outlineLevel="0" collapsed="false"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  <c r="BS683" s="8"/>
    </row>
    <row r="684" customFormat="false" ht="12.75" hidden="false" customHeight="false" outlineLevel="0" collapsed="false"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</row>
    <row r="685" customFormat="false" ht="12.75" hidden="false" customHeight="false" outlineLevel="0" collapsed="false"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  <c r="BS685" s="8"/>
    </row>
    <row r="686" customFormat="false" ht="12.75" hidden="false" customHeight="false" outlineLevel="0" collapsed="false"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  <c r="BS686" s="8"/>
    </row>
    <row r="687" customFormat="false" ht="12.75" hidden="false" customHeight="false" outlineLevel="0" collapsed="false"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  <c r="BS687" s="8"/>
    </row>
    <row r="688" customFormat="false" ht="12.75" hidden="false" customHeight="false" outlineLevel="0" collapsed="false"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  <c r="BS688" s="8"/>
    </row>
    <row r="689" customFormat="false" ht="12.75" hidden="false" customHeight="false" outlineLevel="0" collapsed="false"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</row>
    <row r="690" customFormat="false" ht="12.75" hidden="false" customHeight="false" outlineLevel="0" collapsed="false"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  <c r="BS690" s="8"/>
    </row>
    <row r="691" customFormat="false" ht="12.75" hidden="false" customHeight="false" outlineLevel="0" collapsed="false"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  <c r="BS691" s="8"/>
    </row>
    <row r="692" customFormat="false" ht="12.75" hidden="false" customHeight="false" outlineLevel="0" collapsed="false"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  <c r="BS692" s="8"/>
    </row>
    <row r="693" customFormat="false" ht="12.75" hidden="false" customHeight="false" outlineLevel="0" collapsed="false"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  <c r="BS693" s="8"/>
    </row>
    <row r="694" customFormat="false" ht="12.75" hidden="false" customHeight="false" outlineLevel="0" collapsed="false"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</row>
    <row r="695" customFormat="false" ht="12.75" hidden="false" customHeight="false" outlineLevel="0" collapsed="false"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  <c r="BS695" s="8"/>
    </row>
    <row r="696" customFormat="false" ht="12.75" hidden="false" customHeight="false" outlineLevel="0" collapsed="false"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  <c r="BS696" s="8"/>
    </row>
    <row r="697" customFormat="false" ht="12.75" hidden="false" customHeight="false" outlineLevel="0" collapsed="false"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  <c r="BS697" s="8"/>
    </row>
    <row r="698" customFormat="false" ht="12.75" hidden="false" customHeight="false" outlineLevel="0" collapsed="false"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  <c r="BS698" s="8"/>
    </row>
    <row r="699" customFormat="false" ht="12.75" hidden="false" customHeight="false" outlineLevel="0" collapsed="false"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</row>
    <row r="700" customFormat="false" ht="12.75" hidden="false" customHeight="false" outlineLevel="0" collapsed="false"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</row>
    <row r="701" customFormat="false" ht="12.75" hidden="false" customHeight="false" outlineLevel="0" collapsed="false"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  <c r="BS701" s="8"/>
    </row>
    <row r="702" customFormat="false" ht="12.75" hidden="false" customHeight="false" outlineLevel="0" collapsed="false"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</row>
    <row r="703" customFormat="false" ht="12.75" hidden="false" customHeight="false" outlineLevel="0" collapsed="false"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  <c r="BS703" s="8"/>
    </row>
    <row r="704" customFormat="false" ht="12.75" hidden="false" customHeight="false" outlineLevel="0" collapsed="false"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  <c r="BS704" s="8"/>
    </row>
    <row r="705" customFormat="false" ht="12.75" hidden="false" customHeight="false" outlineLevel="0" collapsed="false"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  <c r="BS705" s="8"/>
    </row>
    <row r="706" customFormat="false" ht="12.75" hidden="false" customHeight="false" outlineLevel="0" collapsed="false"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</row>
    <row r="707" customFormat="false" ht="12.75" hidden="false" customHeight="false" outlineLevel="0" collapsed="false"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  <c r="BS707" s="8"/>
    </row>
    <row r="708" customFormat="false" ht="12.75" hidden="false" customHeight="false" outlineLevel="0" collapsed="false"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  <c r="BS708" s="8"/>
    </row>
    <row r="709" customFormat="false" ht="12.75" hidden="false" customHeight="false" outlineLevel="0" collapsed="false"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</row>
    <row r="710" customFormat="false" ht="12.75" hidden="false" customHeight="false" outlineLevel="0" collapsed="false"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  <c r="BS710" s="8"/>
    </row>
    <row r="711" customFormat="false" ht="12.75" hidden="false" customHeight="false" outlineLevel="0" collapsed="false"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</row>
    <row r="712" customFormat="false" ht="12.75" hidden="false" customHeight="false" outlineLevel="0" collapsed="false"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</row>
    <row r="713" customFormat="false" ht="12.75" hidden="false" customHeight="false" outlineLevel="0" collapsed="false"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</row>
    <row r="714" customFormat="false" ht="12.75" hidden="false" customHeight="false" outlineLevel="0" collapsed="false"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</row>
    <row r="715" customFormat="false" ht="12.75" hidden="false" customHeight="false" outlineLevel="0" collapsed="false"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</row>
    <row r="716" customFormat="false" ht="12.75" hidden="false" customHeight="false" outlineLevel="0" collapsed="false"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</row>
    <row r="717" customFormat="false" ht="12.75" hidden="false" customHeight="false" outlineLevel="0" collapsed="false"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</row>
    <row r="718" customFormat="false" ht="12.75" hidden="false" customHeight="false" outlineLevel="0" collapsed="false"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</row>
    <row r="719" customFormat="false" ht="12.75" hidden="false" customHeight="false" outlineLevel="0" collapsed="false"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</row>
    <row r="720" customFormat="false" ht="12.75" hidden="false" customHeight="false" outlineLevel="0" collapsed="false"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  <c r="BS720" s="8"/>
    </row>
    <row r="721" customFormat="false" ht="12.75" hidden="false" customHeight="false" outlineLevel="0" collapsed="false"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  <c r="BS721" s="8"/>
    </row>
    <row r="722" customFormat="false" ht="12.75" hidden="false" customHeight="false" outlineLevel="0" collapsed="false"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  <c r="BS722" s="8"/>
    </row>
    <row r="723" customFormat="false" ht="12.75" hidden="false" customHeight="false" outlineLevel="0" collapsed="false"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</row>
    <row r="724" customFormat="false" ht="12.75" hidden="false" customHeight="false" outlineLevel="0" collapsed="false"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</row>
    <row r="725" customFormat="false" ht="12.75" hidden="false" customHeight="false" outlineLevel="0" collapsed="false"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  <c r="BS725" s="8"/>
    </row>
    <row r="726" customFormat="false" ht="12.75" hidden="false" customHeight="false" outlineLevel="0" collapsed="false"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</row>
    <row r="727" customFormat="false" ht="12.75" hidden="false" customHeight="false" outlineLevel="0" collapsed="false"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</row>
    <row r="728" customFormat="false" ht="12.75" hidden="false" customHeight="false" outlineLevel="0" collapsed="false"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</row>
    <row r="729" customFormat="false" ht="12.75" hidden="false" customHeight="false" outlineLevel="0" collapsed="false"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</row>
    <row r="730" customFormat="false" ht="12.75" hidden="false" customHeight="false" outlineLevel="0" collapsed="false"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</row>
    <row r="731" customFormat="false" ht="12.75" hidden="false" customHeight="false" outlineLevel="0" collapsed="false"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</row>
    <row r="732" customFormat="false" ht="12.75" hidden="false" customHeight="false" outlineLevel="0" collapsed="false"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  <c r="BS732" s="8"/>
    </row>
    <row r="733" customFormat="false" ht="12.75" hidden="false" customHeight="false" outlineLevel="0" collapsed="false"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  <c r="BS733" s="8"/>
    </row>
    <row r="734" customFormat="false" ht="12.75" hidden="false" customHeight="false" outlineLevel="0" collapsed="false"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  <c r="BS734" s="8"/>
    </row>
    <row r="735" customFormat="false" ht="12.75" hidden="false" customHeight="false" outlineLevel="0" collapsed="false"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  <c r="BS735" s="8"/>
    </row>
    <row r="736" customFormat="false" ht="12.75" hidden="false" customHeight="false" outlineLevel="0" collapsed="false"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  <c r="BS736" s="8"/>
    </row>
    <row r="737" customFormat="false" ht="12.75" hidden="false" customHeight="false" outlineLevel="0" collapsed="false"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  <c r="BS737" s="8"/>
    </row>
    <row r="738" customFormat="false" ht="12.75" hidden="false" customHeight="false" outlineLevel="0" collapsed="false"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  <c r="BS738" s="8"/>
    </row>
    <row r="739" customFormat="false" ht="12.75" hidden="false" customHeight="false" outlineLevel="0" collapsed="false"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  <c r="BS739" s="8"/>
    </row>
    <row r="740" customFormat="false" ht="12.75" hidden="false" customHeight="false" outlineLevel="0" collapsed="false"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</row>
    <row r="741" customFormat="false" ht="12.75" hidden="false" customHeight="false" outlineLevel="0" collapsed="false"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  <c r="BS741" s="8"/>
    </row>
    <row r="742" customFormat="false" ht="12.75" hidden="false" customHeight="false" outlineLevel="0" collapsed="false"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  <c r="BS742" s="8"/>
    </row>
    <row r="743" customFormat="false" ht="12.75" hidden="false" customHeight="false" outlineLevel="0" collapsed="false"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  <c r="BS743" s="8"/>
    </row>
    <row r="744" customFormat="false" ht="12.75" hidden="false" customHeight="false" outlineLevel="0" collapsed="false"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  <c r="BS744" s="8"/>
    </row>
    <row r="745" customFormat="false" ht="12.75" hidden="false" customHeight="false" outlineLevel="0" collapsed="false"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  <c r="BS745" s="8"/>
    </row>
    <row r="746" customFormat="false" ht="12.75" hidden="false" customHeight="false" outlineLevel="0" collapsed="false"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  <c r="BS746" s="8"/>
    </row>
    <row r="747" customFormat="false" ht="12.75" hidden="false" customHeight="false" outlineLevel="0" collapsed="false"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</row>
    <row r="748" customFormat="false" ht="12.75" hidden="false" customHeight="false" outlineLevel="0" collapsed="false"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</row>
    <row r="749" customFormat="false" ht="12.75" hidden="false" customHeight="false" outlineLevel="0" collapsed="false"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  <c r="BS749" s="8"/>
    </row>
    <row r="750" customFormat="false" ht="12.75" hidden="false" customHeight="false" outlineLevel="0" collapsed="false"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  <c r="BS750" s="8"/>
    </row>
    <row r="751" customFormat="false" ht="12.75" hidden="false" customHeight="false" outlineLevel="0" collapsed="false"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  <c r="BS751" s="8"/>
    </row>
    <row r="752" customFormat="false" ht="12.75" hidden="false" customHeight="false" outlineLevel="0" collapsed="false"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  <c r="BS752" s="8"/>
    </row>
    <row r="753" customFormat="false" ht="12.75" hidden="false" customHeight="false" outlineLevel="0" collapsed="false"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  <c r="BS753" s="8"/>
    </row>
    <row r="754" customFormat="false" ht="12.75" hidden="false" customHeight="false" outlineLevel="0" collapsed="false"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  <c r="BS754" s="8"/>
    </row>
    <row r="755" customFormat="false" ht="12.75" hidden="false" customHeight="false" outlineLevel="0" collapsed="false"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  <c r="BS755" s="8"/>
    </row>
    <row r="756" customFormat="false" ht="12.75" hidden="false" customHeight="false" outlineLevel="0" collapsed="false"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  <c r="BS756" s="8"/>
    </row>
    <row r="757" customFormat="false" ht="12.75" hidden="false" customHeight="false" outlineLevel="0" collapsed="false"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  <c r="BS757" s="8"/>
    </row>
    <row r="758" customFormat="false" ht="12.75" hidden="false" customHeight="false" outlineLevel="0" collapsed="false"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  <c r="BS758" s="8"/>
    </row>
    <row r="759" customFormat="false" ht="12.75" hidden="false" customHeight="false" outlineLevel="0" collapsed="false"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  <c r="BS759" s="8"/>
    </row>
    <row r="760" customFormat="false" ht="12.75" hidden="false" customHeight="false" outlineLevel="0" collapsed="false"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</row>
    <row r="761" customFormat="false" ht="12.75" hidden="false" customHeight="false" outlineLevel="0" collapsed="false"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</row>
    <row r="762" customFormat="false" ht="12.75" hidden="false" customHeight="false" outlineLevel="0" collapsed="false"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</row>
    <row r="763" customFormat="false" ht="12.75" hidden="false" customHeight="false" outlineLevel="0" collapsed="false"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</row>
    <row r="764" customFormat="false" ht="12.75" hidden="false" customHeight="false" outlineLevel="0" collapsed="false"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</row>
    <row r="765" customFormat="false" ht="12.75" hidden="false" customHeight="false" outlineLevel="0" collapsed="false"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</row>
    <row r="766" customFormat="false" ht="12.75" hidden="false" customHeight="false" outlineLevel="0" collapsed="false"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</row>
    <row r="767" customFormat="false" ht="12.75" hidden="false" customHeight="false" outlineLevel="0" collapsed="false"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</row>
    <row r="768" customFormat="false" ht="12.75" hidden="false" customHeight="false" outlineLevel="0" collapsed="false"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</row>
    <row r="769" customFormat="false" ht="12.75" hidden="false" customHeight="false" outlineLevel="0" collapsed="false"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</row>
    <row r="770" customFormat="false" ht="12.75" hidden="false" customHeight="false" outlineLevel="0" collapsed="false"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</row>
    <row r="771" customFormat="false" ht="12.75" hidden="false" customHeight="false" outlineLevel="0" collapsed="false"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</row>
    <row r="772" customFormat="false" ht="12.75" hidden="false" customHeight="false" outlineLevel="0" collapsed="false"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</row>
    <row r="773" customFormat="false" ht="12.75" hidden="false" customHeight="false" outlineLevel="0" collapsed="false"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</row>
    <row r="774" customFormat="false" ht="12.75" hidden="false" customHeight="false" outlineLevel="0" collapsed="false"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</row>
    <row r="775" customFormat="false" ht="12.75" hidden="false" customHeight="false" outlineLevel="0" collapsed="false"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</row>
    <row r="776" customFormat="false" ht="12.75" hidden="false" customHeight="false" outlineLevel="0" collapsed="false"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</row>
    <row r="777" customFormat="false" ht="12.75" hidden="false" customHeight="false" outlineLevel="0" collapsed="false"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</row>
    <row r="778" customFormat="false" ht="12.75" hidden="false" customHeight="false" outlineLevel="0" collapsed="false"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</row>
    <row r="779" customFormat="false" ht="12.75" hidden="false" customHeight="false" outlineLevel="0" collapsed="false"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</row>
    <row r="780" customFormat="false" ht="12.75" hidden="false" customHeight="false" outlineLevel="0" collapsed="false"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</row>
    <row r="781" customFormat="false" ht="12.75" hidden="false" customHeight="false" outlineLevel="0" collapsed="false"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  <c r="BS781" s="8"/>
    </row>
    <row r="782" customFormat="false" ht="12.75" hidden="false" customHeight="false" outlineLevel="0" collapsed="false"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  <c r="BS782" s="8"/>
    </row>
    <row r="783" customFormat="false" ht="12.75" hidden="false" customHeight="false" outlineLevel="0" collapsed="false"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</row>
    <row r="784" customFormat="false" ht="12.75" hidden="false" customHeight="false" outlineLevel="0" collapsed="false"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</row>
    <row r="785" customFormat="false" ht="12.75" hidden="false" customHeight="false" outlineLevel="0" collapsed="false"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</row>
    <row r="786" customFormat="false" ht="12.75" hidden="false" customHeight="false" outlineLevel="0" collapsed="false"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</row>
    <row r="787" customFormat="false" ht="12.75" hidden="false" customHeight="false" outlineLevel="0" collapsed="false"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</row>
    <row r="788" customFormat="false" ht="12.75" hidden="false" customHeight="false" outlineLevel="0" collapsed="false"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</row>
    <row r="789" customFormat="false" ht="12.75" hidden="false" customHeight="false" outlineLevel="0" collapsed="false"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</row>
    <row r="790" customFormat="false" ht="12.75" hidden="false" customHeight="false" outlineLevel="0" collapsed="false"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</row>
    <row r="791" customFormat="false" ht="12.75" hidden="false" customHeight="false" outlineLevel="0" collapsed="false"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</row>
    <row r="792" customFormat="false" ht="12.75" hidden="false" customHeight="false" outlineLevel="0" collapsed="false"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</row>
    <row r="793" customFormat="false" ht="12.75" hidden="false" customHeight="false" outlineLevel="0" collapsed="false"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</row>
    <row r="794" customFormat="false" ht="12.75" hidden="false" customHeight="false" outlineLevel="0" collapsed="false"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</row>
    <row r="795" customFormat="false" ht="12.75" hidden="false" customHeight="false" outlineLevel="0" collapsed="false"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</row>
    <row r="796" customFormat="false" ht="12.75" hidden="false" customHeight="false" outlineLevel="0" collapsed="false"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  <c r="BS796" s="8"/>
    </row>
    <row r="797" customFormat="false" ht="12.75" hidden="false" customHeight="false" outlineLevel="0" collapsed="false"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  <c r="BS797" s="8"/>
    </row>
    <row r="798" customFormat="false" ht="12.75" hidden="false" customHeight="false" outlineLevel="0" collapsed="false"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</row>
    <row r="799" customFormat="false" ht="12.75" hidden="false" customHeight="false" outlineLevel="0" collapsed="false"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</row>
    <row r="800" customFormat="false" ht="12.75" hidden="false" customHeight="false" outlineLevel="0" collapsed="false"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</row>
    <row r="801" customFormat="false" ht="12.75" hidden="false" customHeight="false" outlineLevel="0" collapsed="false"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</row>
    <row r="802" customFormat="false" ht="12.75" hidden="false" customHeight="false" outlineLevel="0" collapsed="false"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</row>
    <row r="803" customFormat="false" ht="12.75" hidden="false" customHeight="false" outlineLevel="0" collapsed="false"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</row>
    <row r="804" customFormat="false" ht="12.75" hidden="false" customHeight="false" outlineLevel="0" collapsed="false"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</row>
    <row r="805" customFormat="false" ht="12.75" hidden="false" customHeight="false" outlineLevel="0" collapsed="false"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</row>
    <row r="806" customFormat="false" ht="12.75" hidden="false" customHeight="false" outlineLevel="0" collapsed="false"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  <c r="BS806" s="8"/>
    </row>
    <row r="807" customFormat="false" ht="12.75" hidden="false" customHeight="false" outlineLevel="0" collapsed="false"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  <c r="BS807" s="8"/>
    </row>
    <row r="808" customFormat="false" ht="12.75" hidden="false" customHeight="false" outlineLevel="0" collapsed="false"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  <c r="BS808" s="8"/>
    </row>
    <row r="809" customFormat="false" ht="12.75" hidden="false" customHeight="false" outlineLevel="0" collapsed="false"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  <c r="BS809" s="8"/>
    </row>
    <row r="810" customFormat="false" ht="12.75" hidden="false" customHeight="false" outlineLevel="0" collapsed="false"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  <c r="BS810" s="8"/>
    </row>
    <row r="811" customFormat="false" ht="12.75" hidden="false" customHeight="false" outlineLevel="0" collapsed="false"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</row>
    <row r="812" customFormat="false" ht="12.75" hidden="false" customHeight="false" outlineLevel="0" collapsed="false"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  <c r="BS812" s="8"/>
    </row>
    <row r="813" customFormat="false" ht="12.75" hidden="false" customHeight="false" outlineLevel="0" collapsed="false"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</row>
    <row r="814" customFormat="false" ht="12.75" hidden="false" customHeight="false" outlineLevel="0" collapsed="false"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</row>
    <row r="815" customFormat="false" ht="12.75" hidden="false" customHeight="false" outlineLevel="0" collapsed="false"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  <c r="BS815" s="8"/>
    </row>
    <row r="816" customFormat="false" ht="12.75" hidden="false" customHeight="false" outlineLevel="0" collapsed="false"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  <c r="BS816" s="8"/>
    </row>
    <row r="817" customFormat="false" ht="12.75" hidden="false" customHeight="false" outlineLevel="0" collapsed="false"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  <c r="BS817" s="8"/>
    </row>
    <row r="818" customFormat="false" ht="12.75" hidden="false" customHeight="false" outlineLevel="0" collapsed="false"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</row>
    <row r="819" customFormat="false" ht="12.75" hidden="false" customHeight="false" outlineLevel="0" collapsed="false"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  <c r="BS819" s="8"/>
    </row>
    <row r="820" customFormat="false" ht="12.75" hidden="false" customHeight="false" outlineLevel="0" collapsed="false"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</row>
    <row r="821" customFormat="false" ht="12.75" hidden="false" customHeight="false" outlineLevel="0" collapsed="false"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</row>
    <row r="822" customFormat="false" ht="12.75" hidden="false" customHeight="false" outlineLevel="0" collapsed="false"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</row>
    <row r="823" customFormat="false" ht="12.75" hidden="false" customHeight="false" outlineLevel="0" collapsed="false"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  <c r="BS823" s="8"/>
    </row>
    <row r="824" customFormat="false" ht="12.75" hidden="false" customHeight="false" outlineLevel="0" collapsed="false"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</row>
    <row r="825" customFormat="false" ht="12.75" hidden="false" customHeight="false" outlineLevel="0" collapsed="false"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</row>
    <row r="826" customFormat="false" ht="12.75" hidden="false" customHeight="false" outlineLevel="0" collapsed="false"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</row>
    <row r="827" customFormat="false" ht="12.75" hidden="false" customHeight="false" outlineLevel="0" collapsed="false"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</row>
    <row r="828" customFormat="false" ht="12.75" hidden="false" customHeight="false" outlineLevel="0" collapsed="false"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  <c r="BS828" s="8"/>
    </row>
    <row r="829" customFormat="false" ht="12.75" hidden="false" customHeight="false" outlineLevel="0" collapsed="false"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</row>
    <row r="830" customFormat="false" ht="12.75" hidden="false" customHeight="false" outlineLevel="0" collapsed="false"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</row>
    <row r="831" customFormat="false" ht="12.75" hidden="false" customHeight="false" outlineLevel="0" collapsed="false"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  <c r="BS831" s="8"/>
    </row>
    <row r="832" customFormat="false" ht="12.75" hidden="false" customHeight="false" outlineLevel="0" collapsed="false"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</row>
    <row r="833" customFormat="false" ht="12.75" hidden="false" customHeight="false" outlineLevel="0" collapsed="false"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  <c r="BS833" s="8"/>
    </row>
    <row r="834" customFormat="false" ht="12.75" hidden="false" customHeight="false" outlineLevel="0" collapsed="false"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</row>
    <row r="835" customFormat="false" ht="12.75" hidden="false" customHeight="false" outlineLevel="0" collapsed="false"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  <c r="BS835" s="8"/>
    </row>
    <row r="836" customFormat="false" ht="12.75" hidden="false" customHeight="false" outlineLevel="0" collapsed="false"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</row>
    <row r="837" customFormat="false" ht="12.75" hidden="false" customHeight="false" outlineLevel="0" collapsed="false"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  <c r="BS837" s="8"/>
    </row>
    <row r="838" customFormat="false" ht="12.75" hidden="false" customHeight="false" outlineLevel="0" collapsed="false"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</row>
    <row r="839" customFormat="false" ht="12.75" hidden="false" customHeight="false" outlineLevel="0" collapsed="false"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</row>
    <row r="840" customFormat="false" ht="12.75" hidden="false" customHeight="false" outlineLevel="0" collapsed="false"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</row>
    <row r="841" customFormat="false" ht="12.75" hidden="false" customHeight="false" outlineLevel="0" collapsed="false"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</row>
    <row r="842" customFormat="false" ht="12.75" hidden="false" customHeight="false" outlineLevel="0" collapsed="false"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</row>
    <row r="843" customFormat="false" ht="12.75" hidden="false" customHeight="false" outlineLevel="0" collapsed="false"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</row>
    <row r="844" customFormat="false" ht="12.75" hidden="false" customHeight="false" outlineLevel="0" collapsed="false"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</row>
    <row r="845" customFormat="false" ht="12.75" hidden="false" customHeight="false" outlineLevel="0" collapsed="false"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</row>
    <row r="846" customFormat="false" ht="12.75" hidden="false" customHeight="false" outlineLevel="0" collapsed="false"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</row>
    <row r="847" customFormat="false" ht="12.75" hidden="false" customHeight="false" outlineLevel="0" collapsed="false"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</row>
    <row r="848" customFormat="false" ht="12.75" hidden="false" customHeight="false" outlineLevel="0" collapsed="false"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</row>
    <row r="849" customFormat="false" ht="12.75" hidden="false" customHeight="false" outlineLevel="0" collapsed="false"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</row>
    <row r="850" customFormat="false" ht="12.75" hidden="false" customHeight="false" outlineLevel="0" collapsed="false"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</row>
    <row r="851" customFormat="false" ht="12.75" hidden="false" customHeight="false" outlineLevel="0" collapsed="false"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</row>
    <row r="852" customFormat="false" ht="12.75" hidden="false" customHeight="false" outlineLevel="0" collapsed="false"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</row>
    <row r="853" customFormat="false" ht="12.75" hidden="false" customHeight="false" outlineLevel="0" collapsed="false"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</row>
    <row r="854" customFormat="false" ht="12.75" hidden="false" customHeight="false" outlineLevel="0" collapsed="false"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</row>
    <row r="855" customFormat="false" ht="12.75" hidden="false" customHeight="false" outlineLevel="0" collapsed="false"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</row>
    <row r="856" customFormat="false" ht="12.75" hidden="false" customHeight="false" outlineLevel="0" collapsed="false"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</row>
    <row r="857" customFormat="false" ht="12.75" hidden="false" customHeight="false" outlineLevel="0" collapsed="false"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</row>
    <row r="858" customFormat="false" ht="12.75" hidden="false" customHeight="false" outlineLevel="0" collapsed="false"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</row>
    <row r="859" customFormat="false" ht="12.75" hidden="false" customHeight="false" outlineLevel="0" collapsed="false"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</row>
    <row r="860" customFormat="false" ht="12.75" hidden="false" customHeight="false" outlineLevel="0" collapsed="false"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</row>
    <row r="861" customFormat="false" ht="12.75" hidden="false" customHeight="false" outlineLevel="0" collapsed="false"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</row>
    <row r="862" customFormat="false" ht="12.75" hidden="false" customHeight="false" outlineLevel="0" collapsed="false"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</row>
    <row r="863" customFormat="false" ht="12.75" hidden="false" customHeight="false" outlineLevel="0" collapsed="false"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</row>
    <row r="864" customFormat="false" ht="12.75" hidden="false" customHeight="false" outlineLevel="0" collapsed="false"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</row>
    <row r="865" customFormat="false" ht="12.75" hidden="false" customHeight="false" outlineLevel="0" collapsed="false"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</row>
    <row r="866" customFormat="false" ht="12.75" hidden="false" customHeight="false" outlineLevel="0" collapsed="false"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</row>
    <row r="867" customFormat="false" ht="12.75" hidden="false" customHeight="false" outlineLevel="0" collapsed="false"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</row>
    <row r="868" customFormat="false" ht="12.75" hidden="false" customHeight="false" outlineLevel="0" collapsed="false"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</row>
    <row r="869" customFormat="false" ht="12.75" hidden="false" customHeight="false" outlineLevel="0" collapsed="false"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</row>
    <row r="870" customFormat="false" ht="12.75" hidden="false" customHeight="false" outlineLevel="0" collapsed="false"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</row>
    <row r="871" customFormat="false" ht="12.75" hidden="false" customHeight="false" outlineLevel="0" collapsed="false"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</row>
    <row r="872" customFormat="false" ht="12.75" hidden="false" customHeight="false" outlineLevel="0" collapsed="false"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</row>
    <row r="873" customFormat="false" ht="12.75" hidden="false" customHeight="false" outlineLevel="0" collapsed="false"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</row>
    <row r="874" customFormat="false" ht="12.75" hidden="false" customHeight="false" outlineLevel="0" collapsed="false"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</row>
    <row r="875" customFormat="false" ht="12.75" hidden="false" customHeight="false" outlineLevel="0" collapsed="false"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</row>
    <row r="876" customFormat="false" ht="12.75" hidden="false" customHeight="false" outlineLevel="0" collapsed="false"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</row>
    <row r="877" customFormat="false" ht="12.75" hidden="false" customHeight="false" outlineLevel="0" collapsed="false"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</row>
    <row r="878" customFormat="false" ht="12.75" hidden="false" customHeight="false" outlineLevel="0" collapsed="false"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</row>
    <row r="879" customFormat="false" ht="12.75" hidden="false" customHeight="false" outlineLevel="0" collapsed="false"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</row>
    <row r="880" customFormat="false" ht="12.75" hidden="false" customHeight="false" outlineLevel="0" collapsed="false"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</row>
    <row r="881" customFormat="false" ht="12.75" hidden="false" customHeight="false" outlineLevel="0" collapsed="false"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</row>
    <row r="882" customFormat="false" ht="12.75" hidden="false" customHeight="false" outlineLevel="0" collapsed="false"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</row>
    <row r="883" customFormat="false" ht="12.75" hidden="false" customHeight="false" outlineLevel="0" collapsed="false"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</row>
    <row r="884" customFormat="false" ht="12.75" hidden="false" customHeight="false" outlineLevel="0" collapsed="false"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</row>
    <row r="885" customFormat="false" ht="12.75" hidden="false" customHeight="false" outlineLevel="0" collapsed="false"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</row>
    <row r="886" customFormat="false" ht="12.75" hidden="false" customHeight="false" outlineLevel="0" collapsed="false"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</row>
    <row r="887" customFormat="false" ht="12.75" hidden="false" customHeight="false" outlineLevel="0" collapsed="false"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</row>
    <row r="888" customFormat="false" ht="12.75" hidden="false" customHeight="false" outlineLevel="0" collapsed="false"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</row>
    <row r="889" customFormat="false" ht="12.75" hidden="false" customHeight="false" outlineLevel="0" collapsed="false"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</row>
    <row r="890" customFormat="false" ht="12.75" hidden="false" customHeight="false" outlineLevel="0" collapsed="false"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</row>
    <row r="891" customFormat="false" ht="12.75" hidden="false" customHeight="false" outlineLevel="0" collapsed="false"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</row>
    <row r="892" customFormat="false" ht="12.75" hidden="false" customHeight="false" outlineLevel="0" collapsed="false"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</row>
    <row r="893" customFormat="false" ht="12.75" hidden="false" customHeight="false" outlineLevel="0" collapsed="false"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</row>
    <row r="894" customFormat="false" ht="12.75" hidden="false" customHeight="false" outlineLevel="0" collapsed="false"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</row>
    <row r="895" customFormat="false" ht="12.75" hidden="false" customHeight="false" outlineLevel="0" collapsed="false"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</row>
    <row r="896" customFormat="false" ht="12.75" hidden="false" customHeight="false" outlineLevel="0" collapsed="false"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</row>
    <row r="897" customFormat="false" ht="12.75" hidden="false" customHeight="false" outlineLevel="0" collapsed="false"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</row>
    <row r="898" customFormat="false" ht="12.75" hidden="false" customHeight="false" outlineLevel="0" collapsed="false"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</row>
    <row r="899" customFormat="false" ht="12.75" hidden="false" customHeight="false" outlineLevel="0" collapsed="false"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</row>
    <row r="900" customFormat="false" ht="12.75" hidden="false" customHeight="false" outlineLevel="0" collapsed="false"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</row>
    <row r="901" customFormat="false" ht="12.75" hidden="false" customHeight="false" outlineLevel="0" collapsed="false"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</row>
    <row r="902" customFormat="false" ht="12.75" hidden="false" customHeight="false" outlineLevel="0" collapsed="false"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</row>
    <row r="903" customFormat="false" ht="12.75" hidden="false" customHeight="false" outlineLevel="0" collapsed="false"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</row>
    <row r="904" customFormat="false" ht="12.75" hidden="false" customHeight="false" outlineLevel="0" collapsed="false"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</row>
    <row r="905" customFormat="false" ht="12.75" hidden="false" customHeight="false" outlineLevel="0" collapsed="false"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</row>
    <row r="906" customFormat="false" ht="12.75" hidden="false" customHeight="false" outlineLevel="0" collapsed="false"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</row>
    <row r="907" customFormat="false" ht="12.75" hidden="false" customHeight="false" outlineLevel="0" collapsed="false"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</row>
    <row r="908" customFormat="false" ht="12.75" hidden="false" customHeight="false" outlineLevel="0" collapsed="false"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</row>
    <row r="909" customFormat="false" ht="12.75" hidden="false" customHeight="false" outlineLevel="0" collapsed="false"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</row>
    <row r="910" customFormat="false" ht="12.75" hidden="false" customHeight="false" outlineLevel="0" collapsed="false"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</row>
    <row r="911" customFormat="false" ht="12.75" hidden="false" customHeight="false" outlineLevel="0" collapsed="false"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</row>
    <row r="912" customFormat="false" ht="12.75" hidden="false" customHeight="false" outlineLevel="0" collapsed="false"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</row>
    <row r="913" customFormat="false" ht="12.75" hidden="false" customHeight="false" outlineLevel="0" collapsed="false"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</row>
    <row r="914" customFormat="false" ht="12.75" hidden="false" customHeight="false" outlineLevel="0" collapsed="false"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</row>
    <row r="915" customFormat="false" ht="12.75" hidden="false" customHeight="false" outlineLevel="0" collapsed="false"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</row>
    <row r="916" customFormat="false" ht="12.75" hidden="false" customHeight="false" outlineLevel="0" collapsed="false"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</row>
    <row r="917" customFormat="false" ht="12.75" hidden="false" customHeight="false" outlineLevel="0" collapsed="false"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</row>
    <row r="918" customFormat="false" ht="12.75" hidden="false" customHeight="false" outlineLevel="0" collapsed="false"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</row>
    <row r="919" customFormat="false" ht="12.75" hidden="false" customHeight="false" outlineLevel="0" collapsed="false"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</row>
    <row r="920" customFormat="false" ht="12.75" hidden="false" customHeight="false" outlineLevel="0" collapsed="false"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</row>
    <row r="921" customFormat="false" ht="12.75" hidden="false" customHeight="false" outlineLevel="0" collapsed="false"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</row>
    <row r="922" customFormat="false" ht="12.75" hidden="false" customHeight="false" outlineLevel="0" collapsed="false"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</row>
    <row r="923" customFormat="false" ht="12.75" hidden="false" customHeight="false" outlineLevel="0" collapsed="false"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</row>
    <row r="924" customFormat="false" ht="12.75" hidden="false" customHeight="false" outlineLevel="0" collapsed="false"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</row>
    <row r="925" customFormat="false" ht="12.75" hidden="false" customHeight="false" outlineLevel="0" collapsed="false"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</row>
    <row r="926" customFormat="false" ht="12.75" hidden="false" customHeight="false" outlineLevel="0" collapsed="false"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</row>
    <row r="927" customFormat="false" ht="12.75" hidden="false" customHeight="false" outlineLevel="0" collapsed="false"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</row>
    <row r="928" customFormat="false" ht="12.75" hidden="false" customHeight="false" outlineLevel="0" collapsed="false"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</row>
  </sheetData>
  <mergeCells count="20">
    <mergeCell ref="C4:D4"/>
    <mergeCell ref="F4:G4"/>
    <mergeCell ref="I4:J4"/>
    <mergeCell ref="L4:M4"/>
    <mergeCell ref="O4:P4"/>
    <mergeCell ref="R4:S4"/>
    <mergeCell ref="U4:V4"/>
    <mergeCell ref="X4:Y5"/>
    <mergeCell ref="AA4:AB4"/>
    <mergeCell ref="AD4:AE4"/>
    <mergeCell ref="AG4:AH4"/>
    <mergeCell ref="AJ4:AK4"/>
    <mergeCell ref="AM4:AN4"/>
    <mergeCell ref="AP4:AQ4"/>
    <mergeCell ref="AS4:AT4"/>
    <mergeCell ref="AV4:AW4"/>
    <mergeCell ref="AY4:AZ4"/>
    <mergeCell ref="BB4:BC4"/>
    <mergeCell ref="BE4:BF4"/>
    <mergeCell ref="BH4:B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0:47Z</dcterms:created>
  <dc:creator>ICM</dc:creator>
  <dc:description/>
  <dc:language>en-US</dc:language>
  <cp:lastModifiedBy>usuario</cp:lastModifiedBy>
  <dcterms:modified xsi:type="dcterms:W3CDTF">2006-11-20T09:29:57Z</dcterms:modified>
  <cp:revision>0</cp:revision>
  <dc:subject/>
  <dc:title/>
</cp:coreProperties>
</file>