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7">
  <si>
    <t xml:space="preserve">IMPORTACIONES POR COMUNIDADES AUTÓNOMAS SEGÚN SECCIONES Y DIVISIONES CNAE-93. 2000</t>
  </si>
  <si>
    <t xml:space="preserve">TOTAL</t>
  </si>
  <si>
    <t xml:space="preserve">Andalucía</t>
  </si>
  <si>
    <t xml:space="preserve">Aragón</t>
  </si>
  <si>
    <t xml:space="preserve">Asturias</t>
  </si>
  <si>
    <t xml:space="preserve">Baleares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.Valenciana</t>
  </si>
  <si>
    <t xml:space="preserve">Extremadura</t>
  </si>
  <si>
    <t xml:space="preserve">Galicia</t>
  </si>
  <si>
    <t xml:space="preserve">Madrid</t>
  </si>
  <si>
    <t xml:space="preserve">R. Murcia</t>
  </si>
  <si>
    <t xml:space="preserve">Navarra </t>
  </si>
  <si>
    <t xml:space="preserve">País Vasco</t>
  </si>
  <si>
    <t xml:space="preserve">La Rioja</t>
  </si>
  <si>
    <t xml:space="preserve">Ceuta y Melilla </t>
  </si>
  <si>
    <t xml:space="preserve">Desconocida</t>
  </si>
  <si>
    <t xml:space="preserve">(Mill. Ptas.)</t>
  </si>
  <si>
    <t xml:space="preserve">(Mill. euros)</t>
  </si>
  <si>
    <t xml:space="preserve">A</t>
  </si>
  <si>
    <t xml:space="preserve">Agricultura, ganadería, caza y silvicultura</t>
  </si>
  <si>
    <t xml:space="preserve">01</t>
  </si>
  <si>
    <t xml:space="preserve">Agricultura, ganadería, caza y actividades de los servicios relacionados con las mismas.</t>
  </si>
  <si>
    <t xml:space="preserve">02</t>
  </si>
  <si>
    <t xml:space="preserve">Silvicultura, explotación forestal y actividades de los servicios relacionados con las mismas.</t>
  </si>
  <si>
    <t xml:space="preserve">B</t>
  </si>
  <si>
    <t xml:space="preserve">Pesca.</t>
  </si>
  <si>
    <t xml:space="preserve">05</t>
  </si>
  <si>
    <t xml:space="preserve">Pesca, acuicultura y actividades de los servicios relacionados con las mismas.</t>
  </si>
  <si>
    <t xml:space="preserve">C</t>
  </si>
  <si>
    <t xml:space="preserve">Industrias extractivas.</t>
  </si>
  <si>
    <t xml:space="preserve">10</t>
  </si>
  <si>
    <t xml:space="preserve">Extracción y aglomeración de antracita, hulla, lignito y turba.</t>
  </si>
  <si>
    <t xml:space="preserve">11</t>
  </si>
  <si>
    <t xml:space="preserve">Extracción crudos de petróleo y gas natural; actividades de los servicios relacionados con las explotaciones petrolíferas y de gas, excepto actividades de prospección</t>
  </si>
  <si>
    <t xml:space="preserve">12.</t>
  </si>
  <si>
    <t xml:space="preserve">Extracción de minerales de uranio y torio.</t>
  </si>
  <si>
    <t xml:space="preserve">13</t>
  </si>
  <si>
    <t xml:space="preserve">Extracción de minerales metálicos.</t>
  </si>
  <si>
    <t xml:space="preserve">14</t>
  </si>
  <si>
    <t xml:space="preserve">Extracción de minerales no metálicos ni energéticos.</t>
  </si>
  <si>
    <t xml:space="preserve">D</t>
  </si>
  <si>
    <t xml:space="preserve">Industria manufacturera.</t>
  </si>
  <si>
    <t xml:space="preserve">15</t>
  </si>
  <si>
    <t xml:space="preserve">Industria de productos alimenticios y bebidas.</t>
  </si>
  <si>
    <t xml:space="preserve">16</t>
  </si>
  <si>
    <t xml:space="preserve">Industria del tabaco</t>
  </si>
  <si>
    <t xml:space="preserve">17</t>
  </si>
  <si>
    <t xml:space="preserve">Industria textil</t>
  </si>
  <si>
    <t xml:space="preserve">18</t>
  </si>
  <si>
    <t xml:space="preserve">Industria de la confección y de la peletería</t>
  </si>
  <si>
    <t xml:space="preserve">19</t>
  </si>
  <si>
    <t xml:space="preserve">Preparación, curtido y acabado del cuero; fabricación de artículos de marroquinería y viaje; artículos de guarnicionería, talabartería y zapatería</t>
  </si>
  <si>
    <t xml:space="preserve">20</t>
  </si>
  <si>
    <t xml:space="preserve">Industria de la madera y del corcho, excepto muebles; cestería y espartería</t>
  </si>
  <si>
    <t xml:space="preserve">21</t>
  </si>
  <si>
    <t xml:space="preserve">Industria del papel</t>
  </si>
  <si>
    <t xml:space="preserve">22</t>
  </si>
  <si>
    <t xml:space="preserve">Edición, artes gráficas y reproducción de soportes grabados</t>
  </si>
  <si>
    <t xml:space="preserve">23</t>
  </si>
  <si>
    <t xml:space="preserve">Coquerias, refino de petróleo y tratamiento de combustibles nucleares</t>
  </si>
  <si>
    <t xml:space="preserve">24</t>
  </si>
  <si>
    <t xml:space="preserve">Industria química</t>
  </si>
  <si>
    <t xml:space="preserve">25</t>
  </si>
  <si>
    <t xml:space="preserve">Fabricación de productos de caucho y materias plásticas</t>
  </si>
  <si>
    <t xml:space="preserve">26</t>
  </si>
  <si>
    <t xml:space="preserve">Fabricación de otros productos minerales no metálicos</t>
  </si>
  <si>
    <t xml:space="preserve">27</t>
  </si>
  <si>
    <t xml:space="preserve">Metalurgia</t>
  </si>
  <si>
    <t xml:space="preserve">28</t>
  </si>
  <si>
    <t xml:space="preserve">Fabricación de productos metálicos, excepto maquinaria y equipo</t>
  </si>
  <si>
    <t xml:space="preserve">29</t>
  </si>
  <si>
    <t xml:space="preserve">Industria de la construcción de maquinaria y equipo mecánico</t>
  </si>
  <si>
    <t xml:space="preserve">30</t>
  </si>
  <si>
    <t xml:space="preserve">Fabricación de maquinas de oficina y equipos de oficina y equipos informáticos</t>
  </si>
  <si>
    <t xml:space="preserve">31</t>
  </si>
  <si>
    <t xml:space="preserve">Fabricación de maquinaria y material eléctrico</t>
  </si>
  <si>
    <t xml:space="preserve">32</t>
  </si>
  <si>
    <t xml:space="preserve">Fabricación de material electrónico; fabricación de equipo y aparatos de radio, televisión y comunicaciones</t>
  </si>
  <si>
    <t xml:space="preserve">33</t>
  </si>
  <si>
    <t xml:space="preserve">Fabricación de equipo e instrumentos medico-quirúrgicos, de precisión, óptica y relojería</t>
  </si>
  <si>
    <t xml:space="preserve">34</t>
  </si>
  <si>
    <t xml:space="preserve">Fabricación de vehículos de motor, remolques y semirremolques</t>
  </si>
  <si>
    <t xml:space="preserve">35</t>
  </si>
  <si>
    <t xml:space="preserve">Fabricación de otro material de transporte</t>
  </si>
  <si>
    <t xml:space="preserve">36</t>
  </si>
  <si>
    <t xml:space="preserve">Fabricación de muebles; otras industrias manufactureras</t>
  </si>
  <si>
    <t xml:space="preserve">E</t>
  </si>
  <si>
    <t xml:space="preserve">Prod. y dist. de energía eléctrica, gas y agua</t>
  </si>
  <si>
    <t xml:space="preserve">40</t>
  </si>
  <si>
    <t xml:space="preserve">K</t>
  </si>
  <si>
    <t xml:space="preserve">Actividades inmobiliarias y de alquiler, servicios empresariales.</t>
  </si>
  <si>
    <t xml:space="preserve">72</t>
  </si>
  <si>
    <t xml:space="preserve">Actividades informáticas</t>
  </si>
  <si>
    <t xml:space="preserve">74</t>
  </si>
  <si>
    <t xml:space="preserve">Otras actividades empresariales</t>
  </si>
  <si>
    <t xml:space="preserve">O</t>
  </si>
  <si>
    <t xml:space="preserve">Otras actividades sociales y de servicios prestados a la comunidad; servicios personales.</t>
  </si>
  <si>
    <t xml:space="preserve">92</t>
  </si>
  <si>
    <t xml:space="preserve">Actividades recreativas, culturales y deportivas</t>
  </si>
  <si>
    <t xml:space="preserve">93</t>
  </si>
  <si>
    <t xml:space="preserve">Actividades diversas de servicios personales</t>
  </si>
  <si>
    <t xml:space="preserve">No clasificab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\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5.85"/>
    <col collapsed="false" customWidth="true" hidden="false" outlineLevel="0" max="3" min="3" style="1" width="8.7"/>
    <col collapsed="false" customWidth="true" hidden="false" outlineLevel="0" max="4" min="4" style="2" width="8.99"/>
    <col collapsed="false" customWidth="true" hidden="false" outlineLevel="0" max="5" min="5" style="0" width="0.85"/>
    <col collapsed="false" customWidth="true" hidden="false" outlineLevel="0" max="6" min="6" style="1" width="7.99"/>
    <col collapsed="false" customWidth="true" hidden="false" outlineLevel="0" max="7" min="7" style="2" width="8.99"/>
    <col collapsed="false" customWidth="true" hidden="false" outlineLevel="0" max="8" min="8" style="0" width="0.85"/>
    <col collapsed="false" customWidth="true" hidden="false" outlineLevel="0" max="9" min="9" style="1" width="7.99"/>
    <col collapsed="false" customWidth="true" hidden="false" outlineLevel="0" max="10" min="10" style="2" width="8.99"/>
    <col collapsed="false" customWidth="true" hidden="false" outlineLevel="0" max="11" min="11" style="0" width="0.85"/>
    <col collapsed="false" customWidth="true" hidden="false" outlineLevel="0" max="12" min="12" style="1" width="7.99"/>
    <col collapsed="false" customWidth="true" hidden="false" outlineLevel="0" max="13" min="13" style="2" width="8.99"/>
    <col collapsed="false" customWidth="true" hidden="false" outlineLevel="0" max="14" min="14" style="0" width="0.85"/>
    <col collapsed="false" customWidth="true" hidden="false" outlineLevel="0" max="15" min="15" style="1" width="7.99"/>
    <col collapsed="false" customWidth="true" hidden="false" outlineLevel="0" max="16" min="16" style="2" width="8.99"/>
    <col collapsed="false" customWidth="true" hidden="false" outlineLevel="0" max="17" min="17" style="0" width="0.85"/>
    <col collapsed="false" customWidth="true" hidden="false" outlineLevel="0" max="18" min="18" style="1" width="7.99"/>
    <col collapsed="false" customWidth="true" hidden="false" outlineLevel="0" max="19" min="19" style="2" width="8.99"/>
    <col collapsed="false" customWidth="true" hidden="false" outlineLevel="0" max="20" min="20" style="0" width="0.85"/>
    <col collapsed="false" customWidth="true" hidden="false" outlineLevel="0" max="21" min="21" style="1" width="7.99"/>
    <col collapsed="false" customWidth="true" hidden="false" outlineLevel="0" max="22" min="22" style="2" width="8.99"/>
    <col collapsed="false" customWidth="true" hidden="false" outlineLevel="0" max="23" min="23" style="0" width="0.85"/>
    <col collapsed="false" customWidth="true" hidden="false" outlineLevel="0" max="24" min="24" style="1" width="7.99"/>
    <col collapsed="false" customWidth="true" hidden="false" outlineLevel="0" max="25" min="25" style="2" width="8.99"/>
    <col collapsed="false" customWidth="true" hidden="false" outlineLevel="0" max="26" min="26" style="0" width="0.85"/>
    <col collapsed="false" customWidth="true" hidden="false" outlineLevel="0" max="27" min="27" style="1" width="7.99"/>
    <col collapsed="false" customWidth="true" hidden="false" outlineLevel="0" max="28" min="28" style="2" width="8.99"/>
    <col collapsed="false" customWidth="true" hidden="false" outlineLevel="0" max="29" min="29" style="0" width="0.85"/>
    <col collapsed="false" customWidth="true" hidden="false" outlineLevel="0" max="30" min="30" style="1" width="7.99"/>
    <col collapsed="false" customWidth="true" hidden="false" outlineLevel="0" max="31" min="31" style="2" width="8.99"/>
    <col collapsed="false" customWidth="true" hidden="false" outlineLevel="0" max="32" min="32" style="0" width="0.85"/>
    <col collapsed="false" customWidth="true" hidden="false" outlineLevel="0" max="33" min="33" style="1" width="7.99"/>
    <col collapsed="false" customWidth="true" hidden="false" outlineLevel="0" max="34" min="34" style="2" width="8.99"/>
    <col collapsed="false" customWidth="true" hidden="false" outlineLevel="0" max="35" min="35" style="0" width="0.85"/>
    <col collapsed="false" customWidth="true" hidden="false" outlineLevel="0" max="36" min="36" style="1" width="7.99"/>
    <col collapsed="false" customWidth="true" hidden="false" outlineLevel="0" max="37" min="37" style="2" width="8.99"/>
    <col collapsed="false" customWidth="true" hidden="false" outlineLevel="0" max="38" min="38" style="0" width="0.85"/>
    <col collapsed="false" customWidth="true" hidden="false" outlineLevel="0" max="39" min="39" style="1" width="7.99"/>
    <col collapsed="false" customWidth="true" hidden="false" outlineLevel="0" max="40" min="40" style="2" width="8.99"/>
    <col collapsed="false" customWidth="true" hidden="false" outlineLevel="0" max="41" min="41" style="0" width="0.85"/>
    <col collapsed="false" customWidth="true" hidden="false" outlineLevel="0" max="42" min="42" style="1" width="7.99"/>
    <col collapsed="false" customWidth="true" hidden="false" outlineLevel="0" max="43" min="43" style="2" width="8.99"/>
    <col collapsed="false" customWidth="true" hidden="false" outlineLevel="0" max="44" min="44" style="0" width="0.85"/>
    <col collapsed="false" customWidth="true" hidden="false" outlineLevel="0" max="45" min="45" style="1" width="7.99"/>
    <col collapsed="false" customWidth="true" hidden="false" outlineLevel="0" max="46" min="46" style="2" width="8.99"/>
    <col collapsed="false" customWidth="true" hidden="false" outlineLevel="0" max="47" min="47" style="0" width="0.99"/>
    <col collapsed="false" customWidth="true" hidden="false" outlineLevel="0" max="48" min="48" style="1" width="7.99"/>
    <col collapsed="false" customWidth="true" hidden="false" outlineLevel="0" max="49" min="49" style="2" width="8.99"/>
    <col collapsed="false" customWidth="true" hidden="false" outlineLevel="0" max="50" min="50" style="0" width="0.85"/>
    <col collapsed="false" customWidth="true" hidden="false" outlineLevel="0" max="51" min="51" style="1" width="7.99"/>
    <col collapsed="false" customWidth="true" hidden="false" outlineLevel="0" max="52" min="52" style="2" width="8.99"/>
    <col collapsed="false" customWidth="true" hidden="false" outlineLevel="0" max="53" min="53" style="0" width="0.85"/>
    <col collapsed="false" customWidth="true" hidden="false" outlineLevel="0" max="54" min="54" style="1" width="7.99"/>
    <col collapsed="false" customWidth="true" hidden="false" outlineLevel="0" max="55" min="55" style="2" width="8.99"/>
    <col collapsed="false" customWidth="true" hidden="false" outlineLevel="0" max="56" min="56" style="0" width="0.85"/>
    <col collapsed="false" customWidth="true" hidden="false" outlineLevel="0" max="57" min="57" style="1" width="7.99"/>
    <col collapsed="false" customWidth="true" hidden="false" outlineLevel="0" max="58" min="58" style="2" width="8.99"/>
    <col collapsed="false" customWidth="true" hidden="false" outlineLevel="0" max="59" min="59" style="0" width="0.85"/>
    <col collapsed="false" customWidth="true" hidden="false" outlineLevel="0" max="60" min="60" style="1" width="7.99"/>
    <col collapsed="false" customWidth="true" hidden="false" outlineLevel="0" max="61" min="61" style="0" width="8.99"/>
  </cols>
  <sheetData>
    <row r="1" customFormat="false" ht="12.75" hidden="false" customHeight="false" outlineLevel="0" collapsed="false">
      <c r="A1" s="3" t="s">
        <v>0</v>
      </c>
      <c r="B1" s="3"/>
    </row>
    <row r="2" customFormat="false" ht="13.5" hidden="false" customHeight="false" outlineLevel="0" collapsed="false">
      <c r="A2" s="4"/>
      <c r="B2" s="4"/>
      <c r="C2" s="5"/>
      <c r="D2" s="6"/>
      <c r="E2" s="4"/>
      <c r="F2" s="5"/>
      <c r="G2" s="6"/>
      <c r="H2" s="4"/>
      <c r="I2" s="5"/>
      <c r="J2" s="6"/>
      <c r="K2" s="4"/>
      <c r="L2" s="5"/>
      <c r="M2" s="6"/>
      <c r="N2" s="4"/>
      <c r="O2" s="5"/>
      <c r="P2" s="6"/>
      <c r="Q2" s="4"/>
      <c r="R2" s="5"/>
      <c r="S2" s="6"/>
      <c r="T2" s="4"/>
      <c r="U2" s="5"/>
      <c r="V2" s="6"/>
      <c r="W2" s="4"/>
      <c r="X2" s="5"/>
      <c r="Y2" s="6"/>
      <c r="Z2" s="4"/>
      <c r="AA2" s="5"/>
      <c r="AB2" s="6"/>
      <c r="AC2" s="4"/>
      <c r="AD2" s="5"/>
      <c r="AE2" s="6"/>
      <c r="AF2" s="4"/>
      <c r="AG2" s="5"/>
      <c r="AH2" s="6"/>
      <c r="AI2" s="4"/>
      <c r="AJ2" s="5"/>
      <c r="AK2" s="6"/>
      <c r="AL2" s="4"/>
      <c r="AM2" s="5"/>
      <c r="AN2" s="6"/>
      <c r="AO2" s="4"/>
      <c r="AP2" s="5"/>
      <c r="AQ2" s="6"/>
      <c r="AR2" s="4"/>
      <c r="AS2" s="5"/>
      <c r="AT2" s="6"/>
      <c r="AU2" s="4"/>
      <c r="AV2" s="5"/>
      <c r="AW2" s="6"/>
      <c r="AX2" s="4"/>
      <c r="AY2" s="5"/>
      <c r="AZ2" s="6"/>
      <c r="BA2" s="4"/>
      <c r="BB2" s="5"/>
      <c r="BC2" s="6"/>
      <c r="BD2" s="4"/>
      <c r="BE2" s="5"/>
      <c r="BF2" s="6"/>
      <c r="BG2" s="4"/>
      <c r="BH2" s="5"/>
      <c r="BI2" s="4"/>
    </row>
    <row r="3" customFormat="false" ht="11.1" hidden="false" customHeight="true" outlineLevel="0" collapsed="false">
      <c r="A3" s="7"/>
      <c r="B3" s="7"/>
      <c r="C3" s="8"/>
      <c r="E3" s="7"/>
      <c r="F3" s="8"/>
      <c r="H3" s="7"/>
      <c r="I3" s="8"/>
      <c r="K3" s="7"/>
      <c r="L3" s="8"/>
      <c r="N3" s="7"/>
      <c r="O3" s="8"/>
      <c r="Q3" s="7"/>
      <c r="R3" s="8"/>
      <c r="T3" s="7"/>
      <c r="U3" s="8"/>
      <c r="W3" s="7"/>
      <c r="X3" s="8"/>
      <c r="Z3" s="7"/>
      <c r="AA3" s="8"/>
      <c r="AC3" s="7"/>
      <c r="AD3" s="8"/>
      <c r="AF3" s="7"/>
      <c r="AG3" s="8"/>
      <c r="AI3" s="7"/>
      <c r="AJ3" s="8"/>
      <c r="AL3" s="7"/>
      <c r="AM3" s="8"/>
      <c r="AO3" s="7"/>
      <c r="AP3" s="8"/>
      <c r="AR3" s="7"/>
      <c r="AS3" s="8"/>
      <c r="AU3" s="7"/>
      <c r="AV3" s="8"/>
      <c r="AX3" s="7"/>
      <c r="AY3" s="8"/>
      <c r="BA3" s="7"/>
      <c r="BB3" s="8"/>
      <c r="BD3" s="7"/>
      <c r="BE3" s="8"/>
      <c r="BG3" s="7"/>
      <c r="BH3" s="8"/>
      <c r="BI3" s="7"/>
    </row>
    <row r="4" s="9" customFormat="true" ht="11.1" hidden="false" customHeight="true" outlineLevel="0" collapsed="false">
      <c r="C4" s="10" t="s">
        <v>1</v>
      </c>
      <c r="D4" s="10"/>
      <c r="F4" s="10" t="s">
        <v>2</v>
      </c>
      <c r="G4" s="10"/>
      <c r="I4" s="10" t="s">
        <v>3</v>
      </c>
      <c r="J4" s="10"/>
      <c r="L4" s="10" t="s">
        <v>4</v>
      </c>
      <c r="M4" s="10"/>
      <c r="O4" s="10" t="s">
        <v>5</v>
      </c>
      <c r="P4" s="10"/>
      <c r="R4" s="10" t="s">
        <v>6</v>
      </c>
      <c r="S4" s="10"/>
      <c r="U4" s="10" t="s">
        <v>7</v>
      </c>
      <c r="V4" s="10"/>
      <c r="X4" s="11" t="s">
        <v>8</v>
      </c>
      <c r="Y4" s="11"/>
      <c r="AA4" s="10" t="s">
        <v>9</v>
      </c>
      <c r="AB4" s="10"/>
      <c r="AD4" s="10" t="s">
        <v>10</v>
      </c>
      <c r="AE4" s="10"/>
      <c r="AG4" s="10" t="s">
        <v>11</v>
      </c>
      <c r="AH4" s="10"/>
      <c r="AJ4" s="10" t="s">
        <v>12</v>
      </c>
      <c r="AK4" s="10"/>
      <c r="AM4" s="10" t="s">
        <v>13</v>
      </c>
      <c r="AN4" s="10"/>
      <c r="AP4" s="10" t="s">
        <v>14</v>
      </c>
      <c r="AQ4" s="10"/>
      <c r="AS4" s="10" t="s">
        <v>15</v>
      </c>
      <c r="AT4" s="10"/>
      <c r="AV4" s="10" t="s">
        <v>16</v>
      </c>
      <c r="AW4" s="10"/>
      <c r="AY4" s="10" t="s">
        <v>17</v>
      </c>
      <c r="AZ4" s="10"/>
      <c r="BB4" s="10" t="s">
        <v>18</v>
      </c>
      <c r="BC4" s="10"/>
      <c r="BE4" s="10" t="s">
        <v>19</v>
      </c>
      <c r="BF4" s="10"/>
      <c r="BH4" s="10" t="s">
        <v>20</v>
      </c>
      <c r="BI4" s="10"/>
    </row>
    <row r="5" customFormat="false" ht="11.1" hidden="false" customHeight="true" outlineLevel="0" collapsed="false">
      <c r="A5" s="7"/>
      <c r="B5" s="7"/>
      <c r="C5" s="12"/>
      <c r="D5" s="13"/>
      <c r="E5" s="7"/>
      <c r="F5" s="12"/>
      <c r="G5" s="13"/>
      <c r="H5" s="7"/>
      <c r="I5" s="12"/>
      <c r="J5" s="13"/>
      <c r="K5" s="7"/>
      <c r="L5" s="12"/>
      <c r="M5" s="13"/>
      <c r="N5" s="7"/>
      <c r="O5" s="12"/>
      <c r="P5" s="13"/>
      <c r="Q5" s="7"/>
      <c r="R5" s="12"/>
      <c r="S5" s="13"/>
      <c r="T5" s="7"/>
      <c r="U5" s="12"/>
      <c r="V5" s="13"/>
      <c r="W5" s="7"/>
      <c r="X5" s="11"/>
      <c r="Y5" s="11"/>
      <c r="Z5" s="9"/>
      <c r="AA5" s="14"/>
      <c r="AB5" s="15"/>
      <c r="AC5" s="9"/>
      <c r="AD5" s="12"/>
      <c r="AE5" s="13"/>
      <c r="AF5" s="7"/>
      <c r="AG5" s="12"/>
      <c r="AH5" s="13"/>
      <c r="AI5" s="7"/>
      <c r="AJ5" s="12"/>
      <c r="AK5" s="13"/>
      <c r="AL5" s="7"/>
      <c r="AM5" s="12"/>
      <c r="AN5" s="13"/>
      <c r="AO5" s="7"/>
      <c r="AP5" s="12"/>
      <c r="AQ5" s="13"/>
      <c r="AR5" s="7"/>
      <c r="AS5" s="12"/>
      <c r="AT5" s="13"/>
      <c r="AU5" s="7"/>
      <c r="AV5" s="12"/>
      <c r="AW5" s="13"/>
      <c r="AX5" s="7"/>
      <c r="AY5" s="12"/>
      <c r="AZ5" s="13"/>
      <c r="BA5" s="7"/>
      <c r="BB5" s="12"/>
      <c r="BC5" s="13"/>
      <c r="BD5" s="7"/>
      <c r="BE5" s="14"/>
      <c r="BF5" s="15"/>
      <c r="BG5" s="9"/>
      <c r="BH5" s="12"/>
      <c r="BI5" s="16"/>
    </row>
    <row r="6" customFormat="false" ht="11.1" hidden="false" customHeight="true" outlineLevel="0" collapsed="false">
      <c r="A6" s="7"/>
      <c r="B6" s="7"/>
      <c r="C6" s="8" t="s">
        <v>21</v>
      </c>
      <c r="D6" s="2" t="s">
        <v>22</v>
      </c>
      <c r="E6" s="7"/>
      <c r="F6" s="8" t="s">
        <v>21</v>
      </c>
      <c r="G6" s="2" t="s">
        <v>22</v>
      </c>
      <c r="H6" s="7"/>
      <c r="I6" s="8" t="s">
        <v>21</v>
      </c>
      <c r="J6" s="2" t="s">
        <v>22</v>
      </c>
      <c r="K6" s="7"/>
      <c r="L6" s="8" t="s">
        <v>21</v>
      </c>
      <c r="M6" s="2" t="s">
        <v>22</v>
      </c>
      <c r="N6" s="7"/>
      <c r="O6" s="8" t="s">
        <v>21</v>
      </c>
      <c r="P6" s="2" t="s">
        <v>22</v>
      </c>
      <c r="Q6" s="7"/>
      <c r="R6" s="8" t="s">
        <v>21</v>
      </c>
      <c r="S6" s="2" t="s">
        <v>22</v>
      </c>
      <c r="T6" s="7"/>
      <c r="U6" s="8" t="s">
        <v>21</v>
      </c>
      <c r="V6" s="2" t="s">
        <v>22</v>
      </c>
      <c r="W6" s="7"/>
      <c r="X6" s="8" t="s">
        <v>21</v>
      </c>
      <c r="Y6" s="2" t="s">
        <v>22</v>
      </c>
      <c r="Z6" s="7"/>
      <c r="AA6" s="8" t="s">
        <v>21</v>
      </c>
      <c r="AB6" s="2" t="s">
        <v>22</v>
      </c>
      <c r="AC6" s="7"/>
      <c r="AD6" s="8" t="s">
        <v>21</v>
      </c>
      <c r="AE6" s="2" t="s">
        <v>22</v>
      </c>
      <c r="AF6" s="7"/>
      <c r="AG6" s="8" t="s">
        <v>21</v>
      </c>
      <c r="AH6" s="2" t="s">
        <v>22</v>
      </c>
      <c r="AI6" s="7"/>
      <c r="AJ6" s="8" t="s">
        <v>21</v>
      </c>
      <c r="AK6" s="2" t="s">
        <v>22</v>
      </c>
      <c r="AL6" s="7"/>
      <c r="AM6" s="8" t="s">
        <v>21</v>
      </c>
      <c r="AN6" s="2" t="s">
        <v>22</v>
      </c>
      <c r="AO6" s="7"/>
      <c r="AP6" s="8" t="s">
        <v>21</v>
      </c>
      <c r="AQ6" s="2" t="s">
        <v>22</v>
      </c>
      <c r="AR6" s="7"/>
      <c r="AS6" s="8" t="s">
        <v>21</v>
      </c>
      <c r="AT6" s="2" t="s">
        <v>22</v>
      </c>
      <c r="AU6" s="7"/>
      <c r="AV6" s="8" t="s">
        <v>21</v>
      </c>
      <c r="AW6" s="2" t="s">
        <v>22</v>
      </c>
      <c r="AX6" s="7"/>
      <c r="AY6" s="8" t="s">
        <v>21</v>
      </c>
      <c r="AZ6" s="2" t="s">
        <v>22</v>
      </c>
      <c r="BA6" s="7"/>
      <c r="BB6" s="8" t="s">
        <v>21</v>
      </c>
      <c r="BC6" s="2" t="s">
        <v>22</v>
      </c>
      <c r="BD6" s="7"/>
      <c r="BE6" s="8" t="s">
        <v>21</v>
      </c>
      <c r="BF6" s="2" t="s">
        <v>22</v>
      </c>
      <c r="BG6" s="7"/>
      <c r="BH6" s="8" t="s">
        <v>21</v>
      </c>
      <c r="BI6" s="7" t="s">
        <v>22</v>
      </c>
    </row>
    <row r="7" customFormat="false" ht="11.1" hidden="false" customHeight="true" outlineLevel="0" collapsed="false">
      <c r="A7" s="16"/>
      <c r="B7" s="16"/>
      <c r="C7" s="12"/>
      <c r="D7" s="13"/>
      <c r="E7" s="16"/>
      <c r="F7" s="12"/>
      <c r="G7" s="13"/>
      <c r="H7" s="16"/>
      <c r="I7" s="12"/>
      <c r="J7" s="13"/>
      <c r="K7" s="16"/>
      <c r="L7" s="12"/>
      <c r="M7" s="13"/>
      <c r="N7" s="16"/>
      <c r="O7" s="12"/>
      <c r="P7" s="13"/>
      <c r="Q7" s="16"/>
      <c r="R7" s="12"/>
      <c r="S7" s="13"/>
      <c r="T7" s="16"/>
      <c r="U7" s="12"/>
      <c r="V7" s="13"/>
      <c r="W7" s="16"/>
      <c r="X7" s="12"/>
      <c r="Y7" s="13"/>
      <c r="Z7" s="16"/>
      <c r="AA7" s="12"/>
      <c r="AB7" s="13"/>
      <c r="AC7" s="16"/>
      <c r="AD7" s="12"/>
      <c r="AE7" s="13"/>
      <c r="AF7" s="16"/>
      <c r="AG7" s="12"/>
      <c r="AH7" s="13"/>
      <c r="AI7" s="16"/>
      <c r="AJ7" s="12"/>
      <c r="AK7" s="13"/>
      <c r="AL7" s="16"/>
      <c r="AM7" s="12"/>
      <c r="AN7" s="13"/>
      <c r="AO7" s="16"/>
      <c r="AP7" s="12"/>
      <c r="AQ7" s="13"/>
      <c r="AR7" s="16"/>
      <c r="AS7" s="12"/>
      <c r="AT7" s="13"/>
      <c r="AU7" s="16"/>
      <c r="AV7" s="12"/>
      <c r="AW7" s="13"/>
      <c r="AX7" s="16"/>
      <c r="AY7" s="12"/>
      <c r="AZ7" s="13"/>
      <c r="BA7" s="16"/>
      <c r="BB7" s="12"/>
      <c r="BC7" s="13"/>
      <c r="BD7" s="16"/>
      <c r="BE7" s="12"/>
      <c r="BF7" s="13"/>
      <c r="BG7" s="16"/>
      <c r="BH7" s="12"/>
      <c r="BI7" s="16"/>
    </row>
    <row r="8" customFormat="false" ht="11.1" hidden="false" customHeight="true" outlineLevel="0" collapsed="false">
      <c r="A8" s="7"/>
      <c r="B8" s="7"/>
      <c r="C8" s="8"/>
      <c r="E8" s="7"/>
      <c r="F8" s="8"/>
      <c r="H8" s="7"/>
      <c r="I8" s="8"/>
      <c r="K8" s="7"/>
      <c r="L8" s="8"/>
      <c r="N8" s="7"/>
      <c r="O8" s="8"/>
      <c r="Q8" s="7"/>
      <c r="R8" s="8"/>
      <c r="T8" s="7"/>
      <c r="U8" s="8"/>
      <c r="W8" s="7"/>
      <c r="X8" s="8"/>
      <c r="Z8" s="7"/>
      <c r="AA8" s="8"/>
      <c r="AC8" s="7"/>
      <c r="AD8" s="8"/>
      <c r="AF8" s="7"/>
      <c r="AG8" s="8"/>
      <c r="AI8" s="7"/>
      <c r="AJ8" s="8"/>
      <c r="AL8" s="7"/>
      <c r="AM8" s="8"/>
      <c r="AO8" s="7"/>
      <c r="AP8" s="8"/>
      <c r="AR8" s="7"/>
      <c r="AS8" s="8"/>
      <c r="AU8" s="7"/>
      <c r="AV8" s="8"/>
      <c r="AX8" s="7"/>
      <c r="AY8" s="8"/>
      <c r="BA8" s="7"/>
      <c r="BB8" s="8"/>
      <c r="BD8" s="7"/>
      <c r="BE8" s="8"/>
      <c r="BG8" s="7"/>
      <c r="BH8" s="8"/>
      <c r="BI8" s="7"/>
    </row>
    <row r="9" customFormat="false" ht="12.75" hidden="false" customHeight="false" outlineLevel="0" collapsed="false">
      <c r="A9" s="17" t="s">
        <v>23</v>
      </c>
      <c r="B9" s="18" t="s">
        <v>24</v>
      </c>
      <c r="C9" s="8" t="n">
        <f aca="false">D9*166.386</f>
        <v>859325.843334772</v>
      </c>
      <c r="D9" s="2" t="n">
        <v>5164.65233454</v>
      </c>
      <c r="E9" s="7"/>
      <c r="F9" s="8" t="n">
        <f aca="false">G9*166.386</f>
        <v>84627.7556125914</v>
      </c>
      <c r="G9" s="2" t="n">
        <v>508.6230549</v>
      </c>
      <c r="H9" s="7"/>
      <c r="I9" s="8" t="n">
        <f aca="false">J9*166.386</f>
        <v>30896.920651938</v>
      </c>
      <c r="J9" s="2" t="n">
        <v>185.694233</v>
      </c>
      <c r="L9" s="8" t="n">
        <f aca="false">M9*166.386</f>
        <v>6592.90154906724</v>
      </c>
      <c r="M9" s="2" t="n">
        <v>39.62413634</v>
      </c>
      <c r="O9" s="8" t="n">
        <f aca="false">P9*166.386</f>
        <v>4753.76203101492</v>
      </c>
      <c r="P9" s="2" t="n">
        <v>28.57068522</v>
      </c>
      <c r="R9" s="8" t="n">
        <f aca="false">S9*166.386</f>
        <v>35024.9549625677</v>
      </c>
      <c r="S9" s="2" t="n">
        <v>210.50421888</v>
      </c>
      <c r="U9" s="8" t="n">
        <f aca="false">V9*166.386</f>
        <v>4996.35930141348</v>
      </c>
      <c r="V9" s="2" t="n">
        <v>30.02872418</v>
      </c>
      <c r="X9" s="8" t="n">
        <f aca="false">Y9*166.386</f>
        <v>13023.3212640953</v>
      </c>
      <c r="Y9" s="2" t="n">
        <v>78.27173719</v>
      </c>
      <c r="AA9" s="8" t="n">
        <f aca="false">AB9*166.386</f>
        <v>23161.27062744</v>
      </c>
      <c r="AB9" s="2" t="n">
        <v>139.20204</v>
      </c>
      <c r="AD9" s="8" t="n">
        <f aca="false">AE9*166.386</f>
        <v>302174.542175328</v>
      </c>
      <c r="AE9" s="2" t="n">
        <v>1816.10557484</v>
      </c>
      <c r="AG9" s="8" t="n">
        <f aca="false">AH9*166.386</f>
        <v>99101.8345663243</v>
      </c>
      <c r="AH9" s="2" t="n">
        <v>595.61402141</v>
      </c>
      <c r="AJ9" s="8" t="n">
        <f aca="false">AK9*166.386</f>
        <v>5859.42099221226</v>
      </c>
      <c r="AK9" s="2" t="n">
        <v>35.21582941</v>
      </c>
      <c r="AM9" s="8" t="n">
        <f aca="false">AN9*166.386</f>
        <v>37172.0525727283</v>
      </c>
      <c r="AN9" s="2" t="n">
        <v>223.40853541</v>
      </c>
      <c r="AP9" s="8" t="n">
        <f aca="false">AQ9*166.386</f>
        <v>88129.6989772063</v>
      </c>
      <c r="AQ9" s="2" t="n">
        <v>529.67015841</v>
      </c>
      <c r="AS9" s="8" t="n">
        <f aca="false">AT9*166.386</f>
        <v>40714.7711743496</v>
      </c>
      <c r="AT9" s="2" t="n">
        <v>244.70070303</v>
      </c>
      <c r="AV9" s="8" t="n">
        <f aca="false">AW9*166.386</f>
        <v>10432.0363454716</v>
      </c>
      <c r="AW9" s="2" t="n">
        <v>62.69780117</v>
      </c>
      <c r="AY9" s="8" t="n">
        <f aca="false">AZ9*166.386</f>
        <v>48239.5630812229</v>
      </c>
      <c r="AZ9" s="2" t="n">
        <v>289.92561322</v>
      </c>
      <c r="BB9" s="8" t="n">
        <f aca="false">BC9*166.386</f>
        <v>12660.3622115091</v>
      </c>
      <c r="BC9" s="2" t="n">
        <v>76.09030935</v>
      </c>
      <c r="BE9" s="8" t="n">
        <f aca="false">BF9*166.386</f>
        <v>5807.67053864712</v>
      </c>
      <c r="BF9" s="2" t="n">
        <v>34.90480292</v>
      </c>
      <c r="BG9" s="0" t="n">
        <v>35800155.66</v>
      </c>
      <c r="BH9" s="8" t="n">
        <f aca="false">BI9*166.386</f>
        <v>5956.64469964476</v>
      </c>
      <c r="BI9" s="2" t="n">
        <v>35.80015566</v>
      </c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</row>
    <row r="10" customFormat="false" ht="12.75" hidden="false" customHeight="false" outlineLevel="0" collapsed="false">
      <c r="A10" s="19" t="s">
        <v>25</v>
      </c>
      <c r="B10" s="7" t="s">
        <v>26</v>
      </c>
      <c r="C10" s="8" t="n">
        <f aca="false">D10*166.386</f>
        <v>800657.661017293</v>
      </c>
      <c r="D10" s="2" t="n">
        <v>4812.04945739</v>
      </c>
      <c r="E10" s="7"/>
      <c r="F10" s="8" t="n">
        <f aca="false">G10*166.386</f>
        <v>72781.1471781405</v>
      </c>
      <c r="G10" s="2" t="n">
        <v>437.42350425</v>
      </c>
      <c r="H10" s="7"/>
      <c r="I10" s="8" t="n">
        <f aca="false">J10*166.386</f>
        <v>29433.7683017842</v>
      </c>
      <c r="J10" s="2" t="n">
        <v>176.90051027</v>
      </c>
      <c r="L10" s="8" t="n">
        <f aca="false">M10*166.386</f>
        <v>5135.39122005624</v>
      </c>
      <c r="M10" s="2" t="n">
        <v>30.86432284</v>
      </c>
      <c r="O10" s="8" t="n">
        <f aca="false">P10*166.386</f>
        <v>4659.28688220204</v>
      </c>
      <c r="P10" s="2" t="n">
        <v>28.00287814</v>
      </c>
      <c r="R10" s="8" t="n">
        <f aca="false">S10*166.386</f>
        <v>34958.0923807546</v>
      </c>
      <c r="S10" s="2" t="n">
        <v>210.10236667</v>
      </c>
      <c r="U10" s="8" t="n">
        <f aca="false">V10*166.386</f>
        <v>3601.59132937824</v>
      </c>
      <c r="V10" s="2" t="n">
        <v>21.64599984</v>
      </c>
      <c r="X10" s="8" t="n">
        <f aca="false">Y10*166.386</f>
        <v>11177.6490306928</v>
      </c>
      <c r="Y10" s="2" t="n">
        <v>67.17902366</v>
      </c>
      <c r="AA10" s="8" t="n">
        <f aca="false">AB10*166.386</f>
        <v>21136.9137082937</v>
      </c>
      <c r="AB10" s="2" t="n">
        <v>127.03540988</v>
      </c>
      <c r="AD10" s="8" t="n">
        <f aca="false">AE10*166.386</f>
        <v>296244.953799311</v>
      </c>
      <c r="AE10" s="2" t="n">
        <v>1780.46803096</v>
      </c>
      <c r="AG10" s="8" t="n">
        <f aca="false">AH10*166.386</f>
        <v>87247.7694634181</v>
      </c>
      <c r="AH10" s="2" t="n">
        <v>524.36965528</v>
      </c>
      <c r="AJ10" s="8" t="n">
        <f aca="false">AK10*166.386</f>
        <v>3069.9858897048</v>
      </c>
      <c r="AK10" s="2" t="n">
        <v>18.4509868</v>
      </c>
      <c r="AM10" s="8" t="n">
        <f aca="false">AN10*166.386</f>
        <v>27878.4301760098</v>
      </c>
      <c r="AN10" s="2" t="n">
        <v>167.55273987</v>
      </c>
      <c r="AP10" s="8" t="n">
        <f aca="false">AQ10*166.386</f>
        <v>87707.3914693396</v>
      </c>
      <c r="AQ10" s="2" t="n">
        <v>527.13203917</v>
      </c>
      <c r="AS10" s="8" t="n">
        <f aca="false">AT10*166.386</f>
        <v>40232.5829573633</v>
      </c>
      <c r="AT10" s="2" t="n">
        <v>241.80269348</v>
      </c>
      <c r="AV10" s="8" t="n">
        <f aca="false">AW10*166.386</f>
        <v>7594.54966997694</v>
      </c>
      <c r="AW10" s="2" t="n">
        <v>45.64416279</v>
      </c>
      <c r="AY10" s="8" t="n">
        <f aca="false">AZ10*166.386</f>
        <v>44805.1972407607</v>
      </c>
      <c r="AZ10" s="2" t="n">
        <v>269.28465881</v>
      </c>
      <c r="BB10" s="8" t="n">
        <f aca="false">BC10*166.386</f>
        <v>11267.2694686292</v>
      </c>
      <c r="BC10" s="2" t="n">
        <v>67.71765334</v>
      </c>
      <c r="BE10" s="8" t="n">
        <f aca="false">BF10*166.386</f>
        <v>5807.62053965412</v>
      </c>
      <c r="BF10" s="2" t="n">
        <v>34.90450242</v>
      </c>
      <c r="BG10" s="0" t="n">
        <v>35568318.92</v>
      </c>
      <c r="BH10" s="8" t="n">
        <f aca="false">BI10*166.386</f>
        <v>5918.07031182312</v>
      </c>
      <c r="BI10" s="2" t="n">
        <v>35.56831892</v>
      </c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</row>
    <row r="11" customFormat="false" ht="12.75" hidden="false" customHeight="false" outlineLevel="0" collapsed="false">
      <c r="A11" s="19" t="s">
        <v>27</v>
      </c>
      <c r="B11" s="7" t="s">
        <v>28</v>
      </c>
      <c r="C11" s="8" t="n">
        <f aca="false">D11*166.386</f>
        <v>58668.1823174799</v>
      </c>
      <c r="D11" s="2" t="n">
        <v>352.60287715</v>
      </c>
      <c r="E11" s="7"/>
      <c r="F11" s="8" t="n">
        <f aca="false">G11*166.386</f>
        <v>11846.6084344509</v>
      </c>
      <c r="G11" s="2" t="n">
        <v>71.19955065</v>
      </c>
      <c r="H11" s="7"/>
      <c r="I11" s="8" t="n">
        <f aca="false">J11*166.386</f>
        <v>1463.15235015378</v>
      </c>
      <c r="J11" s="2" t="n">
        <v>8.79372273</v>
      </c>
      <c r="L11" s="8" t="n">
        <f aca="false">M11*166.386</f>
        <v>1457.510329011</v>
      </c>
      <c r="M11" s="2" t="n">
        <v>8.7598135</v>
      </c>
      <c r="O11" s="8" t="n">
        <f aca="false">P11*166.386</f>
        <v>94.47514881288</v>
      </c>
      <c r="P11" s="2" t="n">
        <v>0.56780708</v>
      </c>
      <c r="R11" s="8" t="n">
        <f aca="false">S11*166.386</f>
        <v>66.86258181306</v>
      </c>
      <c r="S11" s="2" t="n">
        <v>0.40185221</v>
      </c>
      <c r="U11" s="8" t="n">
        <f aca="false">V11*166.386</f>
        <v>1394.76797203524</v>
      </c>
      <c r="V11" s="2" t="n">
        <v>8.38272434</v>
      </c>
      <c r="X11" s="8" t="n">
        <f aca="false">Y11*166.386</f>
        <v>1845.67223340258</v>
      </c>
      <c r="Y11" s="2" t="n">
        <v>11.09271353</v>
      </c>
      <c r="AA11" s="8" t="n">
        <f aca="false">AB11*166.386</f>
        <v>2024.35691914632</v>
      </c>
      <c r="AB11" s="2" t="n">
        <v>12.16663012</v>
      </c>
      <c r="AD11" s="8" t="n">
        <f aca="false">AE11*166.386</f>
        <v>5929.58837601768</v>
      </c>
      <c r="AE11" s="2" t="n">
        <v>35.63754388</v>
      </c>
      <c r="AG11" s="8" t="n">
        <f aca="false">AH11*166.386</f>
        <v>11854.0651029062</v>
      </c>
      <c r="AH11" s="2" t="n">
        <v>71.24436613</v>
      </c>
      <c r="AJ11" s="8" t="n">
        <f aca="false">AK11*166.386</f>
        <v>2789.43510250746</v>
      </c>
      <c r="AK11" s="2" t="n">
        <v>16.76484261</v>
      </c>
      <c r="AM11" s="8" t="n">
        <f aca="false">AN11*166.386</f>
        <v>9293.62239671844</v>
      </c>
      <c r="AN11" s="2" t="n">
        <v>55.85579554</v>
      </c>
      <c r="AP11" s="8" t="n">
        <f aca="false">AQ11*166.386</f>
        <v>422.30750786664</v>
      </c>
      <c r="AQ11" s="2" t="n">
        <v>2.53811924</v>
      </c>
      <c r="AS11" s="8" t="n">
        <f aca="false">AT11*166.386</f>
        <v>482.1882169863</v>
      </c>
      <c r="AT11" s="2" t="n">
        <v>2.89800955</v>
      </c>
      <c r="AV11" s="8" t="n">
        <f aca="false">AW11*166.386</f>
        <v>2837.48667549468</v>
      </c>
      <c r="AW11" s="2" t="n">
        <v>17.05363838</v>
      </c>
      <c r="AY11" s="8" t="n">
        <f aca="false">AZ11*166.386</f>
        <v>3434.36584046226</v>
      </c>
      <c r="AZ11" s="2" t="n">
        <v>20.64095441</v>
      </c>
      <c r="BB11" s="8" t="n">
        <f aca="false">BC11*166.386</f>
        <v>1393.09274287986</v>
      </c>
      <c r="BC11" s="2" t="n">
        <v>8.37265601</v>
      </c>
      <c r="BE11" s="8" t="n">
        <f aca="false">BF11*166.386</f>
        <v>0.049998993</v>
      </c>
      <c r="BF11" s="2" t="n">
        <v>0.0003005</v>
      </c>
      <c r="BG11" s="0" t="n">
        <v>231836.74</v>
      </c>
      <c r="BH11" s="8" t="n">
        <f aca="false">BI11*166.386</f>
        <v>38.57438782164</v>
      </c>
      <c r="BI11" s="2" t="n">
        <v>0.23183674</v>
      </c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</row>
    <row r="12" customFormat="false" ht="12.75" hidden="false" customHeight="false" outlineLevel="0" collapsed="false">
      <c r="A12" s="19" t="s">
        <v>29</v>
      </c>
      <c r="B12" s="7" t="s">
        <v>30</v>
      </c>
      <c r="C12" s="8" t="n">
        <f aca="false">D12*166.386</f>
        <v>169642.216104011</v>
      </c>
      <c r="D12" s="2" t="n">
        <v>1019.57025293</v>
      </c>
      <c r="E12" s="7"/>
      <c r="F12" s="8" t="n">
        <f aca="false">G12*166.386</f>
        <v>15705.405673448</v>
      </c>
      <c r="G12" s="2" t="n">
        <v>94.39138914</v>
      </c>
      <c r="H12" s="7"/>
      <c r="I12" s="8" t="n">
        <f aca="false">J12*166.386</f>
        <v>2946.58846150152</v>
      </c>
      <c r="J12" s="2" t="n">
        <v>17.70935332</v>
      </c>
      <c r="L12" s="8" t="n">
        <f aca="false">M12*166.386</f>
        <v>2659.34594218986</v>
      </c>
      <c r="M12" s="2" t="n">
        <v>15.98299101</v>
      </c>
      <c r="O12" s="8" t="n">
        <f aca="false">P12*166.386</f>
        <v>163.64838625146</v>
      </c>
      <c r="P12" s="2" t="n">
        <v>0.98354661</v>
      </c>
      <c r="R12" s="8" t="n">
        <f aca="false">S12*166.386</f>
        <v>961.54683538782</v>
      </c>
      <c r="S12" s="2" t="n">
        <v>5.77901287</v>
      </c>
      <c r="U12" s="8" t="n">
        <f aca="false">V12*166.386</f>
        <v>1213.3414779519</v>
      </c>
      <c r="V12" s="2" t="n">
        <v>7.29232915</v>
      </c>
      <c r="X12" s="8" t="n">
        <f aca="false">Y12*166.386</f>
        <v>84.43007491842</v>
      </c>
      <c r="Y12" s="2" t="n">
        <v>0.50743497</v>
      </c>
      <c r="AA12" s="8" t="n">
        <f aca="false">AB12*166.386</f>
        <v>3291.02829805398</v>
      </c>
      <c r="AB12" s="2" t="n">
        <v>19.77947843</v>
      </c>
      <c r="AD12" s="8" t="n">
        <f aca="false">AE12*166.386</f>
        <v>25202.1540972623</v>
      </c>
      <c r="AE12" s="2" t="n">
        <v>151.46799669</v>
      </c>
      <c r="AG12" s="8" t="n">
        <f aca="false">AH12*166.386</f>
        <v>5510.3856325749</v>
      </c>
      <c r="AH12" s="2" t="n">
        <v>33.11808465</v>
      </c>
      <c r="AJ12" s="8" t="n">
        <f aca="false">AK12*166.386</f>
        <v>36.19036428942</v>
      </c>
      <c r="AK12" s="2" t="n">
        <v>0.21750847</v>
      </c>
      <c r="AM12" s="8" t="n">
        <f aca="false">AN12*166.386</f>
        <v>31268.0809653043</v>
      </c>
      <c r="AN12" s="2" t="n">
        <v>187.92495141</v>
      </c>
      <c r="AP12" s="8" t="n">
        <f aca="false">AQ12*166.386</f>
        <v>32368.629340579</v>
      </c>
      <c r="AQ12" s="2" t="n">
        <v>194.53938036</v>
      </c>
      <c r="AS12" s="8" t="n">
        <f aca="false">AT12*166.386</f>
        <v>4824.4923335994</v>
      </c>
      <c r="AT12" s="2" t="n">
        <v>28.9957829</v>
      </c>
      <c r="AV12" s="8" t="n">
        <f aca="false">AW12*166.386</f>
        <v>9157.66173235914</v>
      </c>
      <c r="AW12" s="2" t="n">
        <v>55.03865549</v>
      </c>
      <c r="AY12" s="8" t="n">
        <f aca="false">AZ12*166.386</f>
        <v>33078.5687742239</v>
      </c>
      <c r="AZ12" s="2" t="n">
        <v>198.80620229</v>
      </c>
      <c r="BB12" s="8" t="n">
        <f aca="false">BC12*166.386</f>
        <v>370.35056428392</v>
      </c>
      <c r="BC12" s="2" t="n">
        <v>2.22585172</v>
      </c>
      <c r="BE12" s="8" t="n">
        <f aca="false">BF12*166.386</f>
        <v>216.88331241456</v>
      </c>
      <c r="BF12" s="2" t="n">
        <v>1.30349496</v>
      </c>
      <c r="BG12" s="0" t="n">
        <v>3506808.49</v>
      </c>
      <c r="BH12" s="8" t="n">
        <f aca="false">BI12*166.386</f>
        <v>583.48383741714</v>
      </c>
      <c r="BI12" s="2" t="n">
        <v>3.50680849</v>
      </c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</row>
    <row r="13" customFormat="false" ht="12.75" hidden="false" customHeight="false" outlineLevel="0" collapsed="false">
      <c r="A13" s="19" t="s">
        <v>31</v>
      </c>
      <c r="B13" s="7" t="s">
        <v>32</v>
      </c>
      <c r="C13" s="8" t="n">
        <f aca="false">D13*166.386</f>
        <v>169642.216104011</v>
      </c>
      <c r="D13" s="2" t="n">
        <v>1019.57025293</v>
      </c>
      <c r="E13" s="7"/>
      <c r="F13" s="8" t="n">
        <f aca="false">G13*166.386</f>
        <v>15705.405673448</v>
      </c>
      <c r="G13" s="2" t="n">
        <v>94.39138914</v>
      </c>
      <c r="H13" s="7"/>
      <c r="I13" s="8" t="n">
        <f aca="false">J13*166.386</f>
        <v>2946.58846150152</v>
      </c>
      <c r="J13" s="2" t="n">
        <v>17.70935332</v>
      </c>
      <c r="L13" s="8" t="n">
        <f aca="false">M13*166.386</f>
        <v>2659.34594218986</v>
      </c>
      <c r="M13" s="2" t="n">
        <v>15.98299101</v>
      </c>
      <c r="O13" s="8" t="n">
        <f aca="false">P13*166.386</f>
        <v>163.64838625146</v>
      </c>
      <c r="P13" s="2" t="n">
        <v>0.98354661</v>
      </c>
      <c r="R13" s="8" t="n">
        <f aca="false">S13*166.386</f>
        <v>961.54683538782</v>
      </c>
      <c r="S13" s="2" t="n">
        <v>5.77901287</v>
      </c>
      <c r="U13" s="8" t="n">
        <f aca="false">V13*166.386</f>
        <v>1213.3414779519</v>
      </c>
      <c r="V13" s="2" t="n">
        <v>7.29232915</v>
      </c>
      <c r="X13" s="8" t="n">
        <f aca="false">Y13*166.386</f>
        <v>84.43007491842</v>
      </c>
      <c r="Y13" s="2" t="n">
        <v>0.50743497</v>
      </c>
      <c r="AA13" s="8" t="n">
        <f aca="false">AB13*166.386</f>
        <v>3291.02829805398</v>
      </c>
      <c r="AB13" s="2" t="n">
        <v>19.77947843</v>
      </c>
      <c r="AD13" s="8" t="n">
        <f aca="false">AE13*166.386</f>
        <v>25202.1540972623</v>
      </c>
      <c r="AE13" s="2" t="n">
        <v>151.46799669</v>
      </c>
      <c r="AG13" s="8" t="n">
        <f aca="false">AH13*166.386</f>
        <v>5510.3856325749</v>
      </c>
      <c r="AH13" s="2" t="n">
        <v>33.11808465</v>
      </c>
      <c r="AJ13" s="8" t="n">
        <f aca="false">AK13*166.386</f>
        <v>36.19036428942</v>
      </c>
      <c r="AK13" s="2" t="n">
        <v>0.21750847</v>
      </c>
      <c r="AM13" s="8" t="n">
        <f aca="false">AN13*166.386</f>
        <v>31268.0809653043</v>
      </c>
      <c r="AN13" s="2" t="n">
        <v>187.92495141</v>
      </c>
      <c r="AP13" s="8" t="n">
        <f aca="false">AQ13*166.386</f>
        <v>32368.629340579</v>
      </c>
      <c r="AQ13" s="2" t="n">
        <v>194.53938036</v>
      </c>
      <c r="AS13" s="8" t="n">
        <f aca="false">AT13*166.386</f>
        <v>4824.4923335994</v>
      </c>
      <c r="AT13" s="2" t="n">
        <v>28.9957829</v>
      </c>
      <c r="AV13" s="8" t="n">
        <f aca="false">AW13*166.386</f>
        <v>9157.66173235914</v>
      </c>
      <c r="AW13" s="2" t="n">
        <v>55.03865549</v>
      </c>
      <c r="AY13" s="8" t="n">
        <f aca="false">AZ13*166.386</f>
        <v>33078.5687742239</v>
      </c>
      <c r="AZ13" s="2" t="n">
        <v>198.80620229</v>
      </c>
      <c r="BB13" s="8" t="n">
        <f aca="false">BC13*166.386</f>
        <v>370.35056428392</v>
      </c>
      <c r="BC13" s="2" t="n">
        <v>2.22585172</v>
      </c>
      <c r="BE13" s="8" t="n">
        <f aca="false">BF13*166.386</f>
        <v>216.88331241456</v>
      </c>
      <c r="BF13" s="2" t="n">
        <v>1.30349496</v>
      </c>
      <c r="BG13" s="0" t="n">
        <v>3506808.49</v>
      </c>
      <c r="BH13" s="8" t="n">
        <f aca="false">BI13*166.386</f>
        <v>583.48383741714</v>
      </c>
      <c r="BI13" s="2" t="n">
        <v>3.50680849</v>
      </c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</row>
    <row r="14" customFormat="false" ht="12.75" hidden="false" customHeight="false" outlineLevel="0" collapsed="false">
      <c r="A14" s="19" t="s">
        <v>33</v>
      </c>
      <c r="B14" s="7" t="s">
        <v>34</v>
      </c>
      <c r="C14" s="8" t="n">
        <f aca="false">D14*166.386</f>
        <v>2994477.98811182</v>
      </c>
      <c r="D14" s="2" t="n">
        <v>17997.17517166</v>
      </c>
      <c r="E14" s="7"/>
      <c r="F14" s="8" t="n">
        <f aca="false">G14*166.386</f>
        <v>1040575.54161612</v>
      </c>
      <c r="G14" s="2" t="n">
        <v>6253.98496037</v>
      </c>
      <c r="H14" s="7"/>
      <c r="I14" s="8" t="n">
        <f aca="false">J14*166.386</f>
        <v>8298.71435303922</v>
      </c>
      <c r="J14" s="2" t="n">
        <v>49.87627777</v>
      </c>
      <c r="L14" s="8" t="n">
        <f aca="false">M14*166.386</f>
        <v>122305.139606742</v>
      </c>
      <c r="M14" s="2" t="n">
        <v>735.06869332</v>
      </c>
      <c r="O14" s="8" t="n">
        <f aca="false">P14*166.386</f>
        <v>7248.20241593382</v>
      </c>
      <c r="P14" s="2" t="n">
        <v>43.56257387</v>
      </c>
      <c r="R14" s="8" t="n">
        <f aca="false">S14*166.386</f>
        <v>140500.235784067</v>
      </c>
      <c r="S14" s="2" t="n">
        <v>844.42342375</v>
      </c>
      <c r="U14" s="8" t="n">
        <f aca="false">V14*166.386</f>
        <v>6706.4504202168</v>
      </c>
      <c r="V14" s="2" t="n">
        <v>40.3065788</v>
      </c>
      <c r="X14" s="8" t="n">
        <f aca="false">Y14*166.386</f>
        <v>877.68866742018</v>
      </c>
      <c r="Y14" s="2" t="n">
        <v>5.27501513</v>
      </c>
      <c r="AA14" s="8" t="n">
        <f aca="false">AB14*166.386</f>
        <v>1443.03626445132</v>
      </c>
      <c r="AB14" s="2" t="n">
        <v>8.67282262</v>
      </c>
      <c r="AD14" s="8" t="n">
        <f aca="false">AE14*166.386</f>
        <v>437830.556332637</v>
      </c>
      <c r="AE14" s="2" t="n">
        <v>2631.41464025</v>
      </c>
      <c r="AG14" s="8" t="n">
        <f aca="false">AH14*166.386</f>
        <v>196321.689645464</v>
      </c>
      <c r="AH14" s="2" t="n">
        <v>1179.9171183</v>
      </c>
      <c r="AJ14" s="8" t="n">
        <f aca="false">AK14*166.386</f>
        <v>396.21407166858</v>
      </c>
      <c r="AK14" s="2" t="n">
        <v>2.38129453</v>
      </c>
      <c r="AM14" s="8" t="n">
        <f aca="false">AN14*166.386</f>
        <v>224546.139835851</v>
      </c>
      <c r="AN14" s="2" t="n">
        <v>1349.54948034</v>
      </c>
      <c r="AP14" s="8" t="n">
        <f aca="false">AQ14*166.386</f>
        <v>112351.28567208</v>
      </c>
      <c r="AQ14" s="2" t="n">
        <v>675.24482632</v>
      </c>
      <c r="AS14" s="8" t="n">
        <f aca="false">AT14*166.386</f>
        <v>363484.127470253</v>
      </c>
      <c r="AT14" s="2" t="n">
        <v>2184.58360361</v>
      </c>
      <c r="AV14" s="8" t="n">
        <f aca="false">AW14*166.386</f>
        <v>620.75648107374</v>
      </c>
      <c r="AW14" s="2" t="n">
        <v>3.73082159</v>
      </c>
      <c r="AY14" s="8" t="n">
        <f aca="false">AZ14*166.386</f>
        <v>330101.217150051</v>
      </c>
      <c r="AZ14" s="2" t="n">
        <v>1983.94827179</v>
      </c>
      <c r="BB14" s="8" t="n">
        <f aca="false">BC14*166.386</f>
        <v>295.5657027609</v>
      </c>
      <c r="BC14" s="2" t="n">
        <v>1.77638565</v>
      </c>
      <c r="BE14" s="8" t="n">
        <f aca="false">BF14*166.386</f>
        <v>571.86769699488</v>
      </c>
      <c r="BF14" s="2" t="n">
        <v>3.43699408</v>
      </c>
      <c r="BG14" s="0" t="n">
        <v>21389.57</v>
      </c>
      <c r="BH14" s="8" t="n">
        <f aca="false">BI14*166.386</f>
        <v>3.55892499402</v>
      </c>
      <c r="BI14" s="2" t="n">
        <v>0.02138957</v>
      </c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</row>
    <row r="15" customFormat="false" ht="12.75" hidden="false" customHeight="false" outlineLevel="0" collapsed="false">
      <c r="A15" s="19" t="s">
        <v>35</v>
      </c>
      <c r="B15" s="7" t="s">
        <v>36</v>
      </c>
      <c r="C15" s="8" t="n">
        <f aca="false">D15*166.386</f>
        <v>144695.525498882</v>
      </c>
      <c r="D15" s="2" t="n">
        <v>869.63762275</v>
      </c>
      <c r="E15" s="7"/>
      <c r="F15" s="8" t="n">
        <f aca="false">G15*166.386</f>
        <v>26015.2958999571</v>
      </c>
      <c r="G15" s="2" t="n">
        <v>156.35507735</v>
      </c>
      <c r="H15" s="7"/>
      <c r="I15" s="8" t="n">
        <f aca="false">J15*166.386</f>
        <v>7320.03399750282</v>
      </c>
      <c r="J15" s="2" t="n">
        <v>43.99429037</v>
      </c>
      <c r="L15" s="8" t="n">
        <f aca="false">M15*166.386</f>
        <v>62952.8735528425</v>
      </c>
      <c r="M15" s="2" t="n">
        <v>378.35439011</v>
      </c>
      <c r="O15" s="8" t="n">
        <f aca="false">P15*166.386</f>
        <v>7070.90888519994</v>
      </c>
      <c r="P15" s="2" t="n">
        <v>42.49701829</v>
      </c>
      <c r="R15" s="8" t="n">
        <f aca="false">S15*166.386</f>
        <v>311.28384209802</v>
      </c>
      <c r="S15" s="2" t="n">
        <v>1.87085357</v>
      </c>
      <c r="U15" s="8" t="n">
        <f aca="false">V15*166.386</f>
        <v>2399.44214347992</v>
      </c>
      <c r="V15" s="2" t="n">
        <v>14.42093772</v>
      </c>
      <c r="X15" s="8" t="n">
        <f aca="false">Y15*166.386</f>
        <v>38.01123277446</v>
      </c>
      <c r="Y15" s="2" t="n">
        <v>0.22845211</v>
      </c>
      <c r="AA15" s="8" t="n">
        <f aca="false">AB15*166.386</f>
        <v>533.059729851</v>
      </c>
      <c r="AB15" s="2" t="n">
        <v>3.2037535</v>
      </c>
      <c r="AD15" s="8" t="n">
        <f aca="false">AE15*166.386</f>
        <v>2750.0426496312</v>
      </c>
      <c r="AE15" s="2" t="n">
        <v>16.5280892</v>
      </c>
      <c r="AG15" s="8" t="n">
        <f aca="false">AH15*166.386</f>
        <v>552.13681484874</v>
      </c>
      <c r="AH15" s="2" t="n">
        <v>3.31840909</v>
      </c>
      <c r="AJ15" s="8" t="n">
        <f aca="false">AK15*166.386</f>
        <v>89.9739033633</v>
      </c>
      <c r="AK15" s="2" t="n">
        <v>0.54075405</v>
      </c>
      <c r="AM15" s="8" t="n">
        <f aca="false">AN15*166.386</f>
        <v>22297.0145879837</v>
      </c>
      <c r="AN15" s="2" t="n">
        <v>134.00775659</v>
      </c>
      <c r="AP15" s="8" t="n">
        <f aca="false">AQ15*166.386</f>
        <v>4052.1633711471</v>
      </c>
      <c r="AQ15" s="2" t="n">
        <v>24.35399235</v>
      </c>
      <c r="AS15" s="8" t="n">
        <f aca="false">AT15*166.386</f>
        <v>379.03632279348</v>
      </c>
      <c r="AT15" s="2" t="n">
        <v>2.27805418</v>
      </c>
      <c r="AV15" s="8" t="n">
        <f aca="false">AW15*166.386</f>
        <v>18.17271053334</v>
      </c>
      <c r="AW15" s="2" t="n">
        <v>0.10922019</v>
      </c>
      <c r="AY15" s="8" t="n">
        <f aca="false">AZ15*166.386</f>
        <v>7710.05030880546</v>
      </c>
      <c r="AZ15" s="2" t="n">
        <v>46.33833561</v>
      </c>
      <c r="BB15" s="8" t="n">
        <f aca="false">BC15*166.386</f>
        <v>205.83065315604</v>
      </c>
      <c r="BC15" s="2" t="n">
        <v>1.23706714</v>
      </c>
      <c r="BE15" s="8" t="n">
        <f aca="false">BF15*166.386</f>
        <v>0</v>
      </c>
      <c r="BF15" s="2" t="n">
        <v>0</v>
      </c>
      <c r="BG15" s="0" t="n">
        <v>1171.33</v>
      </c>
      <c r="BH15" s="8" t="n">
        <f aca="false">BI15*166.386</f>
        <v>0.19489291338</v>
      </c>
      <c r="BI15" s="2" t="n">
        <v>0.00117133</v>
      </c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</row>
    <row r="16" s="25" customFormat="true" ht="22.5" hidden="false" customHeight="false" outlineLevel="0" collapsed="false">
      <c r="A16" s="20" t="s">
        <v>37</v>
      </c>
      <c r="B16" s="21" t="s">
        <v>38</v>
      </c>
      <c r="C16" s="22" t="n">
        <f aca="false">D16*166.386</f>
        <v>2568975.82631393</v>
      </c>
      <c r="D16" s="23" t="n">
        <v>15439.85567484</v>
      </c>
      <c r="E16" s="24"/>
      <c r="F16" s="22" t="n">
        <f aca="false">G16*166.386</f>
        <v>898571.008794765</v>
      </c>
      <c r="G16" s="23" t="n">
        <v>5400.52052934</v>
      </c>
      <c r="H16" s="24"/>
      <c r="I16" s="22" t="n">
        <f aca="false">J16*166.386</f>
        <v>0</v>
      </c>
      <c r="J16" s="23" t="n">
        <v>0</v>
      </c>
      <c r="L16" s="22" t="n">
        <f aca="false">M16*166.386</f>
        <v>0</v>
      </c>
      <c r="M16" s="23" t="n">
        <v>0</v>
      </c>
      <c r="O16" s="22" t="n">
        <f aca="false">P16*166.386</f>
        <v>0</v>
      </c>
      <c r="P16" s="23" t="n">
        <v>0</v>
      </c>
      <c r="R16" s="22" t="n">
        <f aca="false">S16*166.386</f>
        <v>138955.386082659</v>
      </c>
      <c r="S16" s="23" t="n">
        <v>835.13869005</v>
      </c>
      <c r="U16" s="22" t="n">
        <f aca="false">V16*166.386</f>
        <v>0</v>
      </c>
      <c r="V16" s="23" t="n">
        <v>0</v>
      </c>
      <c r="X16" s="22" t="n">
        <f aca="false">Y16*166.386</f>
        <v>0</v>
      </c>
      <c r="Y16" s="23" t="n">
        <v>0</v>
      </c>
      <c r="AA16" s="22" t="n">
        <f aca="false">AB16*166.386</f>
        <v>0</v>
      </c>
      <c r="AB16" s="23" t="n">
        <v>0</v>
      </c>
      <c r="AD16" s="22" t="n">
        <f aca="false">AE16*166.386</f>
        <v>420613.488144618</v>
      </c>
      <c r="AE16" s="23" t="n">
        <v>2527.93797642</v>
      </c>
      <c r="AG16" s="22" t="n">
        <f aca="false">AH16*166.386</f>
        <v>167213.989788176</v>
      </c>
      <c r="AH16" s="23" t="n">
        <v>1004.97631885</v>
      </c>
      <c r="AJ16" s="22" t="n">
        <f aca="false">AK16*166.386</f>
        <v>31.57663192068</v>
      </c>
      <c r="AK16" s="23" t="n">
        <v>0.18977938</v>
      </c>
      <c r="AM16" s="22" t="n">
        <f aca="false">AN16*166.386</f>
        <v>178289.014975605</v>
      </c>
      <c r="AN16" s="23" t="n">
        <v>1071.53856079</v>
      </c>
      <c r="AP16" s="22" t="n">
        <f aca="false">AQ16*166.386</f>
        <v>100296.740131057</v>
      </c>
      <c r="AQ16" s="23" t="n">
        <v>602.79554849</v>
      </c>
      <c r="AS16" s="22" t="n">
        <f aca="false">AT16*166.386</f>
        <v>357164.772000876</v>
      </c>
      <c r="AT16" s="23" t="n">
        <v>2146.60351232</v>
      </c>
      <c r="AV16" s="22" t="n">
        <f aca="false">AW16*166.386</f>
        <v>0</v>
      </c>
      <c r="AW16" s="23" t="n">
        <v>0</v>
      </c>
      <c r="AY16" s="22" t="n">
        <f aca="false">AZ16*166.386</f>
        <v>307839.849764251</v>
      </c>
      <c r="AZ16" s="23" t="n">
        <v>1850.1547592</v>
      </c>
      <c r="BB16" s="22" t="n">
        <f aca="false">BC16*166.386</f>
        <v>0</v>
      </c>
      <c r="BC16" s="23" t="n">
        <v>0</v>
      </c>
      <c r="BE16" s="22" t="n">
        <f aca="false">BF16*166.386</f>
        <v>0</v>
      </c>
      <c r="BF16" s="23" t="n">
        <v>0</v>
      </c>
      <c r="BG16" s="25" t="n">
        <v>0</v>
      </c>
      <c r="BH16" s="22" t="n">
        <f aca="false">BI16*166.386</f>
        <v>0</v>
      </c>
      <c r="BI16" s="23" t="n">
        <v>0</v>
      </c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</row>
    <row r="17" customFormat="false" ht="12.75" hidden="false" customHeight="false" outlineLevel="0" collapsed="false">
      <c r="A17" s="19" t="s">
        <v>39</v>
      </c>
      <c r="B17" s="7" t="s">
        <v>40</v>
      </c>
      <c r="C17" s="8" t="n">
        <f aca="false">D17*166.386</f>
        <v>4115.9546653995</v>
      </c>
      <c r="D17" s="2" t="n">
        <v>24.73738575</v>
      </c>
      <c r="E17" s="7"/>
      <c r="F17" s="8" t="n">
        <f aca="false">G17*166.386</f>
        <v>0.0180196038</v>
      </c>
      <c r="G17" s="2" t="n">
        <v>0.0001083</v>
      </c>
      <c r="H17" s="7"/>
      <c r="I17" s="8" t="n">
        <f aca="false">J17*166.386</f>
        <v>0</v>
      </c>
      <c r="J17" s="2" t="n">
        <v>0</v>
      </c>
      <c r="L17" s="8" t="n">
        <f aca="false">M17*166.386</f>
        <v>0</v>
      </c>
      <c r="M17" s="2" t="n">
        <v>0</v>
      </c>
      <c r="O17" s="8" t="n">
        <f aca="false">P17*166.386</f>
        <v>0</v>
      </c>
      <c r="P17" s="2" t="n">
        <v>0</v>
      </c>
      <c r="R17" s="8" t="n">
        <f aca="false">S17*166.386</f>
        <v>0</v>
      </c>
      <c r="S17" s="2" t="n">
        <v>0</v>
      </c>
      <c r="U17" s="8" t="n">
        <f aca="false">V17*166.386</f>
        <v>0</v>
      </c>
      <c r="V17" s="2" t="n">
        <v>0</v>
      </c>
      <c r="X17" s="8" t="n">
        <f aca="false">Y17*166.386</f>
        <v>0</v>
      </c>
      <c r="Y17" s="2" t="n">
        <v>0</v>
      </c>
      <c r="AA17" s="8" t="n">
        <f aca="false">AB17*166.386</f>
        <v>0</v>
      </c>
      <c r="AB17" s="2" t="n">
        <v>0</v>
      </c>
      <c r="AD17" s="8" t="n">
        <f aca="false">AE17*166.386</f>
        <v>0.02804935188</v>
      </c>
      <c r="AE17" s="2" t="n">
        <v>0.00016858</v>
      </c>
      <c r="AG17" s="8" t="n">
        <f aca="false">AH17*166.386</f>
        <v>0</v>
      </c>
      <c r="AH17" s="2" t="n">
        <v>0</v>
      </c>
      <c r="AJ17" s="8" t="n">
        <f aca="false">AK17*166.386</f>
        <v>0</v>
      </c>
      <c r="AK17" s="2" t="n">
        <v>0</v>
      </c>
      <c r="AM17" s="8" t="n">
        <f aca="false">AN17*166.386</f>
        <v>0</v>
      </c>
      <c r="AN17" s="2" t="n">
        <v>0</v>
      </c>
      <c r="AP17" s="8" t="n">
        <f aca="false">AQ17*166.386</f>
        <v>4115.90859644382</v>
      </c>
      <c r="AQ17" s="2" t="n">
        <v>24.73710887</v>
      </c>
      <c r="AS17" s="8" t="n">
        <f aca="false">AT17*166.386</f>
        <v>0</v>
      </c>
      <c r="AT17" s="2" t="n">
        <v>0</v>
      </c>
      <c r="AV17" s="8" t="n">
        <f aca="false">AW17*166.386</f>
        <v>0</v>
      </c>
      <c r="AW17" s="2" t="n">
        <v>0</v>
      </c>
      <c r="AY17" s="8" t="n">
        <f aca="false">AZ17*166.386</f>
        <v>0</v>
      </c>
      <c r="AZ17" s="2" t="n">
        <v>0</v>
      </c>
      <c r="BB17" s="8" t="n">
        <f aca="false">BC17*166.386</f>
        <v>0</v>
      </c>
      <c r="BC17" s="2" t="n">
        <v>0</v>
      </c>
      <c r="BE17" s="8" t="n">
        <f aca="false">BF17*166.386</f>
        <v>0</v>
      </c>
      <c r="BF17" s="2" t="n">
        <v>0</v>
      </c>
      <c r="BG17" s="0" t="n">
        <v>0</v>
      </c>
      <c r="BH17" s="8" t="n">
        <f aca="false">BI17*166.386</f>
        <v>0</v>
      </c>
      <c r="BI17" s="2" t="n">
        <v>0</v>
      </c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</row>
    <row r="18" customFormat="false" ht="12.75" hidden="false" customHeight="false" outlineLevel="0" collapsed="false">
      <c r="A18" s="19" t="s">
        <v>41</v>
      </c>
      <c r="B18" s="7" t="s">
        <v>42</v>
      </c>
      <c r="C18" s="8" t="n">
        <f aca="false">D18*166.386</f>
        <v>190301.222229571</v>
      </c>
      <c r="D18" s="2" t="n">
        <v>1143.73338039</v>
      </c>
      <c r="E18" s="7"/>
      <c r="F18" s="8" t="n">
        <f aca="false">G18*166.386</f>
        <v>98753.4872993176</v>
      </c>
      <c r="G18" s="2" t="n">
        <v>593.52041217</v>
      </c>
      <c r="H18" s="7"/>
      <c r="I18" s="8" t="n">
        <f aca="false">J18*166.386</f>
        <v>744.9924414735</v>
      </c>
      <c r="J18" s="2" t="n">
        <v>4.47749475</v>
      </c>
      <c r="L18" s="8" t="n">
        <f aca="false">M18*166.386</f>
        <v>56716.5487273334</v>
      </c>
      <c r="M18" s="2" t="n">
        <v>340.87332304</v>
      </c>
      <c r="O18" s="8" t="n">
        <f aca="false">P18*166.386</f>
        <v>0</v>
      </c>
      <c r="P18" s="2" t="n">
        <v>0</v>
      </c>
      <c r="R18" s="8" t="n">
        <f aca="false">S18*166.386</f>
        <v>0.15890029386</v>
      </c>
      <c r="S18" s="2" t="n">
        <v>0.00095501</v>
      </c>
      <c r="U18" s="8" t="n">
        <f aca="false">V18*166.386</f>
        <v>2493.85310556558</v>
      </c>
      <c r="V18" s="2" t="n">
        <v>14.98835903</v>
      </c>
      <c r="X18" s="8" t="n">
        <f aca="false">Y18*166.386</f>
        <v>23.96383682616</v>
      </c>
      <c r="Y18" s="2" t="n">
        <v>0.14402556</v>
      </c>
      <c r="AA18" s="8" t="n">
        <f aca="false">AB18*166.386</f>
        <v>0</v>
      </c>
      <c r="AB18" s="2" t="n">
        <v>0</v>
      </c>
      <c r="AD18" s="8" t="n">
        <f aca="false">AE18*166.386</f>
        <v>1908.06930448728</v>
      </c>
      <c r="AE18" s="2" t="n">
        <v>11.46772748</v>
      </c>
      <c r="AG18" s="8" t="n">
        <f aca="false">AH18*166.386</f>
        <v>7832.22763512618</v>
      </c>
      <c r="AH18" s="2" t="n">
        <v>47.07263613</v>
      </c>
      <c r="AJ18" s="8" t="n">
        <f aca="false">AK18*166.386</f>
        <v>0.2284729359</v>
      </c>
      <c r="AK18" s="2" t="n">
        <v>0.00137315</v>
      </c>
      <c r="AM18" s="8" t="n">
        <f aca="false">AN18*166.386</f>
        <v>14525.5651913216</v>
      </c>
      <c r="AN18" s="2" t="n">
        <v>87.30040503</v>
      </c>
      <c r="AP18" s="8" t="n">
        <f aca="false">AQ18*166.386</f>
        <v>541.59193404888</v>
      </c>
      <c r="AQ18" s="2" t="n">
        <v>3.25503308</v>
      </c>
      <c r="AS18" s="8" t="n">
        <f aca="false">AT18*166.386</f>
        <v>5128.25967816426</v>
      </c>
      <c r="AT18" s="2" t="n">
        <v>30.82146141</v>
      </c>
      <c r="AV18" s="8" t="n">
        <f aca="false">AW18*166.386</f>
        <v>44.11387691964</v>
      </c>
      <c r="AW18" s="2" t="n">
        <v>0.26512974</v>
      </c>
      <c r="AY18" s="8" t="n">
        <f aca="false">AZ18*166.386</f>
        <v>1588.16182575666</v>
      </c>
      <c r="AZ18" s="2" t="n">
        <v>9.54504481</v>
      </c>
      <c r="BB18" s="8" t="n">
        <f aca="false">BC18*166.386</f>
        <v>0</v>
      </c>
      <c r="BC18" s="2" t="n">
        <v>0</v>
      </c>
      <c r="BE18" s="8" t="n">
        <f aca="false">BF18*166.386</f>
        <v>0</v>
      </c>
      <c r="BF18" s="2" t="n">
        <v>0</v>
      </c>
      <c r="BG18" s="0" t="n">
        <v>0</v>
      </c>
      <c r="BH18" s="8" t="n">
        <f aca="false">BI18*166.386</f>
        <v>0</v>
      </c>
      <c r="BI18" s="2" t="n">
        <v>0</v>
      </c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</row>
    <row r="19" customFormat="false" ht="12.75" hidden="false" customHeight="false" outlineLevel="0" collapsed="false">
      <c r="A19" s="19" t="s">
        <v>43</v>
      </c>
      <c r="B19" s="7" t="s">
        <v>44</v>
      </c>
      <c r="C19" s="8" t="n">
        <f aca="false">D19*166.386</f>
        <v>86389.459404041</v>
      </c>
      <c r="D19" s="2" t="n">
        <v>519.21110793</v>
      </c>
      <c r="E19" s="7"/>
      <c r="F19" s="8" t="n">
        <f aca="false">G19*166.386</f>
        <v>17235.7316024791</v>
      </c>
      <c r="G19" s="2" t="n">
        <v>103.58883321</v>
      </c>
      <c r="H19" s="7"/>
      <c r="I19" s="8" t="n">
        <f aca="false">J19*166.386</f>
        <v>233.6879140629</v>
      </c>
      <c r="J19" s="2" t="n">
        <v>1.40449265</v>
      </c>
      <c r="L19" s="8" t="n">
        <f aca="false">M19*166.386</f>
        <v>2635.71732656562</v>
      </c>
      <c r="M19" s="2" t="n">
        <v>15.84098017</v>
      </c>
      <c r="O19" s="8" t="n">
        <f aca="false">P19*166.386</f>
        <v>177.29353073388</v>
      </c>
      <c r="P19" s="2" t="n">
        <v>1.06555558</v>
      </c>
      <c r="R19" s="8" t="n">
        <f aca="false">S19*166.386</f>
        <v>1233.40695901632</v>
      </c>
      <c r="S19" s="2" t="n">
        <v>7.41292512</v>
      </c>
      <c r="U19" s="8" t="n">
        <f aca="false">V19*166.386</f>
        <v>1813.1551711713</v>
      </c>
      <c r="V19" s="2" t="n">
        <v>10.89728205</v>
      </c>
      <c r="X19" s="8" t="n">
        <f aca="false">Y19*166.386</f>
        <v>815.71359781956</v>
      </c>
      <c r="Y19" s="2" t="n">
        <v>4.90253746</v>
      </c>
      <c r="AA19" s="8" t="n">
        <f aca="false">AB19*166.386</f>
        <v>909.97653460032</v>
      </c>
      <c r="AB19" s="2" t="n">
        <v>5.46906912</v>
      </c>
      <c r="AD19" s="8" t="n">
        <f aca="false">AE19*166.386</f>
        <v>12558.928184548</v>
      </c>
      <c r="AE19" s="2" t="n">
        <v>75.48067857</v>
      </c>
      <c r="AG19" s="8" t="n">
        <f aca="false">AH19*166.386</f>
        <v>20723.3354073128</v>
      </c>
      <c r="AH19" s="2" t="n">
        <v>124.54975423</v>
      </c>
      <c r="AJ19" s="8" t="n">
        <f aca="false">AK19*166.386</f>
        <v>274.4350634487</v>
      </c>
      <c r="AK19" s="2" t="n">
        <v>1.64938795</v>
      </c>
      <c r="AM19" s="8" t="n">
        <f aca="false">AN19*166.386</f>
        <v>9434.54508094098</v>
      </c>
      <c r="AN19" s="2" t="n">
        <v>56.70275793</v>
      </c>
      <c r="AP19" s="8" t="n">
        <f aca="false">AQ19*166.386</f>
        <v>3344.88163938258</v>
      </c>
      <c r="AQ19" s="2" t="n">
        <v>20.10314353</v>
      </c>
      <c r="AS19" s="8" t="n">
        <f aca="false">AT19*166.386</f>
        <v>812.0594684202</v>
      </c>
      <c r="AT19" s="2" t="n">
        <v>4.8805757</v>
      </c>
      <c r="AV19" s="8" t="n">
        <f aca="false">AW19*166.386</f>
        <v>558.46989362076</v>
      </c>
      <c r="AW19" s="2" t="n">
        <v>3.35647166</v>
      </c>
      <c r="AY19" s="8" t="n">
        <f aca="false">AZ19*166.386</f>
        <v>12963.1552512376</v>
      </c>
      <c r="AZ19" s="2" t="n">
        <v>77.91013217</v>
      </c>
      <c r="BB19" s="8" t="n">
        <f aca="false">BC19*166.386</f>
        <v>89.73504960486</v>
      </c>
      <c r="BC19" s="2" t="n">
        <v>0.53931851</v>
      </c>
      <c r="BE19" s="8" t="n">
        <f aca="false">BF19*166.386</f>
        <v>571.86769699488</v>
      </c>
      <c r="BF19" s="2" t="n">
        <v>3.43699408</v>
      </c>
      <c r="BG19" s="0" t="n">
        <v>20218.24</v>
      </c>
      <c r="BH19" s="8" t="n">
        <f aca="false">BI19*166.386</f>
        <v>3.36403208064</v>
      </c>
      <c r="BI19" s="2" t="n">
        <v>0.02021824</v>
      </c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</row>
    <row r="20" customFormat="false" ht="12.75" hidden="false" customHeight="false" outlineLevel="0" collapsed="false">
      <c r="A20" s="19" t="s">
        <v>45</v>
      </c>
      <c r="B20" s="7" t="s">
        <v>46</v>
      </c>
      <c r="C20" s="8" t="n">
        <f aca="false">D20*166.386</f>
        <v>23891626.3511688</v>
      </c>
      <c r="D20" s="2" t="n">
        <v>143591.56630467</v>
      </c>
      <c r="E20" s="7"/>
      <c r="F20" s="8" t="n">
        <f aca="false">G20*166.386</f>
        <v>863452.458349528</v>
      </c>
      <c r="G20" s="2" t="n">
        <v>5189.45379028</v>
      </c>
      <c r="H20" s="7"/>
      <c r="I20" s="8" t="n">
        <f aca="false">J20*166.386</f>
        <v>799290.841041442</v>
      </c>
      <c r="J20" s="2" t="n">
        <v>4803.83470389</v>
      </c>
      <c r="L20" s="8" t="n">
        <f aca="false">M20*166.386</f>
        <v>193270.274353453</v>
      </c>
      <c r="M20" s="2" t="n">
        <v>1161.57774304</v>
      </c>
      <c r="O20" s="8" t="n">
        <f aca="false">P20*166.386</f>
        <v>282386.125171325</v>
      </c>
      <c r="P20" s="2" t="n">
        <v>1697.17479338</v>
      </c>
      <c r="R20" s="8" t="n">
        <f aca="false">S20*166.386</f>
        <v>445945.376542457</v>
      </c>
      <c r="S20" s="2" t="n">
        <v>2680.18569196</v>
      </c>
      <c r="U20" s="8" t="n">
        <f aca="false">V20*166.386</f>
        <v>227276.964521459</v>
      </c>
      <c r="V20" s="2" t="n">
        <v>1365.96206725</v>
      </c>
      <c r="X20" s="8" t="n">
        <f aca="false">Y20*166.386</f>
        <v>538270.711558617</v>
      </c>
      <c r="Y20" s="2" t="n">
        <v>3235.07213082</v>
      </c>
      <c r="AA20" s="8" t="n">
        <f aca="false">AB20*166.386</f>
        <v>1364497.14238922</v>
      </c>
      <c r="AB20" s="2" t="n">
        <v>8200.79298973</v>
      </c>
      <c r="AD20" s="8" t="n">
        <f aca="false">AE20*166.386</f>
        <v>7281863.76476762</v>
      </c>
      <c r="AE20" s="2" t="n">
        <v>43764.88265099</v>
      </c>
      <c r="AG20" s="8" t="n">
        <f aca="false">AH20*166.386</f>
        <v>1789783.44817014</v>
      </c>
      <c r="AH20" s="2" t="n">
        <v>10756.81516576</v>
      </c>
      <c r="AJ20" s="8" t="n">
        <f aca="false">AK20*166.386</f>
        <v>55494.1761949978</v>
      </c>
      <c r="AK20" s="2" t="n">
        <v>333.52671616</v>
      </c>
      <c r="AM20" s="8" t="n">
        <f aca="false">AN20*166.386</f>
        <v>1159087.59122622</v>
      </c>
      <c r="AN20" s="2" t="n">
        <v>6966.25672368</v>
      </c>
      <c r="AP20" s="8" t="n">
        <f aca="false">AQ20*166.386</f>
        <v>6518768.6357049</v>
      </c>
      <c r="AQ20" s="2" t="n">
        <v>39178.58855736</v>
      </c>
      <c r="AS20" s="8" t="n">
        <f aca="false">AT20*166.386</f>
        <v>267697.235815175</v>
      </c>
      <c r="AT20" s="2" t="n">
        <v>1608.89279035</v>
      </c>
      <c r="AV20" s="8" t="n">
        <f aca="false">AW20*166.386</f>
        <v>615962.832583159</v>
      </c>
      <c r="AW20" s="2" t="n">
        <v>3702.01118233</v>
      </c>
      <c r="AY20" s="8" t="n">
        <f aca="false">AZ20*166.386</f>
        <v>1296935.6644592</v>
      </c>
      <c r="AZ20" s="2" t="n">
        <v>7794.74032947</v>
      </c>
      <c r="BB20" s="8" t="n">
        <f aca="false">BC20*166.386</f>
        <v>95020.8242054518</v>
      </c>
      <c r="BC20" s="2" t="n">
        <v>571.08665516</v>
      </c>
      <c r="BE20" s="8" t="n">
        <f aca="false">BF20*166.386</f>
        <v>63637.4210353292</v>
      </c>
      <c r="BF20" s="2" t="n">
        <v>382.46860334</v>
      </c>
      <c r="BG20" s="0" t="n">
        <v>198243019.72</v>
      </c>
      <c r="BH20" s="8" t="n">
        <f aca="false">BI20*166.386</f>
        <v>32984.8630791319</v>
      </c>
      <c r="BI20" s="2" t="n">
        <v>198.24301972</v>
      </c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</row>
    <row r="21" customFormat="false" ht="12.75" hidden="false" customHeight="false" outlineLevel="0" collapsed="false">
      <c r="A21" s="19" t="s">
        <v>47</v>
      </c>
      <c r="B21" s="7" t="s">
        <v>48</v>
      </c>
      <c r="C21" s="8" t="n">
        <f aca="false">D21*166.386</f>
        <v>1648499.23326558</v>
      </c>
      <c r="D21" s="2" t="n">
        <v>9907.6799326</v>
      </c>
      <c r="E21" s="7"/>
      <c r="F21" s="8" t="n">
        <f aca="false">G21*166.386</f>
        <v>147216.830529092</v>
      </c>
      <c r="G21" s="2" t="n">
        <v>884.79097117</v>
      </c>
      <c r="H21" s="7"/>
      <c r="I21" s="8" t="n">
        <f aca="false">J21*166.386</f>
        <v>16567.1508133916</v>
      </c>
      <c r="J21" s="2" t="n">
        <v>99.57058174</v>
      </c>
      <c r="L21" s="8" t="n">
        <f aca="false">M21*166.386</f>
        <v>15954.188742723</v>
      </c>
      <c r="M21" s="2" t="n">
        <v>95.8866055</v>
      </c>
      <c r="O21" s="8" t="n">
        <f aca="false">P21*166.386</f>
        <v>11434.955575556</v>
      </c>
      <c r="P21" s="2" t="n">
        <v>68.72546714</v>
      </c>
      <c r="R21" s="8" t="n">
        <f aca="false">S21*166.386</f>
        <v>109203.026019406</v>
      </c>
      <c r="S21" s="2" t="n">
        <v>656.32340473</v>
      </c>
      <c r="U21" s="8" t="n">
        <f aca="false">V21*166.386</f>
        <v>14145.0766282261</v>
      </c>
      <c r="V21" s="2" t="n">
        <v>85.01362271</v>
      </c>
      <c r="X21" s="8" t="n">
        <f aca="false">Y21*166.386</f>
        <v>45765.789406524</v>
      </c>
      <c r="Y21" s="2" t="n">
        <v>275.057934</v>
      </c>
      <c r="AA21" s="8" t="n">
        <f aca="false">AB21*166.386</f>
        <v>54405.6875219273</v>
      </c>
      <c r="AB21" s="2" t="n">
        <v>326.98476748</v>
      </c>
      <c r="AD21" s="8" t="n">
        <f aca="false">AE21*166.386</f>
        <v>498464.743039016</v>
      </c>
      <c r="AE21" s="2" t="n">
        <v>2995.83344175</v>
      </c>
      <c r="AG21" s="8" t="n">
        <f aca="false">AH21*166.386</f>
        <v>110782.392637942</v>
      </c>
      <c r="AH21" s="2" t="n">
        <v>665.81558928</v>
      </c>
      <c r="AJ21" s="8" t="n">
        <f aca="false">AK21*166.386</f>
        <v>10897.8772194871</v>
      </c>
      <c r="AK21" s="2" t="n">
        <v>65.49756121</v>
      </c>
      <c r="AM21" s="8" t="n">
        <f aca="false">AN21*166.386</f>
        <v>187587.57488852</v>
      </c>
      <c r="AN21" s="2" t="n">
        <v>1127.4240314</v>
      </c>
      <c r="AP21" s="8" t="n">
        <f aca="false">AQ21*166.386</f>
        <v>261408.894055611</v>
      </c>
      <c r="AQ21" s="2" t="n">
        <v>1571.09909521</v>
      </c>
      <c r="AS21" s="8" t="n">
        <f aca="false">AT21*166.386</f>
        <v>41258.3518453828</v>
      </c>
      <c r="AT21" s="2" t="n">
        <v>247.96768866</v>
      </c>
      <c r="AV21" s="8" t="n">
        <f aca="false">AW21*166.386</f>
        <v>39737.2690430034</v>
      </c>
      <c r="AW21" s="2" t="n">
        <v>238.8257969</v>
      </c>
      <c r="AY21" s="8" t="n">
        <f aca="false">AZ21*166.386</f>
        <v>56729.7200510759</v>
      </c>
      <c r="AZ21" s="2" t="n">
        <v>340.95248429</v>
      </c>
      <c r="BB21" s="8" t="n">
        <f aca="false">BC21*166.386</f>
        <v>11050.182448171</v>
      </c>
      <c r="BC21" s="2" t="n">
        <v>66.41293407</v>
      </c>
      <c r="BE21" s="8" t="n">
        <f aca="false">BF21*166.386</f>
        <v>8124.92823086604</v>
      </c>
      <c r="BF21" s="2" t="n">
        <v>48.83180214</v>
      </c>
      <c r="BG21" s="0" t="n">
        <v>46666153.22</v>
      </c>
      <c r="BH21" s="8" t="n">
        <f aca="false">BI21*166.386</f>
        <v>7764.59456966292</v>
      </c>
      <c r="BI21" s="2" t="n">
        <v>46.66615322</v>
      </c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</row>
    <row r="22" customFormat="false" ht="12.75" hidden="false" customHeight="false" outlineLevel="0" collapsed="false">
      <c r="A22" s="19" t="s">
        <v>49</v>
      </c>
      <c r="B22" s="7" t="s">
        <v>50</v>
      </c>
      <c r="C22" s="8" t="n">
        <f aca="false">D22*166.386</f>
        <v>104755.856963234</v>
      </c>
      <c r="D22" s="2" t="n">
        <v>629.5953804</v>
      </c>
      <c r="E22" s="7"/>
      <c r="F22" s="8" t="n">
        <f aca="false">G22*166.386</f>
        <v>11001.3839101947</v>
      </c>
      <c r="G22" s="2" t="n">
        <v>66.11964895</v>
      </c>
      <c r="H22" s="7"/>
      <c r="I22" s="8" t="n">
        <f aca="false">J22*166.386</f>
        <v>0</v>
      </c>
      <c r="J22" s="2" t="n">
        <v>0</v>
      </c>
      <c r="L22" s="8" t="n">
        <f aca="false">M22*166.386</f>
        <v>625.17188798592</v>
      </c>
      <c r="M22" s="2" t="n">
        <v>3.75735872</v>
      </c>
      <c r="O22" s="8" t="n">
        <f aca="false">P22*166.386</f>
        <v>0.09713781066</v>
      </c>
      <c r="P22" s="2" t="n">
        <v>0.00058381</v>
      </c>
      <c r="R22" s="8" t="n">
        <f aca="false">S22*166.386</f>
        <v>10500.9338696612</v>
      </c>
      <c r="S22" s="2" t="n">
        <v>63.11188363</v>
      </c>
      <c r="U22" s="8" t="n">
        <f aca="false">V22*166.386</f>
        <v>11.02728539352</v>
      </c>
      <c r="V22" s="2" t="n">
        <v>0.06627532</v>
      </c>
      <c r="X22" s="8" t="n">
        <f aca="false">Y22*166.386</f>
        <v>29.05816517274</v>
      </c>
      <c r="Y22" s="2" t="n">
        <v>0.17464309</v>
      </c>
      <c r="AA22" s="8" t="n">
        <f aca="false">AB22*166.386</f>
        <v>64.47397268268</v>
      </c>
      <c r="AB22" s="2" t="n">
        <v>0.38749638</v>
      </c>
      <c r="AD22" s="8" t="n">
        <f aca="false">AE22*166.386</f>
        <v>46883.9694216986</v>
      </c>
      <c r="AE22" s="2" t="n">
        <v>281.77833124</v>
      </c>
      <c r="AG22" s="8" t="n">
        <f aca="false">AH22*166.386</f>
        <v>1054.15839278244</v>
      </c>
      <c r="AH22" s="2" t="n">
        <v>6.33561954</v>
      </c>
      <c r="AJ22" s="8" t="n">
        <f aca="false">AK22*166.386</f>
        <v>0</v>
      </c>
      <c r="AK22" s="2" t="n">
        <v>0</v>
      </c>
      <c r="AM22" s="8" t="n">
        <f aca="false">AN22*166.386</f>
        <v>0</v>
      </c>
      <c r="AN22" s="2" t="n">
        <v>0</v>
      </c>
      <c r="AP22" s="8" t="n">
        <f aca="false">AQ22*166.386</f>
        <v>17687.898667032</v>
      </c>
      <c r="AQ22" s="2" t="n">
        <v>106.306412</v>
      </c>
      <c r="AS22" s="8" t="n">
        <f aca="false">AT22*166.386</f>
        <v>1.4604115185</v>
      </c>
      <c r="AT22" s="2" t="n">
        <v>0.00877725</v>
      </c>
      <c r="AV22" s="8" t="n">
        <f aca="false">AW22*166.386</f>
        <v>0.91756388262</v>
      </c>
      <c r="AW22" s="2" t="n">
        <v>0.00551467</v>
      </c>
      <c r="AY22" s="8" t="n">
        <f aca="false">AZ22*166.386</f>
        <v>0</v>
      </c>
      <c r="AZ22" s="2" t="n">
        <v>0</v>
      </c>
      <c r="BB22" s="8" t="n">
        <f aca="false">BC22*166.386</f>
        <v>14389.0632466825</v>
      </c>
      <c r="BC22" s="2" t="n">
        <v>86.48001182</v>
      </c>
      <c r="BE22" s="8" t="n">
        <f aca="false">BF22*166.386</f>
        <v>2506.24303073628</v>
      </c>
      <c r="BF22" s="2" t="n">
        <v>15.06282398</v>
      </c>
      <c r="BG22" s="0" t="n">
        <v>0</v>
      </c>
      <c r="BH22" s="8" t="n">
        <f aca="false">BI22*166.386</f>
        <v>0</v>
      </c>
      <c r="BI22" s="2" t="n">
        <v>0</v>
      </c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</row>
    <row r="23" customFormat="false" ht="12.75" hidden="false" customHeight="false" outlineLevel="0" collapsed="false">
      <c r="A23" s="19" t="s">
        <v>51</v>
      </c>
      <c r="B23" s="7" t="s">
        <v>52</v>
      </c>
      <c r="C23" s="8" t="n">
        <f aca="false">D23*166.386</f>
        <v>638079.613356866</v>
      </c>
      <c r="D23" s="2" t="n">
        <v>3834.93571188</v>
      </c>
      <c r="E23" s="7"/>
      <c r="F23" s="8" t="n">
        <f aca="false">G23*166.386</f>
        <v>12842.7959698315</v>
      </c>
      <c r="G23" s="2" t="n">
        <v>77.18675832</v>
      </c>
      <c r="H23" s="7"/>
      <c r="I23" s="8" t="n">
        <f aca="false">J23*166.386</f>
        <v>17208.266896062</v>
      </c>
      <c r="J23" s="2" t="n">
        <v>103.423767</v>
      </c>
      <c r="L23" s="8" t="n">
        <f aca="false">M23*166.386</f>
        <v>1790.27068698258</v>
      </c>
      <c r="M23" s="2" t="n">
        <v>10.75974353</v>
      </c>
      <c r="O23" s="8" t="n">
        <f aca="false">P23*166.386</f>
        <v>1787.85384381186</v>
      </c>
      <c r="P23" s="2" t="n">
        <v>10.74521801</v>
      </c>
      <c r="R23" s="8" t="n">
        <f aca="false">S23*166.386</f>
        <v>7585.93103989908</v>
      </c>
      <c r="S23" s="2" t="n">
        <v>45.59236378</v>
      </c>
      <c r="U23" s="8" t="n">
        <f aca="false">V23*166.386</f>
        <v>3080.5393377198</v>
      </c>
      <c r="V23" s="2" t="n">
        <v>18.5144143</v>
      </c>
      <c r="X23" s="8" t="n">
        <f aca="false">Y23*166.386</f>
        <v>8571.83842625286</v>
      </c>
      <c r="Y23" s="2" t="n">
        <v>51.51778651</v>
      </c>
      <c r="AA23" s="8" t="n">
        <f aca="false">AB23*166.386</f>
        <v>10831.2261292547</v>
      </c>
      <c r="AB23" s="2" t="n">
        <v>65.09698009</v>
      </c>
      <c r="AD23" s="8" t="n">
        <f aca="false">AE23*166.386</f>
        <v>299477.303473851</v>
      </c>
      <c r="AE23" s="2" t="n">
        <v>1799.89484376</v>
      </c>
      <c r="AG23" s="8" t="n">
        <f aca="false">AH23*166.386</f>
        <v>88594.9089554423</v>
      </c>
      <c r="AH23" s="2" t="n">
        <v>532.46612669</v>
      </c>
      <c r="AJ23" s="8" t="n">
        <f aca="false">AK23*166.386</f>
        <v>348.6885097179</v>
      </c>
      <c r="AK23" s="2" t="n">
        <v>2.09566015</v>
      </c>
      <c r="AM23" s="8" t="n">
        <f aca="false">AN23*166.386</f>
        <v>42796.530727733</v>
      </c>
      <c r="AN23" s="2" t="n">
        <v>257.21232993</v>
      </c>
      <c r="AP23" s="8" t="n">
        <f aca="false">AQ23*166.386</f>
        <v>96861.9560976863</v>
      </c>
      <c r="AQ23" s="2" t="n">
        <v>582.15208069</v>
      </c>
      <c r="AS23" s="8" t="n">
        <f aca="false">AT23*166.386</f>
        <v>6408.99969385698</v>
      </c>
      <c r="AT23" s="2" t="n">
        <v>38.51886393</v>
      </c>
      <c r="AV23" s="8" t="n">
        <f aca="false">AW23*166.386</f>
        <v>5137.3597677633</v>
      </c>
      <c r="AW23" s="2" t="n">
        <v>30.87615405</v>
      </c>
      <c r="AY23" s="8" t="n">
        <f aca="false">AZ23*166.386</f>
        <v>16249.2772620829</v>
      </c>
      <c r="AZ23" s="2" t="n">
        <v>97.66012322</v>
      </c>
      <c r="BB23" s="8" t="n">
        <f aca="false">BC23*166.386</f>
        <v>3917.14371778554</v>
      </c>
      <c r="BC23" s="2" t="n">
        <v>23.54250789</v>
      </c>
      <c r="BE23" s="8" t="n">
        <f aca="false">BF23*166.386</f>
        <v>13054.44820291</v>
      </c>
      <c r="BF23" s="2" t="n">
        <v>78.45881386</v>
      </c>
      <c r="BG23" s="0" t="n">
        <v>9221176.17</v>
      </c>
      <c r="BH23" s="8" t="n">
        <f aca="false">BI23*166.386</f>
        <v>1534.27461822162</v>
      </c>
      <c r="BI23" s="2" t="n">
        <v>9.22117617</v>
      </c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</row>
    <row r="24" customFormat="false" ht="12.75" hidden="false" customHeight="false" outlineLevel="0" collapsed="false">
      <c r="A24" s="19" t="s">
        <v>53</v>
      </c>
      <c r="B24" s="7" t="s">
        <v>54</v>
      </c>
      <c r="C24" s="8" t="n">
        <f aca="false">D24*166.386</f>
        <v>586363.1934507</v>
      </c>
      <c r="D24" s="2" t="n">
        <v>3524.11376829</v>
      </c>
      <c r="E24" s="7"/>
      <c r="F24" s="8" t="n">
        <f aca="false">G24*166.386</f>
        <v>20522.0036086395</v>
      </c>
      <c r="G24" s="2" t="n">
        <v>123.33972575</v>
      </c>
      <c r="H24" s="7"/>
      <c r="I24" s="8" t="n">
        <f aca="false">J24*166.386</f>
        <v>20004.0051261976</v>
      </c>
      <c r="J24" s="2" t="n">
        <v>120.22649217</v>
      </c>
      <c r="L24" s="8" t="n">
        <f aca="false">M24*166.386</f>
        <v>3902.54770559874</v>
      </c>
      <c r="M24" s="2" t="n">
        <v>23.45478409</v>
      </c>
      <c r="O24" s="8" t="n">
        <f aca="false">P24*166.386</f>
        <v>2990.85065656542</v>
      </c>
      <c r="P24" s="2" t="n">
        <v>17.97537447</v>
      </c>
      <c r="R24" s="8" t="n">
        <f aca="false">S24*166.386</f>
        <v>16550.7583731593</v>
      </c>
      <c r="S24" s="2" t="n">
        <v>99.47206119</v>
      </c>
      <c r="U24" s="8" t="n">
        <f aca="false">V24*166.386</f>
        <v>1148.26108487046</v>
      </c>
      <c r="V24" s="2" t="n">
        <v>6.90118811</v>
      </c>
      <c r="X24" s="8" t="n">
        <f aca="false">Y24*166.386</f>
        <v>8254.9178940195</v>
      </c>
      <c r="Y24" s="2" t="n">
        <v>49.61305575</v>
      </c>
      <c r="AA24" s="8" t="n">
        <f aca="false">AB24*166.386</f>
        <v>5914.04692696554</v>
      </c>
      <c r="AB24" s="2" t="n">
        <v>35.54413789</v>
      </c>
      <c r="AD24" s="8" t="n">
        <f aca="false">AE24*166.386</f>
        <v>218247.980332257</v>
      </c>
      <c r="AE24" s="2" t="n">
        <v>1311.69677937</v>
      </c>
      <c r="AG24" s="8" t="n">
        <f aca="false">AH24*166.386</f>
        <v>20400.9970391053</v>
      </c>
      <c r="AH24" s="2" t="n">
        <v>122.61246162</v>
      </c>
      <c r="AJ24" s="8" t="n">
        <f aca="false">AK24*166.386</f>
        <v>511.51106734398</v>
      </c>
      <c r="AK24" s="2" t="n">
        <v>3.07424343</v>
      </c>
      <c r="AM24" s="8" t="n">
        <f aca="false">AN24*166.386</f>
        <v>62456.163345473</v>
      </c>
      <c r="AN24" s="2" t="n">
        <v>375.36910164</v>
      </c>
      <c r="AP24" s="8" t="n">
        <f aca="false">AQ24*166.386</f>
        <v>174327.531373804</v>
      </c>
      <c r="AQ24" s="2" t="n">
        <v>1047.72956483</v>
      </c>
      <c r="AS24" s="8" t="n">
        <f aca="false">AT24*166.386</f>
        <v>4083.93505903944</v>
      </c>
      <c r="AT24" s="2" t="n">
        <v>24.54494404</v>
      </c>
      <c r="AV24" s="8" t="n">
        <f aca="false">AW24*166.386</f>
        <v>1637.94894282426</v>
      </c>
      <c r="AW24" s="2" t="n">
        <v>9.84427141</v>
      </c>
      <c r="AY24" s="8" t="n">
        <f aca="false">AZ24*166.386</f>
        <v>15496.5389233703</v>
      </c>
      <c r="AZ24" s="2" t="n">
        <v>93.13607469</v>
      </c>
      <c r="BB24" s="8" t="n">
        <f aca="false">BC24*166.386</f>
        <v>2158.27038846408</v>
      </c>
      <c r="BC24" s="2" t="n">
        <v>12.97146628</v>
      </c>
      <c r="BE24" s="8" t="n">
        <f aca="false">BF24*166.386</f>
        <v>6132.51278321418</v>
      </c>
      <c r="BF24" s="2" t="n">
        <v>36.85714413</v>
      </c>
      <c r="BG24" s="0" t="n">
        <v>9750897.43</v>
      </c>
      <c r="BH24" s="8" t="n">
        <f aca="false">BI24*166.386</f>
        <v>1622.41281978798</v>
      </c>
      <c r="BI24" s="2" t="n">
        <v>9.75089743</v>
      </c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</row>
    <row r="25" s="25" customFormat="true" ht="22.5" hidden="false" customHeight="false" outlineLevel="0" collapsed="false">
      <c r="A25" s="20" t="s">
        <v>55</v>
      </c>
      <c r="B25" s="21" t="s">
        <v>56</v>
      </c>
      <c r="C25" s="22" t="n">
        <f aca="false">D25*166.386</f>
        <v>287431.410818457</v>
      </c>
      <c r="D25" s="23" t="n">
        <v>1727.49757082</v>
      </c>
      <c r="E25" s="24"/>
      <c r="F25" s="22" t="n">
        <f aca="false">G25*166.386</f>
        <v>8531.15435879124</v>
      </c>
      <c r="G25" s="23" t="n">
        <v>51.27327034</v>
      </c>
      <c r="H25" s="24"/>
      <c r="I25" s="22" t="n">
        <f aca="false">J25*166.386</f>
        <v>13056.4830105138</v>
      </c>
      <c r="J25" s="23" t="n">
        <v>78.4710433</v>
      </c>
      <c r="L25" s="22" t="n">
        <f aca="false">M25*166.386</f>
        <v>351.27124305834</v>
      </c>
      <c r="M25" s="23" t="n">
        <v>2.11118269</v>
      </c>
      <c r="O25" s="22" t="n">
        <f aca="false">P25*166.386</f>
        <v>11145.2464470211</v>
      </c>
      <c r="P25" s="23" t="n">
        <v>66.98428021</v>
      </c>
      <c r="R25" s="22" t="n">
        <f aca="false">S25*166.386</f>
        <v>4793.93703718182</v>
      </c>
      <c r="S25" s="23" t="n">
        <v>28.81214187</v>
      </c>
      <c r="U25" s="22" t="n">
        <f aca="false">V25*166.386</f>
        <v>1141.810530927</v>
      </c>
      <c r="V25" s="23" t="n">
        <v>6.8624195</v>
      </c>
      <c r="X25" s="22" t="n">
        <f aca="false">Y25*166.386</f>
        <v>6716.74436097918</v>
      </c>
      <c r="Y25" s="23" t="n">
        <v>40.36844663</v>
      </c>
      <c r="AA25" s="22" t="n">
        <f aca="false">AB25*166.386</f>
        <v>2529.04441010958</v>
      </c>
      <c r="AB25" s="23" t="n">
        <v>15.19986303</v>
      </c>
      <c r="AD25" s="22" t="n">
        <f aca="false">AE25*166.386</f>
        <v>84262.844366378</v>
      </c>
      <c r="AE25" s="23" t="n">
        <v>506.42989414</v>
      </c>
      <c r="AG25" s="22" t="n">
        <f aca="false">AH25*166.386</f>
        <v>87579.1276799122</v>
      </c>
      <c r="AH25" s="23" t="n">
        <v>526.36115827</v>
      </c>
      <c r="AJ25" s="22" t="n">
        <f aca="false">AK25*166.386</f>
        <v>134.37330697824</v>
      </c>
      <c r="AK25" s="23" t="n">
        <v>0.80759984</v>
      </c>
      <c r="AM25" s="22" t="n">
        <f aca="false">AN25*166.386</f>
        <v>5518.61937855756</v>
      </c>
      <c r="AN25" s="23" t="n">
        <v>33.16757046</v>
      </c>
      <c r="AP25" s="22" t="n">
        <f aca="false">AQ25*166.386</f>
        <v>34552.6469559077</v>
      </c>
      <c r="AQ25" s="23" t="n">
        <v>207.66559059</v>
      </c>
      <c r="AS25" s="22" t="n">
        <f aca="false">AT25*166.386</f>
        <v>7288.96131549894</v>
      </c>
      <c r="AT25" s="23" t="n">
        <v>43.80753979</v>
      </c>
      <c r="AV25" s="22" t="n">
        <f aca="false">AW25*166.386</f>
        <v>1166.17879055634</v>
      </c>
      <c r="AW25" s="23" t="n">
        <v>7.00887569</v>
      </c>
      <c r="AY25" s="22" t="n">
        <f aca="false">AZ25*166.386</f>
        <v>7154.83358926512</v>
      </c>
      <c r="AZ25" s="23" t="n">
        <v>43.00141592</v>
      </c>
      <c r="BB25" s="22" t="n">
        <f aca="false">BC25*166.386</f>
        <v>3325.8429579375</v>
      </c>
      <c r="BC25" s="23" t="n">
        <v>19.98871875</v>
      </c>
      <c r="BE25" s="22" t="n">
        <f aca="false">BF25*166.386</f>
        <v>7441.40343160896</v>
      </c>
      <c r="BF25" s="23" t="n">
        <v>44.72373536</v>
      </c>
      <c r="BG25" s="25" t="n">
        <v>4452824.44</v>
      </c>
      <c r="BH25" s="22" t="n">
        <f aca="false">BI25*166.386</f>
        <v>740.88764727384</v>
      </c>
      <c r="BI25" s="23" t="n">
        <v>4.45282444</v>
      </c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</row>
    <row r="26" customFormat="false" ht="12.75" hidden="false" customHeight="false" outlineLevel="0" collapsed="false">
      <c r="A26" s="19" t="s">
        <v>57</v>
      </c>
      <c r="B26" s="7" t="s">
        <v>58</v>
      </c>
      <c r="C26" s="8" t="n">
        <f aca="false">D26*166.386</f>
        <v>300232.480858283</v>
      </c>
      <c r="D26" s="2" t="n">
        <v>1804.43355125</v>
      </c>
      <c r="E26" s="7"/>
      <c r="F26" s="8" t="n">
        <f aca="false">G26*166.386</f>
        <v>15632.5037939677</v>
      </c>
      <c r="G26" s="2" t="n">
        <v>93.95324002</v>
      </c>
      <c r="H26" s="7"/>
      <c r="I26" s="8" t="n">
        <f aca="false">J26*166.386</f>
        <v>4670.48136056766</v>
      </c>
      <c r="J26" s="2" t="n">
        <v>28.07015831</v>
      </c>
      <c r="L26" s="8" t="n">
        <f aca="false">M26*166.386</f>
        <v>2087.95388619774</v>
      </c>
      <c r="M26" s="2" t="n">
        <v>12.54885559</v>
      </c>
      <c r="O26" s="8" t="n">
        <f aca="false">P26*166.386</f>
        <v>5817.52406897838</v>
      </c>
      <c r="P26" s="2" t="n">
        <v>34.96402383</v>
      </c>
      <c r="R26" s="8" t="n">
        <f aca="false">S26*166.386</f>
        <v>8687.39816705244</v>
      </c>
      <c r="S26" s="2" t="n">
        <v>52.21231454</v>
      </c>
      <c r="U26" s="8" t="n">
        <f aca="false">V26*166.386</f>
        <v>4302.54209547294</v>
      </c>
      <c r="V26" s="2" t="n">
        <v>25.85879879</v>
      </c>
      <c r="X26" s="8" t="n">
        <f aca="false">Y26*166.386</f>
        <v>13661.4025193692</v>
      </c>
      <c r="Y26" s="2" t="n">
        <v>82.10668277</v>
      </c>
      <c r="AA26" s="8" t="n">
        <f aca="false">AB26*166.386</f>
        <v>9226.19014751016</v>
      </c>
      <c r="AB26" s="2" t="n">
        <v>55.45051956</v>
      </c>
      <c r="AD26" s="8" t="n">
        <f aca="false">AE26*166.386</f>
        <v>52983.217731778</v>
      </c>
      <c r="AE26" s="2" t="n">
        <v>318.43555186</v>
      </c>
      <c r="AG26" s="8" t="n">
        <f aca="false">AH26*166.386</f>
        <v>68091.5637979691</v>
      </c>
      <c r="AH26" s="2" t="n">
        <v>409.23854049</v>
      </c>
      <c r="AJ26" s="8" t="n">
        <f aca="false">AK26*166.386</f>
        <v>5115.70115405976</v>
      </c>
      <c r="AK26" s="2" t="n">
        <v>30.74598316</v>
      </c>
      <c r="AM26" s="8" t="n">
        <f aca="false">AN26*166.386</f>
        <v>37772.4547732297</v>
      </c>
      <c r="AN26" s="2" t="n">
        <v>227.01702531</v>
      </c>
      <c r="AP26" s="8" t="n">
        <f aca="false">AQ26*166.386</f>
        <v>35698.0371169026</v>
      </c>
      <c r="AQ26" s="2" t="n">
        <v>214.5495241</v>
      </c>
      <c r="AS26" s="8" t="n">
        <f aca="false">AT26*166.386</f>
        <v>4336.1560291236</v>
      </c>
      <c r="AT26" s="2" t="n">
        <v>26.0608226</v>
      </c>
      <c r="AV26" s="8" t="n">
        <f aca="false">AW26*166.386</f>
        <v>4879.3668190872</v>
      </c>
      <c r="AW26" s="2" t="n">
        <v>29.3255852</v>
      </c>
      <c r="AY26" s="8" t="n">
        <f aca="false">AZ26*166.386</f>
        <v>18586.5157215982</v>
      </c>
      <c r="AZ26" s="2" t="n">
        <v>111.70720927</v>
      </c>
      <c r="BB26" s="8" t="n">
        <f aca="false">BC26*166.386</f>
        <v>7862.48453156364</v>
      </c>
      <c r="BC26" s="2" t="n">
        <v>47.25448374</v>
      </c>
      <c r="BE26" s="8" t="n">
        <f aca="false">BF26*166.386</f>
        <v>41.54712329064</v>
      </c>
      <c r="BF26" s="2" t="n">
        <v>0.24970324</v>
      </c>
      <c r="BG26" s="0" t="n">
        <v>4684528.87</v>
      </c>
      <c r="BH26" s="8" t="n">
        <f aca="false">BI26*166.386</f>
        <v>779.44002056382</v>
      </c>
      <c r="BI26" s="2" t="n">
        <v>4.68452887</v>
      </c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</row>
    <row r="27" customFormat="false" ht="12.75" hidden="false" customHeight="false" outlineLevel="0" collapsed="false">
      <c r="A27" s="19" t="s">
        <v>59</v>
      </c>
      <c r="B27" s="7" t="s">
        <v>60</v>
      </c>
      <c r="C27" s="8" t="n">
        <f aca="false">D27*166.386</f>
        <v>635813.563443617</v>
      </c>
      <c r="D27" s="2" t="n">
        <v>3821.31647761</v>
      </c>
      <c r="E27" s="7"/>
      <c r="F27" s="8" t="n">
        <f aca="false">G27*166.386</f>
        <v>27982.5292674319</v>
      </c>
      <c r="G27" s="2" t="n">
        <v>168.17838801</v>
      </c>
      <c r="H27" s="7"/>
      <c r="I27" s="8" t="n">
        <f aca="false">J27*166.386</f>
        <v>12767.7686839065</v>
      </c>
      <c r="J27" s="2" t="n">
        <v>76.73583525</v>
      </c>
      <c r="L27" s="8" t="n">
        <f aca="false">M27*166.386</f>
        <v>7439.89040384568</v>
      </c>
      <c r="M27" s="2" t="n">
        <v>44.71464188</v>
      </c>
      <c r="O27" s="8" t="n">
        <f aca="false">P27*166.386</f>
        <v>1162.69556453688</v>
      </c>
      <c r="P27" s="2" t="n">
        <v>6.98794108</v>
      </c>
      <c r="R27" s="8" t="n">
        <f aca="false">S27*166.386</f>
        <v>16567.0605589698</v>
      </c>
      <c r="S27" s="2" t="n">
        <v>99.5700393</v>
      </c>
      <c r="U27" s="8" t="n">
        <f aca="false">V27*166.386</f>
        <v>27870.9208913098</v>
      </c>
      <c r="V27" s="2" t="n">
        <v>167.50760816</v>
      </c>
      <c r="X27" s="8" t="n">
        <f aca="false">Y27*166.386</f>
        <v>16783.4269633259</v>
      </c>
      <c r="Y27" s="2" t="n">
        <v>100.87042758</v>
      </c>
      <c r="AA27" s="8" t="n">
        <f aca="false">AB27*166.386</f>
        <v>16529.5655321049</v>
      </c>
      <c r="AB27" s="2" t="n">
        <v>99.34468965</v>
      </c>
      <c r="AD27" s="8" t="n">
        <f aca="false">AE27*166.386</f>
        <v>208261.904504128</v>
      </c>
      <c r="AE27" s="2" t="n">
        <v>1251.67925489</v>
      </c>
      <c r="AG27" s="8" t="n">
        <f aca="false">AH27*166.386</f>
        <v>49618.3869683885</v>
      </c>
      <c r="AH27" s="2" t="n">
        <v>298.21251168</v>
      </c>
      <c r="AJ27" s="8" t="n">
        <f aca="false">AK27*166.386</f>
        <v>2280.00249579828</v>
      </c>
      <c r="AK27" s="2" t="n">
        <v>13.70309098</v>
      </c>
      <c r="AM27" s="8" t="n">
        <f aca="false">AN27*166.386</f>
        <v>13126.1610414462</v>
      </c>
      <c r="AN27" s="2" t="n">
        <v>78.8898167</v>
      </c>
      <c r="AP27" s="8" t="n">
        <f aca="false">AQ27*166.386</f>
        <v>163340.472424683</v>
      </c>
      <c r="AQ27" s="2" t="n">
        <v>981.69601063</v>
      </c>
      <c r="AS27" s="8" t="n">
        <f aca="false">AT27*166.386</f>
        <v>5815.85182977942</v>
      </c>
      <c r="AT27" s="2" t="n">
        <v>34.95397347</v>
      </c>
      <c r="AV27" s="8" t="n">
        <f aca="false">AW27*166.386</f>
        <v>18199.0268851816</v>
      </c>
      <c r="AW27" s="2" t="n">
        <v>109.37835446</v>
      </c>
      <c r="AY27" s="8" t="n">
        <f aca="false">AZ27*166.386</f>
        <v>46228.9660696387</v>
      </c>
      <c r="AZ27" s="2" t="n">
        <v>277.84168181</v>
      </c>
      <c r="BB27" s="8" t="n">
        <f aca="false">BC27*166.386</f>
        <v>1664.60852735364</v>
      </c>
      <c r="BC27" s="2" t="n">
        <v>10.00449874</v>
      </c>
      <c r="BE27" s="8" t="n">
        <f aca="false">BF27*166.386</f>
        <v>79.59529708482</v>
      </c>
      <c r="BF27" s="2" t="n">
        <v>0.47837737</v>
      </c>
      <c r="BG27" s="0" t="n">
        <v>569335.97</v>
      </c>
      <c r="BH27" s="8" t="n">
        <f aca="false">BI27*166.386</f>
        <v>94.72953470442</v>
      </c>
      <c r="BI27" s="2" t="n">
        <v>0.56933597</v>
      </c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</row>
    <row r="28" customFormat="false" ht="12.75" hidden="false" customHeight="false" outlineLevel="0" collapsed="false">
      <c r="A28" s="19" t="s">
        <v>61</v>
      </c>
      <c r="B28" s="7" t="s">
        <v>62</v>
      </c>
      <c r="C28" s="8" t="n">
        <f aca="false">D28*166.386</f>
        <v>107314.976802554</v>
      </c>
      <c r="D28" s="2" t="n">
        <v>644.9760004</v>
      </c>
      <c r="E28" s="7"/>
      <c r="F28" s="8" t="n">
        <f aca="false">G28*166.386</f>
        <v>1830.5377245738</v>
      </c>
      <c r="G28" s="2" t="n">
        <v>11.0017533</v>
      </c>
      <c r="H28" s="7"/>
      <c r="I28" s="8" t="n">
        <f aca="false">J28*166.386</f>
        <v>487.7205348477</v>
      </c>
      <c r="J28" s="2" t="n">
        <v>2.93125945</v>
      </c>
      <c r="L28" s="8" t="n">
        <f aca="false">M28*166.386</f>
        <v>112.15398410172</v>
      </c>
      <c r="M28" s="2" t="n">
        <v>0.67405902</v>
      </c>
      <c r="O28" s="8" t="n">
        <f aca="false">P28*166.386</f>
        <v>1138.43427113922</v>
      </c>
      <c r="P28" s="2" t="n">
        <v>6.84212777</v>
      </c>
      <c r="R28" s="8" t="n">
        <f aca="false">S28*166.386</f>
        <v>2742.2199619254</v>
      </c>
      <c r="S28" s="2" t="n">
        <v>16.4810739</v>
      </c>
      <c r="U28" s="8" t="n">
        <f aca="false">V28*166.386</f>
        <v>203.59867980606</v>
      </c>
      <c r="V28" s="2" t="n">
        <v>1.22365271</v>
      </c>
      <c r="X28" s="8" t="n">
        <f aca="false">Y28*166.386</f>
        <v>357.29828806056</v>
      </c>
      <c r="Y28" s="2" t="n">
        <v>2.14740596</v>
      </c>
      <c r="AA28" s="8" t="n">
        <f aca="false">AB28*166.386</f>
        <v>1046.69423196558</v>
      </c>
      <c r="AB28" s="2" t="n">
        <v>6.29075903</v>
      </c>
      <c r="AD28" s="8" t="n">
        <f aca="false">AE28*166.386</f>
        <v>31732.5949226167</v>
      </c>
      <c r="AE28" s="2" t="n">
        <v>190.71673652</v>
      </c>
      <c r="AG28" s="8" t="n">
        <f aca="false">AH28*166.386</f>
        <v>2912.29247835966</v>
      </c>
      <c r="AH28" s="2" t="n">
        <v>17.50323031</v>
      </c>
      <c r="AJ28" s="8" t="n">
        <f aca="false">AK28*166.386</f>
        <v>14.63969849496</v>
      </c>
      <c r="AK28" s="2" t="n">
        <v>0.08798636</v>
      </c>
      <c r="AM28" s="8" t="n">
        <f aca="false">AN28*166.386</f>
        <v>870.88111068354</v>
      </c>
      <c r="AN28" s="2" t="n">
        <v>5.23410089</v>
      </c>
      <c r="AP28" s="8" t="n">
        <f aca="false">AQ28*166.386</f>
        <v>61990.3950257368</v>
      </c>
      <c r="AQ28" s="2" t="n">
        <v>372.56977766</v>
      </c>
      <c r="AS28" s="8" t="n">
        <f aca="false">AT28*166.386</f>
        <v>211.67171521518</v>
      </c>
      <c r="AT28" s="2" t="n">
        <v>1.27217263</v>
      </c>
      <c r="AV28" s="8" t="n">
        <f aca="false">AW28*166.386</f>
        <v>180.05777788944</v>
      </c>
      <c r="AW28" s="2" t="n">
        <v>1.08216904</v>
      </c>
      <c r="AY28" s="8" t="n">
        <f aca="false">AZ28*166.386</f>
        <v>1378.71509235174</v>
      </c>
      <c r="AZ28" s="2" t="n">
        <v>8.28624459</v>
      </c>
      <c r="BB28" s="8" t="n">
        <f aca="false">BC28*166.386</f>
        <v>63.9231052416</v>
      </c>
      <c r="BC28" s="2" t="n">
        <v>0.3841856</v>
      </c>
      <c r="BE28" s="8" t="n">
        <f aca="false">BF28*166.386</f>
        <v>32.88875857212</v>
      </c>
      <c r="BF28" s="2" t="n">
        <v>0.19766542</v>
      </c>
      <c r="BG28" s="0" t="n">
        <v>49640.24</v>
      </c>
      <c r="BH28" s="8" t="n">
        <f aca="false">BI28*166.386</f>
        <v>8.25944097264</v>
      </c>
      <c r="BI28" s="2" t="n">
        <v>0.04964024</v>
      </c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</row>
    <row r="29" customFormat="false" ht="12.75" hidden="false" customHeight="false" outlineLevel="0" collapsed="false">
      <c r="A29" s="19" t="s">
        <v>63</v>
      </c>
      <c r="B29" s="7" t="s">
        <v>64</v>
      </c>
      <c r="C29" s="8" t="n">
        <f aca="false">D29*166.386</f>
        <v>693925.510198516</v>
      </c>
      <c r="D29" s="2" t="n">
        <v>4170.5763117</v>
      </c>
      <c r="E29" s="7"/>
      <c r="F29" s="8" t="n">
        <f aca="false">G29*166.386</f>
        <v>56518.276174866</v>
      </c>
      <c r="G29" s="2" t="n">
        <v>339.681681</v>
      </c>
      <c r="H29" s="7"/>
      <c r="I29" s="8" t="n">
        <f aca="false">J29*166.386</f>
        <v>1071.760527453</v>
      </c>
      <c r="J29" s="2" t="n">
        <v>6.4414105</v>
      </c>
      <c r="L29" s="8" t="n">
        <f aca="false">M29*166.386</f>
        <v>32970.3889646564</v>
      </c>
      <c r="M29" s="2" t="n">
        <v>198.15602854</v>
      </c>
      <c r="O29" s="8" t="n">
        <f aca="false">P29*166.386</f>
        <v>3964.64300905068</v>
      </c>
      <c r="P29" s="2" t="n">
        <v>23.82798438</v>
      </c>
      <c r="R29" s="8" t="n">
        <f aca="false">S29*166.386</f>
        <v>29151.4694849011</v>
      </c>
      <c r="S29" s="2" t="n">
        <v>175.20386021</v>
      </c>
      <c r="U29" s="8" t="n">
        <f aca="false">V29*166.386</f>
        <v>3951.5097494334</v>
      </c>
      <c r="V29" s="2" t="n">
        <v>23.7490519</v>
      </c>
      <c r="X29" s="8" t="n">
        <f aca="false">Y29*166.386</f>
        <v>519.13403195082</v>
      </c>
      <c r="Y29" s="2" t="n">
        <v>3.12005837</v>
      </c>
      <c r="AA29" s="8" t="n">
        <f aca="false">AB29*166.386</f>
        <v>27114.7006010945</v>
      </c>
      <c r="AB29" s="2" t="n">
        <v>162.96263268</v>
      </c>
      <c r="AD29" s="8" t="n">
        <f aca="false">AE29*166.386</f>
        <v>235521.962086159</v>
      </c>
      <c r="AE29" s="2" t="n">
        <v>1415.51550062</v>
      </c>
      <c r="AG29" s="8" t="n">
        <f aca="false">AH29*166.386</f>
        <v>42741.0095364681</v>
      </c>
      <c r="AH29" s="2" t="n">
        <v>256.87864085</v>
      </c>
      <c r="AJ29" s="8" t="n">
        <f aca="false">AK29*166.386</f>
        <v>1673.79222258996</v>
      </c>
      <c r="AK29" s="2" t="n">
        <v>10.05969386</v>
      </c>
      <c r="AM29" s="8" t="n">
        <f aca="false">AN29*166.386</f>
        <v>46557.6721615111</v>
      </c>
      <c r="AN29" s="2" t="n">
        <v>279.81724521</v>
      </c>
      <c r="AP29" s="8" t="n">
        <f aca="false">AQ29*166.386</f>
        <v>54311.6371532447</v>
      </c>
      <c r="AQ29" s="2" t="n">
        <v>326.41951338</v>
      </c>
      <c r="AS29" s="8" t="n">
        <f aca="false">AT29*166.386</f>
        <v>74185.9931984477</v>
      </c>
      <c r="AT29" s="2" t="n">
        <v>445.86679888</v>
      </c>
      <c r="AV29" s="8" t="n">
        <f aca="false">AW29*166.386</f>
        <v>2764.7497743888</v>
      </c>
      <c r="AW29" s="2" t="n">
        <v>16.6164808</v>
      </c>
      <c r="AY29" s="8" t="n">
        <f aca="false">AZ29*166.386</f>
        <v>71134.2577165466</v>
      </c>
      <c r="AZ29" s="2" t="n">
        <v>427.52549924</v>
      </c>
      <c r="BB29" s="8" t="n">
        <f aca="false">BC29*166.386</f>
        <v>108.50998927362</v>
      </c>
      <c r="BC29" s="2" t="n">
        <v>0.65215817</v>
      </c>
      <c r="BE29" s="8" t="n">
        <f aca="false">BF29*166.386</f>
        <v>9664.04381648046</v>
      </c>
      <c r="BF29" s="2" t="n">
        <v>58.08207311</v>
      </c>
      <c r="BG29" s="0" t="n">
        <v>0</v>
      </c>
      <c r="BH29" s="8" t="n">
        <f aca="false">BI29*166.386</f>
        <v>0</v>
      </c>
      <c r="BI29" s="2" t="n">
        <v>0</v>
      </c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</row>
    <row r="30" customFormat="false" ht="12.75" hidden="false" customHeight="false" outlineLevel="0" collapsed="false">
      <c r="A30" s="19" t="s">
        <v>65</v>
      </c>
      <c r="B30" s="7" t="s">
        <v>66</v>
      </c>
      <c r="C30" s="8" t="n">
        <f aca="false">D30*166.386</f>
        <v>3019349.47530978</v>
      </c>
      <c r="D30" s="2" t="n">
        <v>18146.65582026</v>
      </c>
      <c r="E30" s="7"/>
      <c r="F30" s="8" t="n">
        <f aca="false">G30*166.386</f>
        <v>120689.139649476</v>
      </c>
      <c r="G30" s="2" t="n">
        <v>725.35633797</v>
      </c>
      <c r="H30" s="7"/>
      <c r="I30" s="8" t="n">
        <f aca="false">J30*166.386</f>
        <v>43350.8480011622</v>
      </c>
      <c r="J30" s="2" t="n">
        <v>260.54384384</v>
      </c>
      <c r="L30" s="8" t="n">
        <f aca="false">M30*166.386</f>
        <v>20000.925387892</v>
      </c>
      <c r="M30" s="2" t="n">
        <v>120.20798257</v>
      </c>
      <c r="O30" s="8" t="n">
        <f aca="false">P30*166.386</f>
        <v>3023.3211972711</v>
      </c>
      <c r="P30" s="2" t="n">
        <v>18.17052635</v>
      </c>
      <c r="R30" s="8" t="n">
        <f aca="false">S30*166.386</f>
        <v>22513.335983263</v>
      </c>
      <c r="S30" s="2" t="n">
        <v>135.30787436</v>
      </c>
      <c r="U30" s="8" t="n">
        <f aca="false">V30*166.386</f>
        <v>13501.7080019045</v>
      </c>
      <c r="V30" s="2" t="n">
        <v>81.14689939</v>
      </c>
      <c r="X30" s="8" t="n">
        <f aca="false">Y30*166.386</f>
        <v>53940.329724705</v>
      </c>
      <c r="Y30" s="2" t="n">
        <v>324.18791079</v>
      </c>
      <c r="AA30" s="8" t="n">
        <f aca="false">AB30*166.386</f>
        <v>113783.088818344</v>
      </c>
      <c r="AB30" s="2" t="n">
        <v>683.85013654</v>
      </c>
      <c r="AD30" s="8" t="n">
        <f aca="false">AE30*166.386</f>
        <v>1464315.13213089</v>
      </c>
      <c r="AE30" s="2" t="n">
        <v>8800.71119043</v>
      </c>
      <c r="AG30" s="8" t="n">
        <f aca="false">AH30*166.386</f>
        <v>220763.002157898</v>
      </c>
      <c r="AH30" s="2" t="n">
        <v>1326.81236497</v>
      </c>
      <c r="AJ30" s="8" t="n">
        <f aca="false">AK30*166.386</f>
        <v>5182.33551417978</v>
      </c>
      <c r="AK30" s="2" t="n">
        <v>31.14646373</v>
      </c>
      <c r="AM30" s="8" t="n">
        <f aca="false">AN30*166.386</f>
        <v>58049.9202038059</v>
      </c>
      <c r="AN30" s="2" t="n">
        <v>348.88704701</v>
      </c>
      <c r="AP30" s="8" t="n">
        <f aca="false">AQ30*166.386</f>
        <v>716268.984052123</v>
      </c>
      <c r="AQ30" s="2" t="n">
        <v>4304.8632941</v>
      </c>
      <c r="AS30" s="8" t="n">
        <f aca="false">AT30*166.386</f>
        <v>32256.5286881818</v>
      </c>
      <c r="AT30" s="2" t="n">
        <v>193.86564187</v>
      </c>
      <c r="AV30" s="8" t="n">
        <f aca="false">AW30*166.386</f>
        <v>30685.3256123832</v>
      </c>
      <c r="AW30" s="2" t="n">
        <v>184.4225212</v>
      </c>
      <c r="AY30" s="8" t="n">
        <f aca="false">AZ30*166.386</f>
        <v>88881.8035133761</v>
      </c>
      <c r="AZ30" s="2" t="n">
        <v>534.19039771</v>
      </c>
      <c r="BB30" s="8" t="n">
        <f aca="false">BC30*166.386</f>
        <v>10880.849241306</v>
      </c>
      <c r="BC30" s="2" t="n">
        <v>65.395221</v>
      </c>
      <c r="BE30" s="8" t="n">
        <f aca="false">BF30*166.386</f>
        <v>621.2333949294</v>
      </c>
      <c r="BF30" s="2" t="n">
        <v>3.7336879</v>
      </c>
      <c r="BG30" s="0" t="n">
        <v>3856478.53</v>
      </c>
      <c r="BH30" s="8" t="n">
        <f aca="false">BI30*166.386</f>
        <v>641.66403669258</v>
      </c>
      <c r="BI30" s="2" t="n">
        <v>3.85647853</v>
      </c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</row>
    <row r="31" customFormat="false" ht="12.75" hidden="false" customHeight="false" outlineLevel="0" collapsed="false">
      <c r="A31" s="19" t="s">
        <v>67</v>
      </c>
      <c r="B31" s="7" t="s">
        <v>68</v>
      </c>
      <c r="C31" s="8" t="n">
        <f aca="false">D31*166.386</f>
        <v>750898.860346111</v>
      </c>
      <c r="D31" s="2" t="n">
        <v>4512.99304236</v>
      </c>
      <c r="E31" s="7"/>
      <c r="F31" s="8" t="n">
        <f aca="false">G31*166.386</f>
        <v>20941.1052659318</v>
      </c>
      <c r="G31" s="2" t="n">
        <v>125.85857744</v>
      </c>
      <c r="H31" s="7"/>
      <c r="I31" s="8" t="n">
        <f aca="false">J31*166.386</f>
        <v>32490.1488066052</v>
      </c>
      <c r="J31" s="2" t="n">
        <v>195.26972706</v>
      </c>
      <c r="L31" s="8" t="n">
        <f aca="false">M31*166.386</f>
        <v>9306.71842247664</v>
      </c>
      <c r="M31" s="2" t="n">
        <v>55.93450424</v>
      </c>
      <c r="O31" s="8" t="n">
        <f aca="false">P31*166.386</f>
        <v>1563.7326821622</v>
      </c>
      <c r="P31" s="2" t="n">
        <v>9.3982227</v>
      </c>
      <c r="R31" s="8" t="n">
        <f aca="false">S31*166.386</f>
        <v>7973.6274195567</v>
      </c>
      <c r="S31" s="2" t="n">
        <v>47.92246595</v>
      </c>
      <c r="U31" s="8" t="n">
        <f aca="false">V31*166.386</f>
        <v>6579.9421944333</v>
      </c>
      <c r="V31" s="2" t="n">
        <v>39.54624905</v>
      </c>
      <c r="X31" s="8" t="n">
        <f aca="false">Y31*166.386</f>
        <v>11175.0469117195</v>
      </c>
      <c r="Y31" s="2" t="n">
        <v>67.16338461</v>
      </c>
      <c r="AA31" s="8" t="n">
        <f aca="false">AB31*166.386</f>
        <v>82435.4979452506</v>
      </c>
      <c r="AB31" s="2" t="n">
        <v>495.44732096</v>
      </c>
      <c r="AD31" s="8" t="n">
        <f aca="false">AE31*166.386</f>
        <v>261877.276344332</v>
      </c>
      <c r="AE31" s="2" t="n">
        <v>1573.91412946</v>
      </c>
      <c r="AG31" s="8" t="n">
        <f aca="false">AH31*166.386</f>
        <v>72317.0453190174</v>
      </c>
      <c r="AH31" s="2" t="n">
        <v>434.6341959</v>
      </c>
      <c r="AJ31" s="8" t="n">
        <f aca="false">AK31*166.386</f>
        <v>2306.9308669275</v>
      </c>
      <c r="AK31" s="2" t="n">
        <v>13.86493375</v>
      </c>
      <c r="AM31" s="8" t="n">
        <f aca="false">AN31*166.386</f>
        <v>14580.8454406837</v>
      </c>
      <c r="AN31" s="2" t="n">
        <v>87.63264602</v>
      </c>
      <c r="AP31" s="8" t="n">
        <f aca="false">AQ31*166.386</f>
        <v>137645.405081849</v>
      </c>
      <c r="AQ31" s="2" t="n">
        <v>827.26554567</v>
      </c>
      <c r="AS31" s="8" t="n">
        <f aca="false">AT31*166.386</f>
        <v>9534.0370821234</v>
      </c>
      <c r="AT31" s="2" t="n">
        <v>57.3007169</v>
      </c>
      <c r="AV31" s="8" t="n">
        <f aca="false">AW31*166.386</f>
        <v>30680.7258081865</v>
      </c>
      <c r="AW31" s="2" t="n">
        <v>184.39487582</v>
      </c>
      <c r="AY31" s="8" t="n">
        <f aca="false">AZ31*166.386</f>
        <v>44259.7994715492</v>
      </c>
      <c r="AZ31" s="2" t="n">
        <v>266.0067522</v>
      </c>
      <c r="BB31" s="8" t="n">
        <f aca="false">BC31*166.386</f>
        <v>4067.25723686766</v>
      </c>
      <c r="BC31" s="2" t="n">
        <v>24.44470831</v>
      </c>
      <c r="BE31" s="8" t="n">
        <f aca="false">BF31*166.386</f>
        <v>736.14284766132</v>
      </c>
      <c r="BF31" s="2" t="n">
        <v>4.42430762</v>
      </c>
      <c r="BG31" s="0" t="n">
        <v>2569778.7</v>
      </c>
      <c r="BH31" s="8" t="n">
        <f aca="false">BI31*166.386</f>
        <v>427.5751987782</v>
      </c>
      <c r="BI31" s="2" t="n">
        <v>2.5697787</v>
      </c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</row>
    <row r="32" customFormat="false" ht="12.75" hidden="false" customHeight="false" outlineLevel="0" collapsed="false">
      <c r="A32" s="19" t="s">
        <v>69</v>
      </c>
      <c r="B32" s="7" t="s">
        <v>70</v>
      </c>
      <c r="C32" s="8" t="n">
        <f aca="false">D32*166.386</f>
        <v>323174.510723284</v>
      </c>
      <c r="D32" s="2" t="n">
        <v>1942.31792773</v>
      </c>
      <c r="E32" s="7"/>
      <c r="F32" s="8" t="n">
        <f aca="false">G32*166.386</f>
        <v>22373.897146027</v>
      </c>
      <c r="G32" s="2" t="n">
        <v>134.46983007</v>
      </c>
      <c r="H32" s="7"/>
      <c r="I32" s="8" t="n">
        <f aca="false">J32*166.386</f>
        <v>9100.01826270636</v>
      </c>
      <c r="J32" s="2" t="n">
        <v>54.69221126</v>
      </c>
      <c r="L32" s="8" t="n">
        <f aca="false">M32*166.386</f>
        <v>7281.51020766378</v>
      </c>
      <c r="M32" s="2" t="n">
        <v>43.76275773</v>
      </c>
      <c r="O32" s="8" t="n">
        <f aca="false">P32*166.386</f>
        <v>1913.91022678218</v>
      </c>
      <c r="P32" s="2" t="n">
        <v>11.50283213</v>
      </c>
      <c r="R32" s="8" t="n">
        <f aca="false">S32*166.386</f>
        <v>18432.0323188135</v>
      </c>
      <c r="S32" s="2" t="n">
        <v>110.77874532</v>
      </c>
      <c r="U32" s="8" t="n">
        <f aca="false">V32*166.386</f>
        <v>1921.27633300152</v>
      </c>
      <c r="V32" s="2" t="n">
        <v>11.54710332</v>
      </c>
      <c r="X32" s="8" t="n">
        <f aca="false">Y32*166.386</f>
        <v>6407.02726436454</v>
      </c>
      <c r="Y32" s="2" t="n">
        <v>38.50700939</v>
      </c>
      <c r="AA32" s="8" t="n">
        <f aca="false">AB32*166.386</f>
        <v>18625.9314718422</v>
      </c>
      <c r="AB32" s="2" t="n">
        <v>111.9441027</v>
      </c>
      <c r="AD32" s="8" t="n">
        <f aca="false">AE32*166.386</f>
        <v>97378.6304137858</v>
      </c>
      <c r="AE32" s="2" t="n">
        <v>585.25735587</v>
      </c>
      <c r="AG32" s="8" t="n">
        <f aca="false">AH32*166.386</f>
        <v>44255.2174207387</v>
      </c>
      <c r="AH32" s="2" t="n">
        <v>265.97921352</v>
      </c>
      <c r="AJ32" s="8" t="n">
        <f aca="false">AK32*166.386</f>
        <v>2014.60743330858</v>
      </c>
      <c r="AK32" s="2" t="n">
        <v>12.10803453</v>
      </c>
      <c r="AM32" s="8" t="n">
        <f aca="false">AN32*166.386</f>
        <v>7883.20057356876</v>
      </c>
      <c r="AN32" s="2" t="n">
        <v>47.37898966</v>
      </c>
      <c r="AP32" s="8" t="n">
        <f aca="false">AQ32*166.386</f>
        <v>48410.100696443</v>
      </c>
      <c r="AQ32" s="2" t="n">
        <v>290.95056493</v>
      </c>
      <c r="AS32" s="8" t="n">
        <f aca="false">AT32*166.386</f>
        <v>6026.99907302856</v>
      </c>
      <c r="AT32" s="2" t="n">
        <v>36.22299396</v>
      </c>
      <c r="AV32" s="8" t="n">
        <f aca="false">AW32*166.386</f>
        <v>7308.46517892282</v>
      </c>
      <c r="AW32" s="2" t="n">
        <v>43.92476037</v>
      </c>
      <c r="AY32" s="8" t="n">
        <f aca="false">AZ32*166.386</f>
        <v>20526.7647407018</v>
      </c>
      <c r="AZ32" s="2" t="n">
        <v>123.36834073</v>
      </c>
      <c r="BB32" s="8" t="n">
        <f aca="false">BC32*166.386</f>
        <v>1469.51875437774</v>
      </c>
      <c r="BC32" s="2" t="n">
        <v>8.83198559</v>
      </c>
      <c r="BE32" s="8" t="n">
        <f aca="false">BF32*166.386</f>
        <v>1397.09319641892</v>
      </c>
      <c r="BF32" s="2" t="n">
        <v>8.39669922</v>
      </c>
      <c r="BG32" s="0" t="n">
        <v>2694397.43</v>
      </c>
      <c r="BH32" s="8" t="n">
        <f aca="false">BI32*166.386</f>
        <v>448.31001078798</v>
      </c>
      <c r="BI32" s="2" t="n">
        <v>2.69439743</v>
      </c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</row>
    <row r="33" customFormat="false" ht="12.75" hidden="false" customHeight="false" outlineLevel="0" collapsed="false">
      <c r="A33" s="19" t="s">
        <v>71</v>
      </c>
      <c r="B33" s="7" t="s">
        <v>72</v>
      </c>
      <c r="C33" s="8" t="n">
        <f aca="false">D33*166.386</f>
        <v>1492679.08145014</v>
      </c>
      <c r="D33" s="2" t="n">
        <v>8971.18195912</v>
      </c>
      <c r="E33" s="7"/>
      <c r="F33" s="8" t="n">
        <f aca="false">G33*166.386</f>
        <v>114812.174067192</v>
      </c>
      <c r="G33" s="2" t="n">
        <v>690.03506345</v>
      </c>
      <c r="H33" s="7"/>
      <c r="I33" s="8" t="n">
        <f aca="false">J33*166.386</f>
        <v>46480.9628079661</v>
      </c>
      <c r="J33" s="2" t="n">
        <v>279.35621271</v>
      </c>
      <c r="L33" s="8" t="n">
        <f aca="false">M33*166.386</f>
        <v>38571.4934589686</v>
      </c>
      <c r="M33" s="2" t="n">
        <v>231.81934453</v>
      </c>
      <c r="O33" s="8" t="n">
        <f aca="false">P33*166.386</f>
        <v>1275.86394085392</v>
      </c>
      <c r="P33" s="2" t="n">
        <v>7.66809672</v>
      </c>
      <c r="R33" s="8" t="n">
        <f aca="false">S33*166.386</f>
        <v>5770.88432446152</v>
      </c>
      <c r="S33" s="2" t="n">
        <v>34.68371332</v>
      </c>
      <c r="U33" s="8" t="n">
        <f aca="false">V33*166.386</f>
        <v>27573.6299254594</v>
      </c>
      <c r="V33" s="2" t="n">
        <v>165.72085347</v>
      </c>
      <c r="X33" s="8" t="n">
        <f aca="false">Y33*166.386</f>
        <v>10123.4475589111</v>
      </c>
      <c r="Y33" s="2" t="n">
        <v>60.84314521</v>
      </c>
      <c r="AA33" s="8" t="n">
        <f aca="false">AB33*166.386</f>
        <v>68188.1262974208</v>
      </c>
      <c r="AB33" s="2" t="n">
        <v>409.8188928</v>
      </c>
      <c r="AD33" s="8" t="n">
        <f aca="false">AE33*166.386</f>
        <v>410944.389464886</v>
      </c>
      <c r="AE33" s="2" t="n">
        <v>2469.82552297</v>
      </c>
      <c r="AG33" s="8" t="n">
        <f aca="false">AH33*166.386</f>
        <v>143494.956816925</v>
      </c>
      <c r="AH33" s="2" t="n">
        <v>862.42205965</v>
      </c>
      <c r="AJ33" s="8" t="n">
        <f aca="false">AK33*166.386</f>
        <v>6827.6128801221</v>
      </c>
      <c r="AK33" s="2" t="n">
        <v>41.03477985</v>
      </c>
      <c r="AM33" s="8" t="n">
        <f aca="false">AN33*166.386</f>
        <v>70635.0696888652</v>
      </c>
      <c r="AN33" s="2" t="n">
        <v>424.52531877</v>
      </c>
      <c r="AP33" s="8" t="n">
        <f aca="false">AQ33*166.386</f>
        <v>178667.127475075</v>
      </c>
      <c r="AQ33" s="2" t="n">
        <v>1073.81106268</v>
      </c>
      <c r="AS33" s="8" t="n">
        <f aca="false">AT33*166.386</f>
        <v>20153.3477905888</v>
      </c>
      <c r="AT33" s="2" t="n">
        <v>121.12405966</v>
      </c>
      <c r="AV33" s="8" t="n">
        <f aca="false">AW33*166.386</f>
        <v>42656.7282771881</v>
      </c>
      <c r="AW33" s="2" t="n">
        <v>256.37210028</v>
      </c>
      <c r="AY33" s="8" t="n">
        <f aca="false">AZ33*166.386</f>
        <v>297418.232052538</v>
      </c>
      <c r="AZ33" s="2" t="n">
        <v>1787.51957528</v>
      </c>
      <c r="BB33" s="8" t="n">
        <f aca="false">BC33*166.386</f>
        <v>8860.27827086754</v>
      </c>
      <c r="BC33" s="2" t="n">
        <v>53.25134489</v>
      </c>
      <c r="BE33" s="8" t="n">
        <f aca="false">BF33*166.386</f>
        <v>91.6710821598</v>
      </c>
      <c r="BF33" s="2" t="n">
        <v>0.5509543</v>
      </c>
      <c r="BG33" s="0" t="n">
        <v>799858.58</v>
      </c>
      <c r="BH33" s="8" t="n">
        <f aca="false">BI33*166.386</f>
        <v>133.08526969188</v>
      </c>
      <c r="BI33" s="2" t="n">
        <v>0.79985858</v>
      </c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</row>
    <row r="34" customFormat="false" ht="12.75" hidden="false" customHeight="false" outlineLevel="0" collapsed="false">
      <c r="A34" s="19" t="s">
        <v>73</v>
      </c>
      <c r="B34" s="7" t="s">
        <v>74</v>
      </c>
      <c r="C34" s="8" t="n">
        <f aca="false">D34*166.386</f>
        <v>620316.399341491</v>
      </c>
      <c r="D34" s="2" t="n">
        <v>3728.17664552</v>
      </c>
      <c r="E34" s="7"/>
      <c r="F34" s="8" t="n">
        <f aca="false">G34*166.386</f>
        <v>20691.2463763942</v>
      </c>
      <c r="G34" s="2" t="n">
        <v>124.35689527</v>
      </c>
      <c r="H34" s="7"/>
      <c r="I34" s="8" t="n">
        <f aca="false">J34*166.386</f>
        <v>22954.4781367506</v>
      </c>
      <c r="J34" s="2" t="n">
        <v>137.9591921</v>
      </c>
      <c r="L34" s="8" t="n">
        <f aca="false">M34*166.386</f>
        <v>6034.15363775136</v>
      </c>
      <c r="M34" s="2" t="n">
        <v>36.26599376</v>
      </c>
      <c r="O34" s="8" t="n">
        <f aca="false">P34*166.386</f>
        <v>1297.8738436554</v>
      </c>
      <c r="P34" s="2" t="n">
        <v>7.8003789</v>
      </c>
      <c r="R34" s="8" t="n">
        <f aca="false">S34*166.386</f>
        <v>8913.94607350368</v>
      </c>
      <c r="S34" s="2" t="n">
        <v>53.57389488</v>
      </c>
      <c r="U34" s="8" t="n">
        <f aca="false">V34*166.386</f>
        <v>6799.17198205146</v>
      </c>
      <c r="V34" s="2" t="n">
        <v>40.86384661</v>
      </c>
      <c r="X34" s="8" t="n">
        <f aca="false">Y34*166.386</f>
        <v>7542.46523977716</v>
      </c>
      <c r="Y34" s="2" t="n">
        <v>45.33112906</v>
      </c>
      <c r="AA34" s="8" t="n">
        <f aca="false">AB34*166.386</f>
        <v>61349.59051749</v>
      </c>
      <c r="AB34" s="2" t="n">
        <v>368.718465</v>
      </c>
      <c r="AD34" s="8" t="n">
        <f aca="false">AE34*166.386</f>
        <v>193801.628021159</v>
      </c>
      <c r="AE34" s="2" t="n">
        <v>1164.7712429</v>
      </c>
      <c r="AG34" s="8" t="n">
        <f aca="false">AH34*166.386</f>
        <v>45901.6862518691</v>
      </c>
      <c r="AH34" s="2" t="n">
        <v>275.87469049</v>
      </c>
      <c r="AJ34" s="8" t="n">
        <f aca="false">AK34*166.386</f>
        <v>1773.97005688122</v>
      </c>
      <c r="AK34" s="2" t="n">
        <v>10.66177477</v>
      </c>
      <c r="AM34" s="8" t="n">
        <f aca="false">AN34*166.386</f>
        <v>18389.6010752263</v>
      </c>
      <c r="AN34" s="2" t="n">
        <v>110.52372841</v>
      </c>
      <c r="AP34" s="8" t="n">
        <f aca="false">AQ34*166.386</f>
        <v>108504.288657983</v>
      </c>
      <c r="AQ34" s="2" t="n">
        <v>652.12390861</v>
      </c>
      <c r="AS34" s="8" t="n">
        <f aca="false">AT34*166.386</f>
        <v>5209.77082019064</v>
      </c>
      <c r="AT34" s="2" t="n">
        <v>31.31135324</v>
      </c>
      <c r="AV34" s="8" t="n">
        <f aca="false">AW34*166.386</f>
        <v>26671.995522346</v>
      </c>
      <c r="AW34" s="2" t="n">
        <v>160.30192157</v>
      </c>
      <c r="AY34" s="8" t="n">
        <f aca="false">AZ34*166.386</f>
        <v>74487.055053409</v>
      </c>
      <c r="AZ34" s="2" t="n">
        <v>447.67621707</v>
      </c>
      <c r="BB34" s="8" t="n">
        <f aca="false">BC34*166.386</f>
        <v>7427.46269740596</v>
      </c>
      <c r="BC34" s="2" t="n">
        <v>44.63994986</v>
      </c>
      <c r="BE34" s="8" t="n">
        <f aca="false">BF34*166.386</f>
        <v>2146.31604187506</v>
      </c>
      <c r="BF34" s="2" t="n">
        <v>12.89961921</v>
      </c>
      <c r="BG34" s="0" t="n">
        <v>2522443.81</v>
      </c>
      <c r="BH34" s="8" t="n">
        <f aca="false">BI34*166.386</f>
        <v>419.69933577066</v>
      </c>
      <c r="BI34" s="2" t="n">
        <v>2.52244381</v>
      </c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</row>
    <row r="35" customFormat="false" ht="12.75" hidden="false" customHeight="false" outlineLevel="0" collapsed="false">
      <c r="A35" s="19" t="s">
        <v>75</v>
      </c>
      <c r="B35" s="7" t="s">
        <v>76</v>
      </c>
      <c r="C35" s="8" t="n">
        <f aca="false">D35*166.386</f>
        <v>2464064.73459033</v>
      </c>
      <c r="D35" s="2" t="n">
        <v>14809.32731474</v>
      </c>
      <c r="E35" s="7"/>
      <c r="F35" s="8" t="n">
        <f aca="false">G35*166.386</f>
        <v>63957.7895247416</v>
      </c>
      <c r="G35" s="2" t="n">
        <v>384.39405674</v>
      </c>
      <c r="H35" s="7"/>
      <c r="I35" s="8" t="n">
        <f aca="false">J35*166.386</f>
        <v>130846.796687448</v>
      </c>
      <c r="J35" s="2" t="n">
        <v>786.40508629</v>
      </c>
      <c r="L35" s="8" t="n">
        <f aca="false">M35*166.386</f>
        <v>20684.0084938819</v>
      </c>
      <c r="M35" s="2" t="n">
        <v>124.31339472</v>
      </c>
      <c r="O35" s="8" t="n">
        <f aca="false">P35*166.386</f>
        <v>10376.3926175732</v>
      </c>
      <c r="P35" s="2" t="n">
        <v>62.36337563</v>
      </c>
      <c r="R35" s="8" t="n">
        <f aca="false">S35*166.386</f>
        <v>32559.5334757255</v>
      </c>
      <c r="S35" s="2" t="n">
        <v>195.68673732</v>
      </c>
      <c r="U35" s="8" t="n">
        <f aca="false">V35*166.386</f>
        <v>20082.3585847328</v>
      </c>
      <c r="V35" s="2" t="n">
        <v>120.69740594</v>
      </c>
      <c r="X35" s="8" t="n">
        <f aca="false">Y35*166.386</f>
        <v>40803.2219253615</v>
      </c>
      <c r="Y35" s="2" t="n">
        <v>245.23230275</v>
      </c>
      <c r="AA35" s="8" t="n">
        <f aca="false">AB35*166.386</f>
        <v>104502.512819432</v>
      </c>
      <c r="AB35" s="2" t="n">
        <v>628.07275143</v>
      </c>
      <c r="AD35" s="8" t="n">
        <f aca="false">AE35*166.386</f>
        <v>800546.65510491</v>
      </c>
      <c r="AE35" s="2" t="n">
        <v>4811.38229842</v>
      </c>
      <c r="AG35" s="8" t="n">
        <f aca="false">AH35*166.386</f>
        <v>182181.964784659</v>
      </c>
      <c r="AH35" s="2" t="n">
        <v>1094.93566036</v>
      </c>
      <c r="AJ35" s="8" t="n">
        <f aca="false">AK35*166.386</f>
        <v>10582.7856321152</v>
      </c>
      <c r="AK35" s="2" t="n">
        <v>63.60382263</v>
      </c>
      <c r="AM35" s="8" t="n">
        <f aca="false">AN35*166.386</f>
        <v>53271.8413780153</v>
      </c>
      <c r="AN35" s="2" t="n">
        <v>320.17021491</v>
      </c>
      <c r="AP35" s="8" t="n">
        <f aca="false">AQ35*166.386</f>
        <v>657449.843269184</v>
      </c>
      <c r="AQ35" s="2" t="n">
        <v>3951.3531383</v>
      </c>
      <c r="AS35" s="8" t="n">
        <f aca="false">AT35*166.386</f>
        <v>23869.3468673293</v>
      </c>
      <c r="AT35" s="2" t="n">
        <v>143.45766391</v>
      </c>
      <c r="AV35" s="8" t="n">
        <f aca="false">AW35*166.386</f>
        <v>92376.588310021</v>
      </c>
      <c r="AW35" s="2" t="n">
        <v>555.19447736</v>
      </c>
      <c r="AY35" s="8" t="n">
        <f aca="false">AZ35*166.386</f>
        <v>203628.291737118</v>
      </c>
      <c r="AZ35" s="2" t="n">
        <v>1223.83068129</v>
      </c>
      <c r="BB35" s="8" t="n">
        <f aca="false">BC35*166.386</f>
        <v>10722.8822331418</v>
      </c>
      <c r="BC35" s="2" t="n">
        <v>64.44582016</v>
      </c>
      <c r="BE35" s="8" t="n">
        <f aca="false">BF35*166.386</f>
        <v>1207.71642984498</v>
      </c>
      <c r="BF35" s="2" t="n">
        <v>7.25852193</v>
      </c>
      <c r="BG35" s="0" t="n">
        <v>26529904.65</v>
      </c>
      <c r="BH35" s="8" t="n">
        <f aca="false">BI35*166.386</f>
        <v>4414.2047150949</v>
      </c>
      <c r="BI35" s="2" t="n">
        <v>26.52990465</v>
      </c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</row>
    <row r="36" customFormat="false" ht="12.75" hidden="false" customHeight="false" outlineLevel="0" collapsed="false">
      <c r="A36" s="19" t="s">
        <v>77</v>
      </c>
      <c r="B36" s="7" t="s">
        <v>78</v>
      </c>
      <c r="C36" s="8" t="n">
        <f aca="false">D36*166.386</f>
        <v>859927.305668664</v>
      </c>
      <c r="D36" s="2" t="n">
        <v>5168.26719597</v>
      </c>
      <c r="E36" s="7"/>
      <c r="F36" s="8" t="n">
        <f aca="false">G36*166.386</f>
        <v>11785.027037454</v>
      </c>
      <c r="G36" s="2" t="n">
        <v>70.829439</v>
      </c>
      <c r="H36" s="7"/>
      <c r="I36" s="8" t="n">
        <f aca="false">J36*166.386</f>
        <v>7853.98378763064</v>
      </c>
      <c r="J36" s="2" t="n">
        <v>47.20339324</v>
      </c>
      <c r="L36" s="8" t="n">
        <f aca="false">M36*166.386</f>
        <v>355.91645565828</v>
      </c>
      <c r="M36" s="2" t="n">
        <v>2.13910098</v>
      </c>
      <c r="O36" s="8" t="n">
        <f aca="false">P36*166.386</f>
        <v>210.3056312478</v>
      </c>
      <c r="P36" s="2" t="n">
        <v>1.2639623</v>
      </c>
      <c r="R36" s="8" t="n">
        <f aca="false">S36*166.386</f>
        <v>3206.6468810574</v>
      </c>
      <c r="S36" s="2" t="n">
        <v>19.2723359</v>
      </c>
      <c r="U36" s="8" t="n">
        <f aca="false">V36*166.386</f>
        <v>370.95675340614</v>
      </c>
      <c r="V36" s="2" t="n">
        <v>2.22949499</v>
      </c>
      <c r="X36" s="8" t="n">
        <f aca="false">Y36*166.386</f>
        <v>51307.098767364</v>
      </c>
      <c r="Y36" s="2" t="n">
        <v>308.361874</v>
      </c>
      <c r="AA36" s="8" t="n">
        <f aca="false">AB36*166.386</f>
        <v>504.55390463544</v>
      </c>
      <c r="AB36" s="2" t="n">
        <v>3.03243004</v>
      </c>
      <c r="AD36" s="8" t="n">
        <f aca="false">AE36*166.386</f>
        <v>185900.964998959</v>
      </c>
      <c r="AE36" s="2" t="n">
        <v>1117.28730181</v>
      </c>
      <c r="AG36" s="8" t="n">
        <f aca="false">AH36*166.386</f>
        <v>38431.942282897</v>
      </c>
      <c r="AH36" s="2" t="n">
        <v>230.98062507</v>
      </c>
      <c r="AJ36" s="8" t="n">
        <f aca="false">AK36*166.386</f>
        <v>191.03311923762</v>
      </c>
      <c r="AK36" s="2" t="n">
        <v>1.14813217</v>
      </c>
      <c r="AM36" s="8" t="n">
        <f aca="false">AN36*166.386</f>
        <v>770.1230335029</v>
      </c>
      <c r="AN36" s="2" t="n">
        <v>4.62853265</v>
      </c>
      <c r="AP36" s="8" t="n">
        <f aca="false">AQ36*166.386</f>
        <v>545229.742836844</v>
      </c>
      <c r="AQ36" s="2" t="n">
        <v>3276.89675115</v>
      </c>
      <c r="AS36" s="8" t="n">
        <f aca="false">AT36*166.386</f>
        <v>211.99572033684</v>
      </c>
      <c r="AT36" s="2" t="n">
        <v>1.27411994</v>
      </c>
      <c r="AV36" s="8" t="n">
        <f aca="false">AW36*166.386</f>
        <v>518.5823758401</v>
      </c>
      <c r="AW36" s="2" t="n">
        <v>3.11674285</v>
      </c>
      <c r="AY36" s="8" t="n">
        <f aca="false">AZ36*166.386</f>
        <v>12846.3669428358</v>
      </c>
      <c r="AZ36" s="2" t="n">
        <v>77.2082203</v>
      </c>
      <c r="BB36" s="8" t="n">
        <f aca="false">BC36*166.386</f>
        <v>12.19404558834</v>
      </c>
      <c r="BC36" s="2" t="n">
        <v>0.07328769</v>
      </c>
      <c r="BE36" s="8" t="n">
        <f aca="false">BF36*166.386</f>
        <v>99.27989563734</v>
      </c>
      <c r="BF36" s="2" t="n">
        <v>0.59668419</v>
      </c>
      <c r="BG36" s="0" t="n">
        <v>724767.7</v>
      </c>
      <c r="BH36" s="8" t="n">
        <f aca="false">BI36*166.386</f>
        <v>120.5911985322</v>
      </c>
      <c r="BI36" s="2" t="n">
        <v>0.7247677</v>
      </c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</row>
    <row r="37" customFormat="false" ht="12.75" hidden="false" customHeight="false" outlineLevel="0" collapsed="false">
      <c r="A37" s="19" t="s">
        <v>79</v>
      </c>
      <c r="B37" s="7" t="s">
        <v>80</v>
      </c>
      <c r="C37" s="8" t="n">
        <f aca="false">D37*166.386</f>
        <v>891825.636484574</v>
      </c>
      <c r="D37" s="2" t="n">
        <v>5359.98002527</v>
      </c>
      <c r="E37" s="7"/>
      <c r="F37" s="8" t="n">
        <f aca="false">G37*166.386</f>
        <v>29442.3377797738</v>
      </c>
      <c r="G37" s="2" t="n">
        <v>176.95201387</v>
      </c>
      <c r="H37" s="7"/>
      <c r="I37" s="8" t="n">
        <f aca="false">J37*166.386</f>
        <v>27784.5729581792</v>
      </c>
      <c r="J37" s="2" t="n">
        <v>166.98864663</v>
      </c>
      <c r="L37" s="8" t="n">
        <f aca="false">M37*166.386</f>
        <v>4322.85253832586</v>
      </c>
      <c r="M37" s="2" t="n">
        <v>25.98086701</v>
      </c>
      <c r="O37" s="8" t="n">
        <f aca="false">P37*166.386</f>
        <v>868.57801231014</v>
      </c>
      <c r="P37" s="2" t="n">
        <v>5.22025899</v>
      </c>
      <c r="R37" s="8" t="n">
        <f aca="false">S37*166.386</f>
        <v>6049.05843739626</v>
      </c>
      <c r="S37" s="2" t="n">
        <v>36.35557341</v>
      </c>
      <c r="U37" s="8" t="n">
        <f aca="false">V37*166.386</f>
        <v>13412.936037728</v>
      </c>
      <c r="V37" s="2" t="n">
        <v>80.61336914</v>
      </c>
      <c r="X37" s="8" t="n">
        <f aca="false">Y37*166.386</f>
        <v>17667.8494917956</v>
      </c>
      <c r="Y37" s="2" t="n">
        <v>106.18591403</v>
      </c>
      <c r="AA37" s="8" t="n">
        <f aca="false">AB37*166.386</f>
        <v>49503.8867503429</v>
      </c>
      <c r="AB37" s="2" t="n">
        <v>297.52435151</v>
      </c>
      <c r="AD37" s="8" t="n">
        <f aca="false">AE37*166.386</f>
        <v>308896.155142079</v>
      </c>
      <c r="AE37" s="2" t="n">
        <v>1856.50328238</v>
      </c>
      <c r="AG37" s="8" t="n">
        <f aca="false">AH37*166.386</f>
        <v>68999.7240962707</v>
      </c>
      <c r="AH37" s="2" t="n">
        <v>414.69669381</v>
      </c>
      <c r="AJ37" s="8" t="n">
        <f aca="false">AK37*166.386</f>
        <v>341.8635722997</v>
      </c>
      <c r="AK37" s="2" t="n">
        <v>2.05464145</v>
      </c>
      <c r="AM37" s="8" t="n">
        <f aca="false">AN37*166.386</f>
        <v>20130.3642501588</v>
      </c>
      <c r="AN37" s="2" t="n">
        <v>120.9859258</v>
      </c>
      <c r="AP37" s="8" t="n">
        <f aca="false">AQ37*166.386</f>
        <v>262396.137147176</v>
      </c>
      <c r="AQ37" s="2" t="n">
        <v>1577.03254569</v>
      </c>
      <c r="AS37" s="8" t="n">
        <f aca="false">AT37*166.386</f>
        <v>6687.11391947874</v>
      </c>
      <c r="AT37" s="2" t="n">
        <v>40.19036409</v>
      </c>
      <c r="AV37" s="8" t="n">
        <f aca="false">AW37*166.386</f>
        <v>26090.2329497627</v>
      </c>
      <c r="AW37" s="2" t="n">
        <v>156.80545809</v>
      </c>
      <c r="AY37" s="8" t="n">
        <f aca="false">AZ37*166.386</f>
        <v>47002.0589850907</v>
      </c>
      <c r="AZ37" s="2" t="n">
        <v>282.48806381</v>
      </c>
      <c r="BB37" s="8" t="n">
        <f aca="false">BC37*166.386</f>
        <v>967.25915128788</v>
      </c>
      <c r="BC37" s="2" t="n">
        <v>5.81334458</v>
      </c>
      <c r="BE37" s="8" t="n">
        <f aca="false">BF37*166.386</f>
        <v>881.00039439786</v>
      </c>
      <c r="BF37" s="2" t="n">
        <v>5.29491901</v>
      </c>
      <c r="BG37" s="0" t="n">
        <v>2293791.97</v>
      </c>
      <c r="BH37" s="8" t="n">
        <f aca="false">BI37*166.386</f>
        <v>381.65487072042</v>
      </c>
      <c r="BI37" s="2" t="n">
        <v>2.29379197</v>
      </c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</row>
    <row r="38" s="25" customFormat="true" ht="22.5" hidden="false" customHeight="false" outlineLevel="0" collapsed="false">
      <c r="A38" s="20" t="s">
        <v>81</v>
      </c>
      <c r="B38" s="21" t="s">
        <v>82</v>
      </c>
      <c r="C38" s="22" t="n">
        <f aca="false">D38*166.386</f>
        <v>1583422.89709079</v>
      </c>
      <c r="D38" s="23" t="n">
        <v>9516.5632751</v>
      </c>
      <c r="E38" s="24"/>
      <c r="F38" s="22" t="n">
        <f aca="false">G38*166.386</f>
        <v>44207.9650679278</v>
      </c>
      <c r="G38" s="23" t="n">
        <v>265.69522116</v>
      </c>
      <c r="H38" s="24"/>
      <c r="I38" s="22" t="n">
        <f aca="false">J38*166.386</f>
        <v>7643.01678367986</v>
      </c>
      <c r="J38" s="23" t="n">
        <v>45.93545601</v>
      </c>
      <c r="L38" s="22" t="n">
        <f aca="false">M38*166.386</f>
        <v>501.36900705012</v>
      </c>
      <c r="M38" s="23" t="n">
        <v>3.01328842</v>
      </c>
      <c r="O38" s="22" t="n">
        <f aca="false">P38*166.386</f>
        <v>973.26689385024</v>
      </c>
      <c r="P38" s="23" t="n">
        <v>5.84945184</v>
      </c>
      <c r="R38" s="22" t="n">
        <f aca="false">S38*166.386</f>
        <v>15688.0303095846</v>
      </c>
      <c r="S38" s="23" t="n">
        <v>94.2869611</v>
      </c>
      <c r="U38" s="22" t="n">
        <f aca="false">V38*166.386</f>
        <v>3542.44641908322</v>
      </c>
      <c r="V38" s="23" t="n">
        <v>21.29053177</v>
      </c>
      <c r="X38" s="22" t="n">
        <f aca="false">Y38*166.386</f>
        <v>29761.0874914729</v>
      </c>
      <c r="Y38" s="23" t="n">
        <v>178.86773822</v>
      </c>
      <c r="AA38" s="22" t="n">
        <f aca="false">AB38*166.386</f>
        <v>14744.924400626</v>
      </c>
      <c r="AB38" s="23" t="n">
        <v>88.61878043</v>
      </c>
      <c r="AD38" s="22" t="n">
        <f aca="false">AE38*166.386</f>
        <v>406657.397091177</v>
      </c>
      <c r="AE38" s="23" t="n">
        <v>2444.06017989</v>
      </c>
      <c r="AG38" s="22" t="n">
        <f aca="false">AH38*166.386</f>
        <v>47322.8825302299</v>
      </c>
      <c r="AH38" s="23" t="n">
        <v>284.41625215</v>
      </c>
      <c r="AJ38" s="22" t="n">
        <f aca="false">AK38*166.386</f>
        <v>16.95744881952</v>
      </c>
      <c r="AK38" s="23" t="n">
        <v>0.10191632</v>
      </c>
      <c r="AM38" s="22" t="n">
        <f aca="false">AN38*166.386</f>
        <v>4370.27888763246</v>
      </c>
      <c r="AN38" s="23" t="n">
        <v>26.26590511</v>
      </c>
      <c r="AP38" s="22" t="n">
        <f aca="false">AQ38*166.386</f>
        <v>964227.387809725</v>
      </c>
      <c r="AQ38" s="23" t="n">
        <v>5795.12331452</v>
      </c>
      <c r="AS38" s="22" t="n">
        <f aca="false">AT38*166.386</f>
        <v>687.79916574864</v>
      </c>
      <c r="AT38" s="23" t="n">
        <v>4.13375624</v>
      </c>
      <c r="AV38" s="22" t="n">
        <f aca="false">AW38*166.386</f>
        <v>9149.31848608602</v>
      </c>
      <c r="AW38" s="23" t="n">
        <v>54.98851157</v>
      </c>
      <c r="AY38" s="22" t="n">
        <f aca="false">AZ38*166.386</f>
        <v>29362.4116041617</v>
      </c>
      <c r="AZ38" s="23" t="n">
        <v>176.47164788</v>
      </c>
      <c r="BB38" s="22" t="n">
        <f aca="false">BC38*166.386</f>
        <v>271.05622301406</v>
      </c>
      <c r="BC38" s="23" t="n">
        <v>1.62908071</v>
      </c>
      <c r="BE38" s="22" t="n">
        <f aca="false">BF38*166.386</f>
        <v>3624.20868084396</v>
      </c>
      <c r="BF38" s="23" t="n">
        <v>21.78193286</v>
      </c>
      <c r="BG38" s="25" t="n">
        <v>4033348.9</v>
      </c>
      <c r="BH38" s="22" t="n">
        <f aca="false">BI38*166.386</f>
        <v>671.0927900754</v>
      </c>
      <c r="BI38" s="23" t="n">
        <v>4.0333489</v>
      </c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</row>
    <row r="39" customFormat="false" ht="12.75" hidden="false" customHeight="false" outlineLevel="0" collapsed="false">
      <c r="A39" s="19" t="s">
        <v>83</v>
      </c>
      <c r="B39" s="7" t="s">
        <v>84</v>
      </c>
      <c r="C39" s="8" t="n">
        <f aca="false">D39*166.386</f>
        <v>722433.058505828</v>
      </c>
      <c r="D39" s="2" t="n">
        <v>4341.91012769</v>
      </c>
      <c r="E39" s="7"/>
      <c r="F39" s="8" t="n">
        <f aca="false">G39*166.386</f>
        <v>11556.2821303261</v>
      </c>
      <c r="G39" s="2" t="n">
        <v>69.45465442</v>
      </c>
      <c r="H39" s="7"/>
      <c r="I39" s="8" t="n">
        <f aca="false">J39*166.386</f>
        <v>10962.6890422705</v>
      </c>
      <c r="J39" s="2" t="n">
        <v>65.88708811</v>
      </c>
      <c r="L39" s="8" t="n">
        <f aca="false">M39*166.386</f>
        <v>6786.33447854076</v>
      </c>
      <c r="M39" s="2" t="n">
        <v>40.78669166</v>
      </c>
      <c r="O39" s="8" t="n">
        <f aca="false">P39*166.386</f>
        <v>1670.13876372618</v>
      </c>
      <c r="P39" s="2" t="n">
        <v>10.03773613</v>
      </c>
      <c r="R39" s="8" t="n">
        <f aca="false">S39*166.386</f>
        <v>9963.68497293378</v>
      </c>
      <c r="S39" s="2" t="n">
        <v>59.88295273</v>
      </c>
      <c r="U39" s="8" t="n">
        <f aca="false">V39*166.386</f>
        <v>10753.9742275687</v>
      </c>
      <c r="V39" s="2" t="n">
        <v>64.63268681</v>
      </c>
      <c r="X39" s="8" t="n">
        <f aca="false">Y39*166.386</f>
        <v>2602.33417029696</v>
      </c>
      <c r="Y39" s="2" t="n">
        <v>15.64034336</v>
      </c>
      <c r="AA39" s="8" t="n">
        <f aca="false">AB39*166.386</f>
        <v>27710.4651811891</v>
      </c>
      <c r="AB39" s="2" t="n">
        <v>166.54324992</v>
      </c>
      <c r="AD39" s="8" t="n">
        <f aca="false">AE39*166.386</f>
        <v>258364.102445505</v>
      </c>
      <c r="AE39" s="2" t="n">
        <v>1552.79952908</v>
      </c>
      <c r="AG39" s="8" t="n">
        <f aca="false">AH39*166.386</f>
        <v>35099.0250464733</v>
      </c>
      <c r="AH39" s="2" t="n">
        <v>210.94938905</v>
      </c>
      <c r="AJ39" s="8" t="n">
        <f aca="false">AK39*166.386</f>
        <v>222.72331293102</v>
      </c>
      <c r="AK39" s="2" t="n">
        <v>1.33859407</v>
      </c>
      <c r="AM39" s="8" t="n">
        <f aca="false">AN39*166.386</f>
        <v>4690.04254896012</v>
      </c>
      <c r="AN39" s="2" t="n">
        <v>28.18772342</v>
      </c>
      <c r="AP39" s="8" t="n">
        <f aca="false">AQ39*166.386</f>
        <v>308658.999346113</v>
      </c>
      <c r="AQ39" s="2" t="n">
        <v>1855.07794734</v>
      </c>
      <c r="AS39" s="8" t="n">
        <f aca="false">AT39*166.386</f>
        <v>2193.67118130138</v>
      </c>
      <c r="AT39" s="2" t="n">
        <v>13.18422933</v>
      </c>
      <c r="AV39" s="8" t="n">
        <f aca="false">AW39*166.386</f>
        <v>8043.84155283654</v>
      </c>
      <c r="AW39" s="2" t="n">
        <v>48.34446139</v>
      </c>
      <c r="AY39" s="8" t="n">
        <f aca="false">AZ39*166.386</f>
        <v>18798.8706027547</v>
      </c>
      <c r="AZ39" s="2" t="n">
        <v>112.98348781</v>
      </c>
      <c r="BB39" s="8" t="n">
        <f aca="false">BC39*166.386</f>
        <v>517.18590978912</v>
      </c>
      <c r="BC39" s="2" t="n">
        <v>3.10834992</v>
      </c>
      <c r="BE39" s="8" t="n">
        <f aca="false">BF39*166.386</f>
        <v>1227.64463580396</v>
      </c>
      <c r="BF39" s="2" t="n">
        <v>7.37829286</v>
      </c>
      <c r="BG39" s="0" t="n">
        <v>15692720.28</v>
      </c>
      <c r="BH39" s="8" t="n">
        <f aca="false">BI39*166.386</f>
        <v>2611.04895650808</v>
      </c>
      <c r="BI39" s="2" t="n">
        <v>15.69272028</v>
      </c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</row>
    <row r="40" customFormat="false" ht="12.75" hidden="false" customHeight="false" outlineLevel="0" collapsed="false">
      <c r="A40" s="19" t="s">
        <v>85</v>
      </c>
      <c r="B40" s="7" t="s">
        <v>86</v>
      </c>
      <c r="C40" s="8" t="n">
        <f aca="false">D40*166.386</f>
        <v>4803898.1784589</v>
      </c>
      <c r="D40" s="2" t="n">
        <v>28872.00953481</v>
      </c>
      <c r="E40" s="7"/>
      <c r="F40" s="8" t="n">
        <f aca="false">G40*166.386</f>
        <v>63214.0483825257</v>
      </c>
      <c r="G40" s="2" t="n">
        <v>379.92408245</v>
      </c>
      <c r="H40" s="7"/>
      <c r="I40" s="8" t="n">
        <f aca="false">J40*166.386</f>
        <v>358220.547856922</v>
      </c>
      <c r="J40" s="2" t="n">
        <v>2152.94885301</v>
      </c>
      <c r="L40" s="8" t="n">
        <f aca="false">M40*166.386</f>
        <v>3160.98911676306</v>
      </c>
      <c r="M40" s="2" t="n">
        <v>18.99792721</v>
      </c>
      <c r="O40" s="8" t="n">
        <f aca="false">P40*166.386</f>
        <v>1330.94215767942</v>
      </c>
      <c r="P40" s="2" t="n">
        <v>7.99912347</v>
      </c>
      <c r="R40" s="8" t="n">
        <f aca="false">S40*166.386</f>
        <v>57148.1399866575</v>
      </c>
      <c r="S40" s="2" t="n">
        <v>343.46723875</v>
      </c>
      <c r="U40" s="8" t="n">
        <f aca="false">V40*166.386</f>
        <v>64699.1116041976</v>
      </c>
      <c r="V40" s="2" t="n">
        <v>388.84949217</v>
      </c>
      <c r="X40" s="8" t="n">
        <f aca="false">Y40*166.386</f>
        <v>199824.753059068</v>
      </c>
      <c r="Y40" s="2" t="n">
        <v>1200.97095344</v>
      </c>
      <c r="AA40" s="8" t="n">
        <f aca="false">AB40*166.386</f>
        <v>679909.494200574</v>
      </c>
      <c r="AB40" s="2" t="n">
        <v>4086.338359</v>
      </c>
      <c r="AD40" s="8" t="n">
        <f aca="false">AE40*166.386</f>
        <v>954535.764600285</v>
      </c>
      <c r="AE40" s="2" t="n">
        <v>5736.87548592</v>
      </c>
      <c r="AG40" s="8" t="n">
        <f aca="false">AH40*166.386</f>
        <v>330983.267583201</v>
      </c>
      <c r="AH40" s="2" t="n">
        <v>1989.24950166</v>
      </c>
      <c r="AJ40" s="8" t="n">
        <f aca="false">AK40*166.386</f>
        <v>3679.7339502297</v>
      </c>
      <c r="AK40" s="2" t="n">
        <v>22.11564645</v>
      </c>
      <c r="AM40" s="8" t="n">
        <f aca="false">AN40*166.386</f>
        <v>494455.219378139</v>
      </c>
      <c r="AN40" s="2" t="n">
        <v>2971.73571922</v>
      </c>
      <c r="AP40" s="8" t="n">
        <f aca="false">AQ40*166.386</f>
        <v>1136602.82963252</v>
      </c>
      <c r="AQ40" s="2" t="n">
        <v>6831.12058486</v>
      </c>
      <c r="AS40" s="8" t="n">
        <f aca="false">AT40*166.386</f>
        <v>9763.86995402808</v>
      </c>
      <c r="AT40" s="2" t="n">
        <v>58.68204028</v>
      </c>
      <c r="AV40" s="8" t="n">
        <f aca="false">AW40*166.386</f>
        <v>260952.472893709</v>
      </c>
      <c r="AW40" s="2" t="n">
        <v>1568.35594878</v>
      </c>
      <c r="AY40" s="8" t="n">
        <f aca="false">AZ40*166.386</f>
        <v>178059.928236759</v>
      </c>
      <c r="AZ40" s="2" t="n">
        <v>1070.16172176</v>
      </c>
      <c r="BB40" s="8" t="n">
        <f aca="false">BC40*166.386</f>
        <v>3635.26271777856</v>
      </c>
      <c r="BC40" s="2" t="n">
        <v>21.84836896</v>
      </c>
      <c r="BE40" s="8" t="n">
        <f aca="false">BF40*166.386</f>
        <v>3519.30590178156</v>
      </c>
      <c r="BF40" s="2" t="n">
        <v>21.15145446</v>
      </c>
      <c r="BG40" s="0" t="n">
        <v>1217032.96</v>
      </c>
      <c r="BH40" s="8" t="n">
        <f aca="false">BI40*166.386</f>
        <v>202.49724608256</v>
      </c>
      <c r="BI40" s="2" t="n">
        <v>1.21703296</v>
      </c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</row>
    <row r="41" customFormat="false" ht="12.75" hidden="false" customHeight="false" outlineLevel="0" collapsed="false">
      <c r="A41" s="19" t="s">
        <v>87</v>
      </c>
      <c r="B41" s="7" t="s">
        <v>88</v>
      </c>
      <c r="C41" s="8" t="n">
        <f aca="false">D41*166.386</f>
        <v>822918.28494552</v>
      </c>
      <c r="D41" s="2" t="n">
        <v>4945.83850171</v>
      </c>
      <c r="E41" s="7"/>
      <c r="F41" s="8" t="n">
        <f aca="false">G41*166.386</f>
        <v>19362.8583153608</v>
      </c>
      <c r="G41" s="2" t="n">
        <v>116.37312223</v>
      </c>
      <c r="H41" s="7"/>
      <c r="I41" s="8" t="n">
        <f aca="false">J41*166.386</f>
        <v>728.19214423098</v>
      </c>
      <c r="J41" s="2" t="n">
        <v>4.37652293</v>
      </c>
      <c r="L41" s="8" t="n">
        <f aca="false">M41*166.386</f>
        <v>9600.5618903733</v>
      </c>
      <c r="M41" s="2" t="n">
        <v>57.70053905</v>
      </c>
      <c r="O41" s="8" t="n">
        <f aca="false">P41*166.386</f>
        <v>213253.988936564</v>
      </c>
      <c r="P41" s="2" t="n">
        <v>1281.68228659</v>
      </c>
      <c r="R41" s="8" t="n">
        <f aca="false">S41*166.386</f>
        <v>37844.4360556106</v>
      </c>
      <c r="S41" s="2" t="n">
        <v>227.44964153</v>
      </c>
      <c r="U41" s="8" t="n">
        <f aca="false">V41*166.386</f>
        <v>307.20189269616</v>
      </c>
      <c r="V41" s="2" t="n">
        <v>1.84632056</v>
      </c>
      <c r="X41" s="8" t="n">
        <f aca="false">Y41*166.386</f>
        <v>1580.43343731636</v>
      </c>
      <c r="Y41" s="2" t="n">
        <v>9.49859626</v>
      </c>
      <c r="AA41" s="8" t="n">
        <f aca="false">AB41*166.386</f>
        <v>453.3297383076</v>
      </c>
      <c r="AB41" s="2" t="n">
        <v>2.7245666</v>
      </c>
      <c r="AD41" s="8" t="n">
        <f aca="false">AE41*166.386</f>
        <v>84725.6044571838</v>
      </c>
      <c r="AE41" s="2" t="n">
        <v>509.2111383</v>
      </c>
      <c r="AG41" s="8" t="n">
        <f aca="false">AH41*166.386</f>
        <v>21099.5470082951</v>
      </c>
      <c r="AH41" s="2" t="n">
        <v>126.81083149</v>
      </c>
      <c r="AJ41" s="8" t="n">
        <f aca="false">AK41*166.386</f>
        <v>15.13014286014</v>
      </c>
      <c r="AK41" s="2" t="n">
        <v>0.09093399</v>
      </c>
      <c r="AM41" s="8" t="n">
        <f aca="false">AN41*166.386</f>
        <v>5778.49002984858</v>
      </c>
      <c r="AN41" s="2" t="n">
        <v>34.72942453</v>
      </c>
      <c r="AP41" s="8" t="n">
        <f aca="false">AQ41*166.386</f>
        <v>386024.642669843</v>
      </c>
      <c r="AQ41" s="2" t="n">
        <v>2320.05482835</v>
      </c>
      <c r="AS41" s="8" t="n">
        <f aca="false">AT41*166.386</f>
        <v>1249.73609935878</v>
      </c>
      <c r="AT41" s="2" t="n">
        <v>7.51106523</v>
      </c>
      <c r="AV41" s="8" t="n">
        <f aca="false">AW41*166.386</f>
        <v>1052.21179804422</v>
      </c>
      <c r="AW41" s="2" t="n">
        <v>6.32392027</v>
      </c>
      <c r="AY41" s="8" t="n">
        <f aca="false">AZ41*166.386</f>
        <v>30680.8289292377</v>
      </c>
      <c r="AZ41" s="2" t="n">
        <v>184.39549559</v>
      </c>
      <c r="BB41" s="8" t="n">
        <f aca="false">BC41*166.386</f>
        <v>27.53464178058</v>
      </c>
      <c r="BC41" s="2" t="n">
        <v>0.16548653</v>
      </c>
      <c r="BE41" s="8" t="n">
        <f aca="false">BF41*166.386</f>
        <v>388.31935546338</v>
      </c>
      <c r="BF41" s="2" t="n">
        <v>2.33384633</v>
      </c>
      <c r="BG41" s="0" t="n">
        <v>52559935.35</v>
      </c>
      <c r="BH41" s="8" t="n">
        <f aca="false">BI41*166.386</f>
        <v>8745.2374031451</v>
      </c>
      <c r="BI41" s="2" t="n">
        <v>52.55993535</v>
      </c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</row>
    <row r="42" customFormat="false" ht="12.75" hidden="false" customHeight="false" outlineLevel="0" collapsed="false">
      <c r="A42" s="19" t="s">
        <v>89</v>
      </c>
      <c r="B42" s="7" t="s">
        <v>90</v>
      </c>
      <c r="C42" s="8" t="n">
        <f aca="false">D42*166.386</f>
        <v>534302.089095604</v>
      </c>
      <c r="D42" s="2" t="n">
        <v>3211.22022944</v>
      </c>
      <c r="E42" s="7"/>
      <c r="F42" s="8" t="n">
        <f aca="false">G42*166.386</f>
        <v>18340.5722690091</v>
      </c>
      <c r="G42" s="2" t="n">
        <v>110.22905935</v>
      </c>
      <c r="H42" s="7"/>
      <c r="I42" s="8" t="n">
        <f aca="false">J42*166.386</f>
        <v>15040.9488129503</v>
      </c>
      <c r="J42" s="2" t="n">
        <v>90.39792298</v>
      </c>
      <c r="L42" s="8" t="n">
        <f aca="false">M42*166.386</f>
        <v>1429.6037529576</v>
      </c>
      <c r="M42" s="2" t="n">
        <v>8.5920916</v>
      </c>
      <c r="O42" s="8" t="n">
        <f aca="false">P42*166.386</f>
        <v>5185.50969317898</v>
      </c>
      <c r="P42" s="2" t="n">
        <v>31.16554093</v>
      </c>
      <c r="R42" s="8" t="n">
        <f aca="false">S42*166.386</f>
        <v>14099.2857917366</v>
      </c>
      <c r="S42" s="2" t="n">
        <v>84.73841424</v>
      </c>
      <c r="U42" s="8" t="n">
        <f aca="false">V42*166.386</f>
        <v>1876.96428203658</v>
      </c>
      <c r="V42" s="2" t="n">
        <v>11.28078253</v>
      </c>
      <c r="X42" s="8" t="n">
        <f aca="false">Y42*166.386</f>
        <v>4876.00646080944</v>
      </c>
      <c r="Y42" s="2" t="n">
        <v>29.30538904</v>
      </c>
      <c r="AA42" s="8" t="n">
        <f aca="false">AB42*166.386</f>
        <v>15124.1108701459</v>
      </c>
      <c r="AB42" s="2" t="n">
        <v>90.89773701</v>
      </c>
      <c r="AD42" s="8" t="n">
        <f aca="false">AE42*166.386</f>
        <v>178083.544674592</v>
      </c>
      <c r="AE42" s="2" t="n">
        <v>1070.30365941</v>
      </c>
      <c r="AG42" s="8" t="n">
        <f aca="false">AH42*166.386</f>
        <v>67158.3493852993</v>
      </c>
      <c r="AH42" s="2" t="n">
        <v>403.62980891</v>
      </c>
      <c r="AJ42" s="8" t="n">
        <f aca="false">AK42*166.386</f>
        <v>1361.90659061556</v>
      </c>
      <c r="AK42" s="2" t="n">
        <v>8.18522346</v>
      </c>
      <c r="AM42" s="8" t="n">
        <f aca="false">AN42*166.386</f>
        <v>9396.53731065918</v>
      </c>
      <c r="AN42" s="2" t="n">
        <v>56.47432663</v>
      </c>
      <c r="AP42" s="8" t="n">
        <f aca="false">AQ42*166.386</f>
        <v>168503.678159419</v>
      </c>
      <c r="AQ42" s="2" t="n">
        <v>1012.72750207</v>
      </c>
      <c r="AS42" s="8" t="n">
        <f aca="false">AT42*166.386</f>
        <v>6261.6383556177</v>
      </c>
      <c r="AT42" s="2" t="n">
        <v>37.63320445</v>
      </c>
      <c r="AV42" s="8" t="n">
        <f aca="false">AW42*166.386</f>
        <v>6073.46845325616</v>
      </c>
      <c r="AW42" s="2" t="n">
        <v>36.50228056</v>
      </c>
      <c r="AY42" s="8" t="n">
        <f aca="false">AZ42*166.386</f>
        <v>18024.4281637339</v>
      </c>
      <c r="AZ42" s="2" t="n">
        <v>108.32899501</v>
      </c>
      <c r="BB42" s="8" t="n">
        <f aca="false">BC42*166.386</f>
        <v>1622.0541697734</v>
      </c>
      <c r="BC42" s="2" t="n">
        <v>9.7487419</v>
      </c>
      <c r="BE42" s="8" t="n">
        <f aca="false">BF42*166.386</f>
        <v>619.87850374824</v>
      </c>
      <c r="BF42" s="2" t="n">
        <v>3.72554484</v>
      </c>
      <c r="BG42" s="0" t="n">
        <v>7354004.52</v>
      </c>
      <c r="BH42" s="8" t="n">
        <f aca="false">BI42*166.386</f>
        <v>1223.60339606472</v>
      </c>
      <c r="BI42" s="2" t="n">
        <v>7.35400452</v>
      </c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</row>
    <row r="43" customFormat="false" ht="12.75" hidden="false" customHeight="false" outlineLevel="0" collapsed="false">
      <c r="A43" s="19" t="s">
        <v>91</v>
      </c>
      <c r="B43" s="7" t="s">
        <v>92</v>
      </c>
      <c r="C43" s="8" t="n">
        <f aca="false">D43*166.386</f>
        <v>19516.3175990046</v>
      </c>
      <c r="D43" s="2" t="n">
        <v>117.2954311</v>
      </c>
      <c r="E43" s="7"/>
      <c r="F43" s="8" t="n">
        <f aca="false">G43*166.386</f>
        <v>9.06669093726</v>
      </c>
      <c r="G43" s="2" t="n">
        <v>0.05449191</v>
      </c>
      <c r="H43" s="7"/>
      <c r="I43" s="8" t="n">
        <f aca="false">J43*166.386</f>
        <v>286.936899843</v>
      </c>
      <c r="J43" s="2" t="n">
        <v>1.7245255</v>
      </c>
      <c r="L43" s="8" t="n">
        <f aca="false">M43*166.386</f>
        <v>649.00212683724</v>
      </c>
      <c r="M43" s="2" t="n">
        <v>3.90058134</v>
      </c>
      <c r="O43" s="8" t="n">
        <f aca="false">P43*166.386</f>
        <v>0</v>
      </c>
      <c r="P43" s="2" t="n">
        <v>0</v>
      </c>
      <c r="R43" s="8" t="n">
        <f aca="false">S43*166.386</f>
        <v>0</v>
      </c>
      <c r="S43" s="2" t="n">
        <v>0</v>
      </c>
      <c r="U43" s="8" t="n">
        <f aca="false">V43*166.386</f>
        <v>0.39968579376</v>
      </c>
      <c r="V43" s="2" t="n">
        <v>0.00240216</v>
      </c>
      <c r="X43" s="8" t="n">
        <f aca="false">Y43*166.386</f>
        <v>0</v>
      </c>
      <c r="Y43" s="2" t="n">
        <v>0</v>
      </c>
      <c r="AA43" s="8" t="n">
        <f aca="false">AB43*166.386</f>
        <v>0</v>
      </c>
      <c r="AB43" s="2" t="n">
        <v>0</v>
      </c>
      <c r="AD43" s="8" t="n">
        <f aca="false">AE43*166.386</f>
        <v>9.32581550208</v>
      </c>
      <c r="AE43" s="2" t="n">
        <v>0.05604928</v>
      </c>
      <c r="AG43" s="8" t="n">
        <f aca="false">AH43*166.386</f>
        <v>0</v>
      </c>
      <c r="AH43" s="2" t="n">
        <v>0</v>
      </c>
      <c r="AJ43" s="8" t="n">
        <f aca="false">AK43*166.386</f>
        <v>0</v>
      </c>
      <c r="AK43" s="2" t="n">
        <v>0</v>
      </c>
      <c r="AM43" s="8" t="n">
        <f aca="false">AN43*166.386</f>
        <v>0</v>
      </c>
      <c r="AN43" s="2" t="n">
        <v>0</v>
      </c>
      <c r="AP43" s="8" t="n">
        <f aca="false">AQ43*166.386</f>
        <v>18454.4609220008</v>
      </c>
      <c r="AQ43" s="2" t="n">
        <v>110.91354394</v>
      </c>
      <c r="AS43" s="8" t="n">
        <f aca="false">AT43*166.386</f>
        <v>0</v>
      </c>
      <c r="AT43" s="2" t="n">
        <v>0</v>
      </c>
      <c r="AV43" s="8" t="n">
        <f aca="false">AW43*166.386</f>
        <v>23.90391623598</v>
      </c>
      <c r="AW43" s="2" t="n">
        <v>0.14366543</v>
      </c>
      <c r="AY43" s="8" t="n">
        <f aca="false">AZ43*166.386</f>
        <v>83.22154185444</v>
      </c>
      <c r="AZ43" s="2" t="n">
        <v>0.50017154</v>
      </c>
      <c r="BB43" s="8" t="n">
        <f aca="false">BC43*166.386</f>
        <v>0</v>
      </c>
      <c r="BC43" s="2" t="n">
        <v>0</v>
      </c>
      <c r="BE43" s="8" t="n">
        <f aca="false">BF43*166.386</f>
        <v>0</v>
      </c>
      <c r="BF43" s="2" t="n">
        <v>0</v>
      </c>
      <c r="BG43" s="0" t="n">
        <v>0</v>
      </c>
      <c r="BH43" s="8" t="n">
        <f aca="false">BI43*166.386</f>
        <v>0</v>
      </c>
      <c r="BI43" s="2" t="n">
        <v>0</v>
      </c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</row>
    <row r="44" customFormat="false" ht="12.75" hidden="false" customHeight="false" outlineLevel="0" collapsed="false">
      <c r="A44" s="19" t="s">
        <v>93</v>
      </c>
      <c r="B44" s="7" t="s">
        <v>92</v>
      </c>
      <c r="C44" s="8" t="n">
        <f aca="false">D44*166.386</f>
        <v>19516.3175990046</v>
      </c>
      <c r="D44" s="2" t="n">
        <v>117.2954311</v>
      </c>
      <c r="E44" s="7"/>
      <c r="F44" s="8" t="n">
        <f aca="false">G44*166.386</f>
        <v>9.06669093726</v>
      </c>
      <c r="G44" s="2" t="n">
        <v>0.05449191</v>
      </c>
      <c r="H44" s="7"/>
      <c r="I44" s="8" t="n">
        <f aca="false">J44*166.386</f>
        <v>286.936899843</v>
      </c>
      <c r="J44" s="2" t="n">
        <v>1.7245255</v>
      </c>
      <c r="L44" s="8" t="n">
        <f aca="false">M44*166.386</f>
        <v>649.00212683724</v>
      </c>
      <c r="M44" s="2" t="n">
        <v>3.90058134</v>
      </c>
      <c r="O44" s="8" t="n">
        <f aca="false">P44*166.386</f>
        <v>0</v>
      </c>
      <c r="P44" s="2" t="n">
        <v>0</v>
      </c>
      <c r="R44" s="8" t="n">
        <f aca="false">S44*166.386</f>
        <v>0</v>
      </c>
      <c r="S44" s="2" t="n">
        <v>0</v>
      </c>
      <c r="U44" s="8" t="n">
        <f aca="false">V44*166.386</f>
        <v>0.39968579376</v>
      </c>
      <c r="V44" s="2" t="n">
        <v>0.00240216</v>
      </c>
      <c r="X44" s="8" t="n">
        <f aca="false">Y44*166.386</f>
        <v>0</v>
      </c>
      <c r="Y44" s="2" t="n">
        <v>0</v>
      </c>
      <c r="AA44" s="8" t="n">
        <f aca="false">AB44*166.386</f>
        <v>0</v>
      </c>
      <c r="AB44" s="2" t="n">
        <v>0</v>
      </c>
      <c r="AD44" s="8" t="n">
        <f aca="false">AE44*166.386</f>
        <v>9.32581550208</v>
      </c>
      <c r="AE44" s="2" t="n">
        <v>0.05604928</v>
      </c>
      <c r="AG44" s="8" t="n">
        <f aca="false">AH44*166.386</f>
        <v>0</v>
      </c>
      <c r="AH44" s="2" t="n">
        <v>0</v>
      </c>
      <c r="AJ44" s="8" t="n">
        <f aca="false">AK44*166.386</f>
        <v>0</v>
      </c>
      <c r="AK44" s="2" t="n">
        <v>0</v>
      </c>
      <c r="AM44" s="8" t="n">
        <f aca="false">AN44*166.386</f>
        <v>0</v>
      </c>
      <c r="AN44" s="2" t="n">
        <v>0</v>
      </c>
      <c r="AP44" s="8" t="n">
        <f aca="false">AQ44*166.386</f>
        <v>18454.4609220008</v>
      </c>
      <c r="AQ44" s="2" t="n">
        <v>110.91354394</v>
      </c>
      <c r="AS44" s="8" t="n">
        <f aca="false">AT44*166.386</f>
        <v>0</v>
      </c>
      <c r="AT44" s="2" t="n">
        <v>0</v>
      </c>
      <c r="AV44" s="8" t="n">
        <f aca="false">AW44*166.386</f>
        <v>23.90391623598</v>
      </c>
      <c r="AW44" s="2" t="n">
        <v>0.14366543</v>
      </c>
      <c r="AY44" s="8" t="n">
        <f aca="false">AZ44*166.386</f>
        <v>83.22154185444</v>
      </c>
      <c r="AZ44" s="2" t="n">
        <v>0.50017154</v>
      </c>
      <c r="BB44" s="8" t="n">
        <f aca="false">BC44*166.386</f>
        <v>0</v>
      </c>
      <c r="BC44" s="2" t="n">
        <v>0</v>
      </c>
      <c r="BE44" s="8" t="n">
        <f aca="false">BF44*166.386</f>
        <v>0</v>
      </c>
      <c r="BF44" s="2" t="n">
        <v>0</v>
      </c>
      <c r="BG44" s="0" t="n">
        <v>0</v>
      </c>
      <c r="BH44" s="8" t="n">
        <f aca="false">BI44*166.386</f>
        <v>0</v>
      </c>
      <c r="BI44" s="2" t="n">
        <v>0</v>
      </c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</row>
    <row r="45" customFormat="false" ht="12.75" hidden="false" customHeight="false" outlineLevel="0" collapsed="false">
      <c r="A45" s="19" t="s">
        <v>94</v>
      </c>
      <c r="B45" s="7" t="s">
        <v>95</v>
      </c>
      <c r="C45" s="8" t="n">
        <f aca="false">D45*166.386</f>
        <v>39495.4294295583</v>
      </c>
      <c r="D45" s="2" t="n">
        <v>237.37231155</v>
      </c>
      <c r="E45" s="7"/>
      <c r="F45" s="8" t="n">
        <f aca="false">G45*166.386</f>
        <v>66.46596084942</v>
      </c>
      <c r="G45" s="2" t="n">
        <v>0.39946847</v>
      </c>
      <c r="H45" s="7"/>
      <c r="I45" s="8" t="n">
        <f aca="false">J45*166.386</f>
        <v>73.82776266294</v>
      </c>
      <c r="J45" s="2" t="n">
        <v>0.44371379</v>
      </c>
      <c r="L45" s="8" t="n">
        <f aca="false">M45*166.386</f>
        <v>10.12125871614</v>
      </c>
      <c r="M45" s="2" t="n">
        <v>0.06082999</v>
      </c>
      <c r="O45" s="8" t="n">
        <f aca="false">P45*166.386</f>
        <v>9.11458015578</v>
      </c>
      <c r="P45" s="2" t="n">
        <v>0.05477973</v>
      </c>
      <c r="R45" s="8" t="n">
        <f aca="false">S45*166.386</f>
        <v>32.92425536136</v>
      </c>
      <c r="S45" s="2" t="n">
        <v>0.19787876</v>
      </c>
      <c r="U45" s="8" t="n">
        <f aca="false">V45*166.386</f>
        <v>55.09313499426</v>
      </c>
      <c r="V45" s="2" t="n">
        <v>0.33111641</v>
      </c>
      <c r="X45" s="8" t="n">
        <f aca="false">Y45*166.386</f>
        <v>762.89302271226</v>
      </c>
      <c r="Y45" s="2" t="n">
        <v>4.58507941</v>
      </c>
      <c r="AA45" s="8" t="n">
        <f aca="false">AB45*166.386</f>
        <v>65.0517929919</v>
      </c>
      <c r="AB45" s="2" t="n">
        <v>0.39096915</v>
      </c>
      <c r="AD45" s="8" t="n">
        <f aca="false">AE45*166.386</f>
        <v>14511.4854000191</v>
      </c>
      <c r="AE45" s="2" t="n">
        <v>87.21578378</v>
      </c>
      <c r="AG45" s="8" t="n">
        <f aca="false">AH45*166.386</f>
        <v>418.95492147894</v>
      </c>
      <c r="AH45" s="2" t="n">
        <v>2.51796979</v>
      </c>
      <c r="AJ45" s="8" t="n">
        <f aca="false">AK45*166.386</f>
        <v>1.14358096116</v>
      </c>
      <c r="AK45" s="2" t="n">
        <v>0.00687306</v>
      </c>
      <c r="AM45" s="8" t="n">
        <f aca="false">AN45*166.386</f>
        <v>128.00299434714</v>
      </c>
      <c r="AN45" s="2" t="n">
        <v>0.76931349</v>
      </c>
      <c r="AP45" s="8" t="n">
        <f aca="false">AQ45*166.386</f>
        <v>22880.4497525043</v>
      </c>
      <c r="AQ45" s="2" t="n">
        <v>137.51427255</v>
      </c>
      <c r="AS45" s="8" t="n">
        <f aca="false">AT45*166.386</f>
        <v>4.34124035268</v>
      </c>
      <c r="AT45" s="2" t="n">
        <v>0.02609138</v>
      </c>
      <c r="AV45" s="8" t="n">
        <f aca="false">AW45*166.386</f>
        <v>15.38573505018</v>
      </c>
      <c r="AW45" s="2" t="n">
        <v>0.09247013</v>
      </c>
      <c r="AY45" s="8" t="n">
        <f aca="false">AZ45*166.386</f>
        <v>458.54142868314</v>
      </c>
      <c r="AZ45" s="2" t="n">
        <v>2.75588949</v>
      </c>
      <c r="BB45" s="8" t="n">
        <f aca="false">BC45*166.386</f>
        <v>0.38560288272</v>
      </c>
      <c r="BC45" s="2" t="n">
        <v>0.00231752</v>
      </c>
      <c r="BE45" s="8" t="n">
        <f aca="false">BF45*166.386</f>
        <v>1.2470048349</v>
      </c>
      <c r="BF45" s="2" t="n">
        <v>0.00749465</v>
      </c>
      <c r="BG45" s="0" t="n">
        <v>0</v>
      </c>
      <c r="BH45" s="8" t="n">
        <f aca="false">BI45*166.386</f>
        <v>0</v>
      </c>
      <c r="BI45" s="2" t="n">
        <v>0</v>
      </c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</row>
    <row r="46" customFormat="false" ht="12.75" hidden="false" customHeight="false" outlineLevel="0" collapsed="false">
      <c r="A46" s="19" t="s">
        <v>96</v>
      </c>
      <c r="B46" s="7" t="s">
        <v>97</v>
      </c>
      <c r="C46" s="8" t="n">
        <f aca="false">D46*166.386</f>
        <v>37835.1199620425</v>
      </c>
      <c r="D46" s="2" t="n">
        <v>227.39365068</v>
      </c>
      <c r="E46" s="7"/>
      <c r="F46" s="8" t="n">
        <f aca="false">G46*166.386</f>
        <v>60.4557541104</v>
      </c>
      <c r="G46" s="2" t="n">
        <v>0.3633464</v>
      </c>
      <c r="H46" s="7"/>
      <c r="I46" s="8" t="n">
        <f aca="false">J46*166.386</f>
        <v>69.38337630114</v>
      </c>
      <c r="J46" s="2" t="n">
        <v>0.41700249</v>
      </c>
      <c r="L46" s="8" t="n">
        <f aca="false">M46*166.386</f>
        <v>6.46758022284</v>
      </c>
      <c r="M46" s="2" t="n">
        <v>0.03887094</v>
      </c>
      <c r="O46" s="8" t="n">
        <f aca="false">P46*166.386</f>
        <v>5.5942633692</v>
      </c>
      <c r="P46" s="2" t="n">
        <v>0.0336222</v>
      </c>
      <c r="R46" s="8" t="n">
        <f aca="false">S46*166.386</f>
        <v>29.41957885878</v>
      </c>
      <c r="S46" s="2" t="n">
        <v>0.17681523</v>
      </c>
      <c r="U46" s="8" t="n">
        <f aca="false">V46*166.386</f>
        <v>54.97710904488</v>
      </c>
      <c r="V46" s="2" t="n">
        <v>0.33041908</v>
      </c>
      <c r="X46" s="8" t="n">
        <f aca="false">Y46*166.386</f>
        <v>761.67225861342</v>
      </c>
      <c r="Y46" s="2" t="n">
        <v>4.57774247</v>
      </c>
      <c r="AA46" s="8" t="n">
        <f aca="false">AB46*166.386</f>
        <v>37.80881755002</v>
      </c>
      <c r="AB46" s="2" t="n">
        <v>0.22723557</v>
      </c>
      <c r="AD46" s="8" t="n">
        <f aca="false">AE46*166.386</f>
        <v>14126.5780124429</v>
      </c>
      <c r="AE46" s="2" t="n">
        <v>84.90244379</v>
      </c>
      <c r="AG46" s="8" t="n">
        <f aca="false">AH46*166.386</f>
        <v>170.76759062154</v>
      </c>
      <c r="AH46" s="2" t="n">
        <v>1.02633389</v>
      </c>
      <c r="AJ46" s="8" t="n">
        <f aca="false">AK46*166.386</f>
        <v>1.14358096116</v>
      </c>
      <c r="AK46" s="2" t="n">
        <v>0.00687306</v>
      </c>
      <c r="AM46" s="8" t="n">
        <f aca="false">AN46*166.386</f>
        <v>63.13547717796</v>
      </c>
      <c r="AN46" s="2" t="n">
        <v>0.37945186</v>
      </c>
      <c r="AP46" s="8" t="n">
        <f aca="false">AQ46*166.386</f>
        <v>22094.123662642</v>
      </c>
      <c r="AQ46" s="2" t="n">
        <v>132.78835757</v>
      </c>
      <c r="AS46" s="8" t="n">
        <f aca="false">AT46*166.386</f>
        <v>3.72406309902</v>
      </c>
      <c r="AT46" s="2" t="n">
        <v>0.02238207</v>
      </c>
      <c r="AV46" s="8" t="n">
        <f aca="false">AW46*166.386</f>
        <v>15.38573505018</v>
      </c>
      <c r="AW46" s="2" t="n">
        <v>0.09247013</v>
      </c>
      <c r="AY46" s="8" t="n">
        <f aca="false">AZ46*166.386</f>
        <v>333.2222904318</v>
      </c>
      <c r="AZ46" s="2" t="n">
        <v>2.0027063</v>
      </c>
      <c r="BB46" s="8" t="n">
        <f aca="false">BC46*166.386</f>
        <v>0.38560288272</v>
      </c>
      <c r="BC46" s="2" t="n">
        <v>0.00231752</v>
      </c>
      <c r="BE46" s="8" t="n">
        <f aca="false">BF46*166.386</f>
        <v>0.87520866246</v>
      </c>
      <c r="BF46" s="2" t="n">
        <v>0.00526011</v>
      </c>
      <c r="BG46" s="0" t="n">
        <v>0</v>
      </c>
      <c r="BH46" s="8" t="n">
        <f aca="false">BI46*166.386</f>
        <v>0</v>
      </c>
      <c r="BI46" s="2" t="n">
        <v>0</v>
      </c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</row>
    <row r="47" customFormat="false" ht="12.75" hidden="false" customHeight="false" outlineLevel="0" collapsed="false">
      <c r="A47" s="19" t="s">
        <v>98</v>
      </c>
      <c r="B47" s="7" t="s">
        <v>99</v>
      </c>
      <c r="C47" s="8" t="n">
        <f aca="false">D47*166.386</f>
        <v>1660.30946751582</v>
      </c>
      <c r="D47" s="2" t="n">
        <v>9.97866087</v>
      </c>
      <c r="E47" s="7"/>
      <c r="F47" s="8" t="n">
        <f aca="false">G47*166.386</f>
        <v>6.01020673902</v>
      </c>
      <c r="G47" s="2" t="n">
        <v>0.03612207</v>
      </c>
      <c r="H47" s="7"/>
      <c r="I47" s="8" t="n">
        <f aca="false">J47*166.386</f>
        <v>4.4443863618</v>
      </c>
      <c r="J47" s="2" t="n">
        <v>0.0267113</v>
      </c>
      <c r="L47" s="8" t="n">
        <f aca="false">M47*166.386</f>
        <v>3.6536784933</v>
      </c>
      <c r="M47" s="2" t="n">
        <v>0.02195905</v>
      </c>
      <c r="O47" s="8" t="n">
        <f aca="false">P47*166.386</f>
        <v>3.52031678658</v>
      </c>
      <c r="P47" s="2" t="n">
        <v>0.02115753</v>
      </c>
      <c r="R47" s="8" t="n">
        <f aca="false">S47*166.386</f>
        <v>3.50467650258</v>
      </c>
      <c r="S47" s="2" t="n">
        <v>0.02106353</v>
      </c>
      <c r="U47" s="8" t="n">
        <f aca="false">V47*166.386</f>
        <v>0.11602594938</v>
      </c>
      <c r="V47" s="2" t="n">
        <v>0.00069733</v>
      </c>
      <c r="X47" s="8" t="n">
        <f aca="false">Y47*166.386</f>
        <v>1.22076409884</v>
      </c>
      <c r="Y47" s="2" t="n">
        <v>0.00733694</v>
      </c>
      <c r="AA47" s="8" t="n">
        <f aca="false">AB47*166.386</f>
        <v>27.24297544188</v>
      </c>
      <c r="AB47" s="2" t="n">
        <v>0.16373358</v>
      </c>
      <c r="AD47" s="8" t="n">
        <f aca="false">AE47*166.386</f>
        <v>384.90738757614</v>
      </c>
      <c r="AE47" s="2" t="n">
        <v>2.31333999</v>
      </c>
      <c r="AG47" s="8" t="n">
        <f aca="false">AH47*166.386</f>
        <v>248.1873308574</v>
      </c>
      <c r="AH47" s="2" t="n">
        <v>1.4916359</v>
      </c>
      <c r="AJ47" s="8" t="n">
        <f aca="false">AK47*166.386</f>
        <v>0</v>
      </c>
      <c r="AK47" s="2" t="n">
        <v>0</v>
      </c>
      <c r="AM47" s="8" t="n">
        <f aca="false">AN47*166.386</f>
        <v>64.86751716918</v>
      </c>
      <c r="AN47" s="2" t="n">
        <v>0.38986163</v>
      </c>
      <c r="AP47" s="8" t="n">
        <f aca="false">AQ47*166.386</f>
        <v>786.32608986228</v>
      </c>
      <c r="AQ47" s="2" t="n">
        <v>4.72591498</v>
      </c>
      <c r="AS47" s="8" t="n">
        <f aca="false">AT47*166.386</f>
        <v>0.61717725366</v>
      </c>
      <c r="AT47" s="2" t="n">
        <v>0.00370931</v>
      </c>
      <c r="AV47" s="8" t="n">
        <f aca="false">AW47*166.386</f>
        <v>0</v>
      </c>
      <c r="AW47" s="2" t="n">
        <v>0</v>
      </c>
      <c r="AY47" s="8" t="n">
        <f aca="false">AZ47*166.386</f>
        <v>125.31913825134</v>
      </c>
      <c r="AZ47" s="2" t="n">
        <v>0.75318319</v>
      </c>
      <c r="BB47" s="8" t="n">
        <f aca="false">BC47*166.386</f>
        <v>0</v>
      </c>
      <c r="BC47" s="2" t="n">
        <v>0</v>
      </c>
      <c r="BE47" s="8" t="n">
        <f aca="false">BF47*166.386</f>
        <v>0.37179617244</v>
      </c>
      <c r="BF47" s="2" t="n">
        <v>0.00223454</v>
      </c>
      <c r="BG47" s="0" t="n">
        <v>0</v>
      </c>
      <c r="BH47" s="8" t="n">
        <f aca="false">BI47*166.386</f>
        <v>0</v>
      </c>
      <c r="BI47" s="2" t="n">
        <v>0</v>
      </c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</row>
    <row r="48" customFormat="false" ht="12.75" hidden="false" customHeight="false" outlineLevel="0" collapsed="false">
      <c r="A48" s="19" t="s">
        <v>100</v>
      </c>
      <c r="B48" s="7" t="s">
        <v>101</v>
      </c>
      <c r="C48" s="8" t="n">
        <f aca="false">D48*166.386</f>
        <v>46951.0127602705</v>
      </c>
      <c r="D48" s="2" t="n">
        <v>282.18126982</v>
      </c>
      <c r="E48" s="7"/>
      <c r="F48" s="8" t="n">
        <f aca="false">G48*166.386</f>
        <v>295.74913001502</v>
      </c>
      <c r="G48" s="2" t="n">
        <v>1.77748807</v>
      </c>
      <c r="H48" s="7"/>
      <c r="I48" s="8" t="n">
        <f aca="false">J48*166.386</f>
        <v>1111.21456810716</v>
      </c>
      <c r="J48" s="2" t="n">
        <v>6.67853406</v>
      </c>
      <c r="L48" s="8" t="n">
        <f aca="false">M48*166.386</f>
        <v>8.92702153728</v>
      </c>
      <c r="M48" s="2" t="n">
        <v>0.05365248</v>
      </c>
      <c r="O48" s="8" t="n">
        <f aca="false">P48*166.386</f>
        <v>66.70400929962</v>
      </c>
      <c r="P48" s="2" t="n">
        <v>0.40089917</v>
      </c>
      <c r="R48" s="8" t="n">
        <f aca="false">S48*166.386</f>
        <v>1200.93457641762</v>
      </c>
      <c r="S48" s="2" t="n">
        <v>7.21776217</v>
      </c>
      <c r="U48" s="8" t="n">
        <f aca="false">V48*166.386</f>
        <v>14.78592849492</v>
      </c>
      <c r="V48" s="2" t="n">
        <v>0.08886522</v>
      </c>
      <c r="X48" s="8" t="n">
        <f aca="false">Y48*166.386</f>
        <v>427.10542121808</v>
      </c>
      <c r="Y48" s="2" t="n">
        <v>2.56695528</v>
      </c>
      <c r="AA48" s="8" t="n">
        <f aca="false">AB48*166.386</f>
        <v>61.16546361024</v>
      </c>
      <c r="AB48" s="2" t="n">
        <v>0.36761184</v>
      </c>
      <c r="AD48" s="8" t="n">
        <f aca="false">AE48*166.386</f>
        <v>6994.1774954931</v>
      </c>
      <c r="AE48" s="2" t="n">
        <v>42.03585335</v>
      </c>
      <c r="AG48" s="8" t="n">
        <f aca="false">AH48*166.386</f>
        <v>695.42910858432</v>
      </c>
      <c r="AH48" s="2" t="n">
        <v>4.17961312</v>
      </c>
      <c r="AJ48" s="8" t="n">
        <f aca="false">AK48*166.386</f>
        <v>6.55628891874</v>
      </c>
      <c r="AK48" s="2" t="n">
        <v>0.03940409</v>
      </c>
      <c r="AM48" s="8" t="n">
        <f aca="false">AN48*166.386</f>
        <v>111.40581614184</v>
      </c>
      <c r="AN48" s="2" t="n">
        <v>0.66956244</v>
      </c>
      <c r="AP48" s="8" t="n">
        <f aca="false">AQ48*166.386</f>
        <v>35303.2902453013</v>
      </c>
      <c r="AQ48" s="2" t="n">
        <v>212.17704762</v>
      </c>
      <c r="AS48" s="8" t="n">
        <f aca="false">AT48*166.386</f>
        <v>15.52065912144</v>
      </c>
      <c r="AT48" s="2" t="n">
        <v>0.09328104</v>
      </c>
      <c r="AV48" s="8" t="n">
        <f aca="false">AW48*166.386</f>
        <v>100.26077771226</v>
      </c>
      <c r="AW48" s="2" t="n">
        <v>0.60257941</v>
      </c>
      <c r="AY48" s="8" t="n">
        <f aca="false">AZ48*166.386</f>
        <v>516.47920022886</v>
      </c>
      <c r="AZ48" s="2" t="n">
        <v>3.10410251</v>
      </c>
      <c r="BB48" s="8" t="n">
        <f aca="false">BC48*166.386</f>
        <v>11.10929206134</v>
      </c>
      <c r="BC48" s="2" t="n">
        <v>0.06676819</v>
      </c>
      <c r="BE48" s="8" t="n">
        <f aca="false">BF48*166.386</f>
        <v>10.19775800736</v>
      </c>
      <c r="BF48" s="2" t="n">
        <v>0.06128976</v>
      </c>
      <c r="BG48" s="0" t="n">
        <v>0</v>
      </c>
      <c r="BH48" s="8" t="n">
        <f aca="false">BI48*166.386</f>
        <v>0</v>
      </c>
      <c r="BI48" s="2" t="n">
        <v>0</v>
      </c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</row>
    <row r="49" customFormat="false" ht="12.75" hidden="false" customHeight="false" outlineLevel="0" collapsed="false">
      <c r="A49" s="19" t="s">
        <v>102</v>
      </c>
      <c r="B49" s="7" t="s">
        <v>103</v>
      </c>
      <c r="C49" s="8" t="n">
        <f aca="false">D49*166.386</f>
        <v>46786.0270265777</v>
      </c>
      <c r="D49" s="2" t="n">
        <v>281.18968559</v>
      </c>
      <c r="E49" s="7"/>
      <c r="F49" s="8" t="n">
        <f aca="false">G49*166.386</f>
        <v>295.74913001502</v>
      </c>
      <c r="G49" s="2" t="n">
        <v>1.77748807</v>
      </c>
      <c r="H49" s="7"/>
      <c r="I49" s="8" t="n">
        <f aca="false">J49*166.386</f>
        <v>1111.21456810716</v>
      </c>
      <c r="J49" s="2" t="n">
        <v>6.67853406</v>
      </c>
      <c r="L49" s="8" t="n">
        <f aca="false">M49*166.386</f>
        <v>8.92702153728</v>
      </c>
      <c r="M49" s="2" t="n">
        <v>0.05365248</v>
      </c>
      <c r="O49" s="8" t="n">
        <f aca="false">P49*166.386</f>
        <v>66.70400929962</v>
      </c>
      <c r="P49" s="2" t="n">
        <v>0.40089917</v>
      </c>
      <c r="R49" s="8" t="n">
        <f aca="false">S49*166.386</f>
        <v>1200.93457641762</v>
      </c>
      <c r="S49" s="2" t="n">
        <v>7.21776217</v>
      </c>
      <c r="U49" s="8" t="n">
        <f aca="false">V49*166.386</f>
        <v>14.78592849492</v>
      </c>
      <c r="V49" s="2" t="n">
        <v>0.08886522</v>
      </c>
      <c r="X49" s="8" t="n">
        <f aca="false">Y49*166.386</f>
        <v>427.10542121808</v>
      </c>
      <c r="Y49" s="2" t="n">
        <v>2.56695528</v>
      </c>
      <c r="AA49" s="8" t="n">
        <f aca="false">AB49*166.386</f>
        <v>61.16546361024</v>
      </c>
      <c r="AB49" s="2" t="n">
        <v>0.36761184</v>
      </c>
      <c r="AD49" s="8" t="n">
        <f aca="false">AE49*166.386</f>
        <v>6994.1774954931</v>
      </c>
      <c r="AE49" s="2" t="n">
        <v>42.03585335</v>
      </c>
      <c r="AG49" s="8" t="n">
        <f aca="false">AH49*166.386</f>
        <v>695.42910858432</v>
      </c>
      <c r="AH49" s="2" t="n">
        <v>4.17961312</v>
      </c>
      <c r="AJ49" s="8" t="n">
        <f aca="false">AK49*166.386</f>
        <v>6.55628891874</v>
      </c>
      <c r="AK49" s="2" t="n">
        <v>0.03940409</v>
      </c>
      <c r="AM49" s="8" t="n">
        <f aca="false">AN49*166.386</f>
        <v>111.40581614184</v>
      </c>
      <c r="AN49" s="2" t="n">
        <v>0.66956244</v>
      </c>
      <c r="AP49" s="8" t="n">
        <f aca="false">AQ49*166.386</f>
        <v>35138.3045116085</v>
      </c>
      <c r="AQ49" s="2" t="n">
        <v>211.18546339</v>
      </c>
      <c r="AS49" s="8" t="n">
        <f aca="false">AT49*166.386</f>
        <v>15.52065912144</v>
      </c>
      <c r="AT49" s="2" t="n">
        <v>0.09328104</v>
      </c>
      <c r="AV49" s="8" t="n">
        <f aca="false">AW49*166.386</f>
        <v>100.26077771226</v>
      </c>
      <c r="AW49" s="2" t="n">
        <v>0.60257941</v>
      </c>
      <c r="AY49" s="8" t="n">
        <f aca="false">AZ49*166.386</f>
        <v>516.47920022886</v>
      </c>
      <c r="AZ49" s="2" t="n">
        <v>3.10410251</v>
      </c>
      <c r="BB49" s="8" t="n">
        <f aca="false">BC49*166.386</f>
        <v>11.10929206134</v>
      </c>
      <c r="BC49" s="2" t="n">
        <v>0.06676819</v>
      </c>
      <c r="BE49" s="8" t="n">
        <f aca="false">BF49*166.386</f>
        <v>10.19775800736</v>
      </c>
      <c r="BF49" s="2" t="n">
        <v>0.06128976</v>
      </c>
      <c r="BG49" s="0" t="n">
        <v>0</v>
      </c>
      <c r="BH49" s="8" t="n">
        <f aca="false">BI49*166.386</f>
        <v>0</v>
      </c>
      <c r="BI49" s="2" t="n">
        <v>0</v>
      </c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</row>
    <row r="50" customFormat="false" ht="12.75" hidden="false" customHeight="false" outlineLevel="0" collapsed="false">
      <c r="A50" s="19" t="s">
        <v>104</v>
      </c>
      <c r="B50" s="7" t="s">
        <v>105</v>
      </c>
      <c r="C50" s="8" t="n">
        <f aca="false">D50*166.386</f>
        <v>164.98573369278</v>
      </c>
      <c r="D50" s="2" t="n">
        <v>0.99158423</v>
      </c>
      <c r="E50" s="7"/>
      <c r="F50" s="8" t="n">
        <f aca="false">G50*166.386</f>
        <v>0</v>
      </c>
      <c r="G50" s="2" t="n">
        <v>0</v>
      </c>
      <c r="H50" s="7"/>
      <c r="I50" s="8" t="n">
        <f aca="false">J50*166.386</f>
        <v>0</v>
      </c>
      <c r="J50" s="2" t="n">
        <v>0</v>
      </c>
      <c r="L50" s="8" t="n">
        <f aca="false">M50*166.386</f>
        <v>0</v>
      </c>
      <c r="M50" s="2" t="n">
        <v>0</v>
      </c>
      <c r="O50" s="8" t="n">
        <f aca="false">P50*166.386</f>
        <v>0</v>
      </c>
      <c r="P50" s="2" t="n">
        <v>0</v>
      </c>
      <c r="R50" s="8" t="n">
        <f aca="false">S50*166.386</f>
        <v>0</v>
      </c>
      <c r="S50" s="2" t="n">
        <v>0</v>
      </c>
      <c r="U50" s="8" t="n">
        <f aca="false">V50*166.386</f>
        <v>0</v>
      </c>
      <c r="V50" s="2" t="n">
        <v>0</v>
      </c>
      <c r="X50" s="8" t="n">
        <f aca="false">Y50*166.386</f>
        <v>0</v>
      </c>
      <c r="Y50" s="2" t="n">
        <v>0</v>
      </c>
      <c r="AA50" s="8" t="n">
        <f aca="false">AB50*166.386</f>
        <v>0</v>
      </c>
      <c r="AB50" s="2" t="n">
        <v>0</v>
      </c>
      <c r="AD50" s="8" t="n">
        <f aca="false">AE50*166.386</f>
        <v>0</v>
      </c>
      <c r="AE50" s="2" t="n">
        <v>0</v>
      </c>
      <c r="AG50" s="8" t="n">
        <f aca="false">AH50*166.386</f>
        <v>0</v>
      </c>
      <c r="AH50" s="2" t="n">
        <v>0</v>
      </c>
      <c r="AJ50" s="8" t="n">
        <f aca="false">AK50*166.386</f>
        <v>0</v>
      </c>
      <c r="AK50" s="2" t="n">
        <v>0</v>
      </c>
      <c r="AM50" s="8" t="n">
        <f aca="false">AN50*166.386</f>
        <v>0</v>
      </c>
      <c r="AN50" s="2" t="n">
        <v>0</v>
      </c>
      <c r="AP50" s="8" t="n">
        <f aca="false">AQ50*166.386</f>
        <v>164.98573369278</v>
      </c>
      <c r="AQ50" s="2" t="n">
        <v>0.99158423</v>
      </c>
      <c r="AS50" s="8" t="n">
        <f aca="false">AT50*166.386</f>
        <v>0</v>
      </c>
      <c r="AT50" s="2" t="n">
        <v>0</v>
      </c>
      <c r="AV50" s="8" t="n">
        <f aca="false">AW50*166.386</f>
        <v>0</v>
      </c>
      <c r="AW50" s="2" t="n">
        <v>0</v>
      </c>
      <c r="AY50" s="8" t="n">
        <f aca="false">AZ50*166.386</f>
        <v>0</v>
      </c>
      <c r="AZ50" s="2" t="n">
        <v>0</v>
      </c>
      <c r="BB50" s="8" t="n">
        <f aca="false">BC50*166.386</f>
        <v>0</v>
      </c>
      <c r="BC50" s="2" t="n">
        <v>0</v>
      </c>
      <c r="BE50" s="8" t="n">
        <f aca="false">BF50*166.386</f>
        <v>0</v>
      </c>
      <c r="BF50" s="2" t="n">
        <v>0</v>
      </c>
      <c r="BG50" s="0" t="n">
        <v>0</v>
      </c>
      <c r="BH50" s="8" t="n">
        <f aca="false">BI50*166.386</f>
        <v>0</v>
      </c>
      <c r="BI50" s="2" t="n">
        <v>0</v>
      </c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</row>
    <row r="51" customFormat="false" ht="12.75" hidden="false" customHeight="false" outlineLevel="0" collapsed="false">
      <c r="A51" s="19" t="s">
        <v>106</v>
      </c>
      <c r="B51" s="7"/>
      <c r="C51" s="8" t="n">
        <f aca="false">D51*166.386</f>
        <v>176084.361945599</v>
      </c>
      <c r="D51" s="2" t="n">
        <v>1058.28832922</v>
      </c>
      <c r="E51" s="7"/>
      <c r="F51" s="8" t="n">
        <f aca="false">G51*166.386</f>
        <v>13490.2663538082</v>
      </c>
      <c r="G51" s="2" t="n">
        <v>81.0781337</v>
      </c>
      <c r="H51" s="7"/>
      <c r="I51" s="8" t="n">
        <f aca="false">J51*166.386</f>
        <v>6868.24613329932</v>
      </c>
      <c r="J51" s="2" t="n">
        <v>41.27899062</v>
      </c>
      <c r="L51" s="8" t="n">
        <f aca="false">M51*166.386</f>
        <v>736.18966701786</v>
      </c>
      <c r="M51" s="2" t="n">
        <v>4.42458901</v>
      </c>
      <c r="O51" s="8" t="n">
        <f aca="false">P51*166.386</f>
        <v>190.24332981984</v>
      </c>
      <c r="P51" s="2" t="n">
        <v>1.14338544</v>
      </c>
      <c r="R51" s="8" t="n">
        <f aca="false">S51*166.386</f>
        <v>1612.57007293338</v>
      </c>
      <c r="S51" s="2" t="n">
        <v>9.69174133</v>
      </c>
      <c r="U51" s="8" t="n">
        <f aca="false">V51*166.386</f>
        <v>2395.30359288858</v>
      </c>
      <c r="V51" s="2" t="n">
        <v>14.39606453</v>
      </c>
      <c r="X51" s="8" t="n">
        <f aca="false">Y51*166.386</f>
        <v>1080.41197384164</v>
      </c>
      <c r="Y51" s="2" t="n">
        <v>6.49340674</v>
      </c>
      <c r="AA51" s="8" t="n">
        <f aca="false">AB51*166.386</f>
        <v>7799.44414232082</v>
      </c>
      <c r="AB51" s="2" t="n">
        <v>46.87560337</v>
      </c>
      <c r="AD51" s="8" t="n">
        <f aca="false">AE51*166.386</f>
        <v>44679.7213885275</v>
      </c>
      <c r="AE51" s="2" t="n">
        <v>268.53053375</v>
      </c>
      <c r="AG51" s="8" t="n">
        <f aca="false">AH51*166.386</f>
        <v>8286.33901326528</v>
      </c>
      <c r="AH51" s="2" t="n">
        <v>49.80190048</v>
      </c>
      <c r="AJ51" s="8" t="n">
        <f aca="false">AK51*166.386</f>
        <v>88.57043246172</v>
      </c>
      <c r="AK51" s="2" t="n">
        <v>0.53231902</v>
      </c>
      <c r="AM51" s="8" t="n">
        <f aca="false">AN51*166.386</f>
        <v>28251.0267233449</v>
      </c>
      <c r="AN51" s="2" t="n">
        <v>169.79209022</v>
      </c>
      <c r="AP51" s="8" t="n">
        <f aca="false">AQ51*166.386</f>
        <v>48847.8197308537</v>
      </c>
      <c r="AQ51" s="2" t="n">
        <v>293.58130931</v>
      </c>
      <c r="AS51" s="8" t="n">
        <f aca="false">AT51*166.386</f>
        <v>2048.68898982066</v>
      </c>
      <c r="AT51" s="2" t="n">
        <v>12.31286881</v>
      </c>
      <c r="AV51" s="8" t="n">
        <f aca="false">AW51*166.386</f>
        <v>987.9545115132</v>
      </c>
      <c r="AW51" s="2" t="n">
        <v>5.9377262</v>
      </c>
      <c r="AY51" s="8" t="n">
        <f aca="false">AZ51*166.386</f>
        <v>8351.72190275016</v>
      </c>
      <c r="AZ51" s="2" t="n">
        <v>50.19485956</v>
      </c>
      <c r="BB51" s="8" t="n">
        <f aca="false">BC51*166.386</f>
        <v>350.31233558244</v>
      </c>
      <c r="BC51" s="2" t="n">
        <v>2.10541954</v>
      </c>
      <c r="BE51" s="8" t="n">
        <f aca="false">BF51*166.386</f>
        <v>14.98237878126</v>
      </c>
      <c r="BF51" s="2" t="n">
        <v>0.09004591</v>
      </c>
      <c r="BG51" s="0" t="n">
        <v>27341.68</v>
      </c>
      <c r="BH51" s="8" t="n">
        <f aca="false">BI51*166.386</f>
        <v>4.54927276848</v>
      </c>
      <c r="BI51" s="2" t="n">
        <v>0.02734168</v>
      </c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</row>
    <row r="52" customFormat="false" ht="12.75" hidden="false" customHeight="false" outlineLevel="0" collapsed="false">
      <c r="A52" s="7"/>
      <c r="B52" s="7"/>
      <c r="C52" s="8"/>
      <c r="E52" s="7"/>
      <c r="F52" s="8"/>
      <c r="H52" s="7"/>
      <c r="I52" s="8"/>
      <c r="L52" s="8"/>
      <c r="O52" s="8"/>
      <c r="R52" s="8"/>
      <c r="U52" s="8"/>
      <c r="X52" s="8"/>
      <c r="AA52" s="8"/>
      <c r="AD52" s="8"/>
      <c r="AG52" s="8"/>
      <c r="AJ52" s="8"/>
      <c r="AM52" s="8"/>
      <c r="AP52" s="8"/>
      <c r="AS52" s="8"/>
      <c r="AV52" s="8"/>
      <c r="AY52" s="8"/>
      <c r="BB52" s="8"/>
      <c r="BE52" s="8"/>
      <c r="BH52" s="8"/>
      <c r="BI52" s="2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</row>
    <row r="53" customFormat="false" ht="12.75" hidden="false" customHeight="false" outlineLevel="0" collapsed="false">
      <c r="A53" s="9" t="s">
        <v>1</v>
      </c>
      <c r="B53" s="9"/>
      <c r="C53" s="8" t="n">
        <f aca="false">D53*166.386</f>
        <v>28197119.5204539</v>
      </c>
      <c r="D53" s="2" t="n">
        <v>169468.10140549</v>
      </c>
      <c r="E53" s="7"/>
      <c r="F53" s="8" t="n">
        <f aca="false">G53*166.386</f>
        <v>2018222.7093873</v>
      </c>
      <c r="G53" s="2" t="n">
        <v>12129.76277684</v>
      </c>
      <c r="H53" s="7"/>
      <c r="I53" s="8" t="n">
        <f aca="false">J53*166.386</f>
        <v>849773.289871833</v>
      </c>
      <c r="J53" s="2" t="n">
        <v>5107.24033195</v>
      </c>
      <c r="L53" s="8" t="n">
        <f aca="false">M53*166.386</f>
        <v>326231.901525561</v>
      </c>
      <c r="M53" s="2" t="n">
        <v>1960.69321653</v>
      </c>
      <c r="O53" s="8" t="n">
        <f aca="false">P53*166.386</f>
        <v>294817.7999238</v>
      </c>
      <c r="P53" s="2" t="n">
        <v>1771.89066342</v>
      </c>
      <c r="R53" s="8" t="n">
        <f aca="false">S53*166.386</f>
        <v>625278.543029192</v>
      </c>
      <c r="S53" s="2" t="n">
        <v>3757.99972972</v>
      </c>
      <c r="U53" s="8" t="n">
        <f aca="false">V53*166.386</f>
        <v>242658.698063212</v>
      </c>
      <c r="V53" s="2" t="n">
        <v>1458.4081477</v>
      </c>
      <c r="X53" s="8" t="n">
        <f aca="false">Y53*166.386</f>
        <v>554526.561982822</v>
      </c>
      <c r="Y53" s="2" t="n">
        <v>3332.77175954</v>
      </c>
      <c r="AA53" s="8" t="n">
        <f aca="false">AB53*166.386</f>
        <v>1400318.13897808</v>
      </c>
      <c r="AB53" s="2" t="n">
        <v>8416.08151514</v>
      </c>
      <c r="AD53" s="8" t="n">
        <f aca="false">AE53*166.386</f>
        <v>8113265.72747239</v>
      </c>
      <c r="AE53" s="2" t="n">
        <v>48761.70908293</v>
      </c>
      <c r="AG53" s="8" t="n">
        <f aca="false">AH53*166.386</f>
        <v>2100118.08105784</v>
      </c>
      <c r="AH53" s="2" t="n">
        <v>12621.96387351</v>
      </c>
      <c r="AJ53" s="8" t="n">
        <f aca="false">AK53*166.386</f>
        <v>61882.2719255096</v>
      </c>
      <c r="AK53" s="2" t="n">
        <v>371.91994474</v>
      </c>
      <c r="AM53" s="8" t="n">
        <f aca="false">AN53*166.386</f>
        <v>1480564.30013394</v>
      </c>
      <c r="AN53" s="2" t="n">
        <v>8898.37065699</v>
      </c>
      <c r="AP53" s="8" t="n">
        <f aca="false">AQ53*166.386</f>
        <v>6877104.27034543</v>
      </c>
      <c r="AQ53" s="2" t="n">
        <v>41332.22909587</v>
      </c>
      <c r="AS53" s="8" t="n">
        <f aca="false">AT53*166.386</f>
        <v>678789.177682672</v>
      </c>
      <c r="AT53" s="2" t="n">
        <v>4079.60512112</v>
      </c>
      <c r="AV53" s="8" t="n">
        <f aca="false">AW53*166.386</f>
        <v>637300.792082576</v>
      </c>
      <c r="AW53" s="2" t="n">
        <v>3830.25490175</v>
      </c>
      <c r="AY53" s="8" t="n">
        <f aca="false">AZ53*166.386</f>
        <v>1717764.97753821</v>
      </c>
      <c r="AZ53" s="2" t="n">
        <v>10323.97543987</v>
      </c>
      <c r="BB53" s="8" t="n">
        <f aca="false">BC53*166.386</f>
        <v>108708.909914532</v>
      </c>
      <c r="BC53" s="2" t="n">
        <v>653.35370713</v>
      </c>
      <c r="BE53" s="8" t="n">
        <f aca="false">BF53*166.386</f>
        <v>70260.2697250093</v>
      </c>
      <c r="BF53" s="2" t="n">
        <v>422.27272562</v>
      </c>
      <c r="BG53" s="0" t="n">
        <v>237598715.12</v>
      </c>
      <c r="BH53" s="8" t="n">
        <f aca="false">BI53*166.386</f>
        <v>39533.0998139563</v>
      </c>
      <c r="BI53" s="2" t="n">
        <v>237.59871512</v>
      </c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</row>
    <row r="54" customFormat="false" ht="12.75" hidden="false" customHeight="false" outlineLevel="0" collapsed="false">
      <c r="A54" s="7"/>
      <c r="B54" s="7"/>
      <c r="C54" s="8"/>
      <c r="E54" s="7"/>
      <c r="F54" s="8"/>
      <c r="H54" s="7"/>
      <c r="I54" s="8"/>
      <c r="K54" s="7"/>
      <c r="L54" s="8"/>
      <c r="N54" s="7"/>
      <c r="O54" s="8"/>
      <c r="Q54" s="7"/>
      <c r="R54" s="8"/>
      <c r="T54" s="7"/>
      <c r="U54" s="8"/>
      <c r="W54" s="7"/>
      <c r="X54" s="8"/>
      <c r="Z54" s="7"/>
      <c r="AA54" s="8"/>
      <c r="AC54" s="7"/>
      <c r="AD54" s="8"/>
      <c r="AF54" s="7"/>
      <c r="AG54" s="8"/>
      <c r="AI54" s="7"/>
      <c r="AJ54" s="8"/>
      <c r="AL54" s="7"/>
      <c r="AM54" s="8"/>
      <c r="AO54" s="7"/>
      <c r="AP54" s="8"/>
      <c r="AR54" s="7"/>
      <c r="AS54" s="8"/>
      <c r="AU54" s="7"/>
      <c r="AV54" s="8"/>
      <c r="AX54" s="7"/>
      <c r="AY54" s="8"/>
      <c r="BA54" s="7"/>
      <c r="BB54" s="8"/>
      <c r="BD54" s="7"/>
      <c r="BE54" s="8"/>
      <c r="BG54" s="7"/>
      <c r="BH54" s="8"/>
      <c r="BI54" s="7"/>
    </row>
    <row r="55" customFormat="false" ht="12.75" hidden="false" customHeight="false" outlineLevel="0" collapsed="false">
      <c r="A55" s="7"/>
      <c r="B55" s="7"/>
      <c r="C55" s="8"/>
      <c r="E55" s="7"/>
      <c r="F55" s="8"/>
      <c r="H55" s="7"/>
      <c r="I55" s="8"/>
      <c r="K55" s="7"/>
      <c r="L55" s="8"/>
      <c r="N55" s="7"/>
      <c r="O55" s="8"/>
      <c r="Q55" s="7"/>
      <c r="R55" s="8"/>
      <c r="T55" s="7"/>
      <c r="U55" s="8"/>
      <c r="W55" s="7"/>
      <c r="X55" s="8"/>
      <c r="Z55" s="7"/>
      <c r="AA55" s="8"/>
      <c r="AC55" s="7"/>
      <c r="AD55" s="8"/>
      <c r="AF55" s="7"/>
      <c r="AG55" s="8"/>
      <c r="AI55" s="7"/>
      <c r="AJ55" s="8"/>
      <c r="AL55" s="7"/>
      <c r="AM55" s="8"/>
      <c r="AO55" s="7"/>
      <c r="AP55" s="8"/>
      <c r="AR55" s="7"/>
      <c r="AS55" s="8"/>
      <c r="AU55" s="7"/>
      <c r="AV55" s="8"/>
      <c r="AX55" s="7"/>
      <c r="AY55" s="8"/>
      <c r="BA55" s="7"/>
      <c r="BB55" s="8"/>
      <c r="BD55" s="7"/>
      <c r="BE55" s="8"/>
      <c r="BG55" s="7"/>
      <c r="BH55" s="8"/>
      <c r="BI55" s="7"/>
    </row>
    <row r="56" customFormat="false" ht="12.75" hidden="false" customHeight="false" outlineLevel="0" collapsed="false">
      <c r="A56" s="7"/>
      <c r="B56" s="7"/>
      <c r="C56" s="8"/>
      <c r="E56" s="7"/>
      <c r="F56" s="8"/>
      <c r="H56" s="7"/>
      <c r="I56" s="8"/>
      <c r="K56" s="7"/>
      <c r="L56" s="8"/>
      <c r="N56" s="7"/>
      <c r="O56" s="8"/>
      <c r="Q56" s="7"/>
      <c r="R56" s="8"/>
      <c r="T56" s="7"/>
      <c r="U56" s="8"/>
      <c r="W56" s="7"/>
      <c r="X56" s="8"/>
      <c r="Z56" s="7"/>
      <c r="AA56" s="8"/>
      <c r="AC56" s="7"/>
      <c r="AD56" s="8"/>
      <c r="AF56" s="7"/>
      <c r="AG56" s="8"/>
      <c r="AI56" s="7"/>
      <c r="AJ56" s="8"/>
      <c r="AL56" s="7"/>
      <c r="AM56" s="8"/>
      <c r="AO56" s="7"/>
      <c r="AP56" s="8"/>
      <c r="AR56" s="7"/>
      <c r="AS56" s="8"/>
      <c r="AU56" s="7"/>
      <c r="AV56" s="8"/>
      <c r="AX56" s="7"/>
      <c r="AY56" s="8"/>
      <c r="BA56" s="7"/>
      <c r="BB56" s="8"/>
      <c r="BD56" s="7"/>
      <c r="BE56" s="8"/>
      <c r="BG56" s="7"/>
      <c r="BH56" s="8"/>
      <c r="BI56" s="7"/>
    </row>
  </sheetData>
  <mergeCells count="20">
    <mergeCell ref="C4:D4"/>
    <mergeCell ref="F4:G4"/>
    <mergeCell ref="I4:J4"/>
    <mergeCell ref="L4:M4"/>
    <mergeCell ref="O4:P4"/>
    <mergeCell ref="R4:S4"/>
    <mergeCell ref="U4:V4"/>
    <mergeCell ref="X4:Y5"/>
    <mergeCell ref="AA4:AB4"/>
    <mergeCell ref="AD4:AE4"/>
    <mergeCell ref="AG4:AH4"/>
    <mergeCell ref="AJ4:AK4"/>
    <mergeCell ref="AM4:AN4"/>
    <mergeCell ref="AP4:AQ4"/>
    <mergeCell ref="AS4:AT4"/>
    <mergeCell ref="AV4:AW4"/>
    <mergeCell ref="AY4:AZ4"/>
    <mergeCell ref="BB4:BC4"/>
    <mergeCell ref="BE4:BF4"/>
    <mergeCell ref="BH4:B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11:21:40Z</dcterms:created>
  <dc:creator>ICM</dc:creator>
  <dc:description/>
  <dc:language>en-US</dc:language>
  <cp:lastModifiedBy>usuario</cp:lastModifiedBy>
  <dcterms:modified xsi:type="dcterms:W3CDTF">2006-11-20T09:33:24Z</dcterms:modified>
  <cp:revision>0</cp:revision>
  <dc:subject/>
  <dc:title/>
</cp:coreProperties>
</file>