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COMERCIO EXTERIOR POR COMUNIDADES AUTÓNOMAS SEGÚN CONTINENTES. 2000</t>
  </si>
  <si>
    <t xml:space="preserve">TOTAL</t>
  </si>
  <si>
    <t xml:space="preserve">EUROPA</t>
  </si>
  <si>
    <t xml:space="preserve">ÁFRICA</t>
  </si>
  <si>
    <t xml:space="preserve">AMÉRICA</t>
  </si>
  <si>
    <t xml:space="preserve">ASIA</t>
  </si>
  <si>
    <t xml:space="preserve">OCEANÍA</t>
  </si>
  <si>
    <t xml:space="preserve">DIVERSOS</t>
  </si>
  <si>
    <t xml:space="preserve">(Mill. ptas)</t>
  </si>
  <si>
    <t xml:space="preserve">(Mill. euros)</t>
  </si>
  <si>
    <t xml:space="preserve">IMPORTACIONES</t>
  </si>
  <si>
    <t xml:space="preserve">Andalucía</t>
  </si>
  <si>
    <t xml:space="preserve">Aragón</t>
  </si>
  <si>
    <t xml:space="preserve">Principado de Asturias</t>
  </si>
  <si>
    <t xml:space="preserve">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Comunidad de Madrid</t>
  </si>
  <si>
    <t xml:space="preserve">Región de Murcia</t>
  </si>
  <si>
    <t xml:space="preserve">Comunidad Foral de Navarra</t>
  </si>
  <si>
    <t xml:space="preserve">País Vasco</t>
  </si>
  <si>
    <t xml:space="preserve">La Rioja</t>
  </si>
  <si>
    <t xml:space="preserve">Ceuta y Melilla</t>
  </si>
  <si>
    <t xml:space="preserve">Desconocida</t>
  </si>
  <si>
    <t xml:space="preserve">EXPORT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:U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0.85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0.85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0.85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0.85"/>
    <col collapsed="false" customWidth="true" hidden="false" outlineLevel="0" max="17" min="17" style="0" width="7.99"/>
    <col collapsed="false" customWidth="true" hidden="false" outlineLevel="0" max="18" min="18" style="0" width="8.99"/>
    <col collapsed="false" customWidth="true" hidden="false" outlineLevel="0" max="19" min="19" style="0" width="0.85"/>
    <col collapsed="false" customWidth="true" hidden="false" outlineLevel="0" max="20" min="20" style="0" width="7.99"/>
    <col collapsed="false" customWidth="true" hidden="false" outlineLevel="0" max="21" min="21" style="0" width="8.99"/>
  </cols>
  <sheetData>
    <row r="1" customFormat="false" ht="12.95" hidden="false" customHeight="tru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s="3" customFormat="true" ht="11.25" hidden="false" customHeight="false" outlineLevel="0" collapsed="false">
      <c r="B4" s="4" t="s">
        <v>1</v>
      </c>
      <c r="C4" s="4"/>
      <c r="E4" s="4" t="s">
        <v>2</v>
      </c>
      <c r="F4" s="4"/>
      <c r="H4" s="4" t="s">
        <v>3</v>
      </c>
      <c r="I4" s="4"/>
      <c r="K4" s="4" t="s">
        <v>4</v>
      </c>
      <c r="L4" s="4"/>
      <c r="N4" s="4" t="s">
        <v>5</v>
      </c>
      <c r="O4" s="4"/>
      <c r="Q4" s="4" t="s">
        <v>6</v>
      </c>
      <c r="R4" s="4"/>
      <c r="T4" s="4" t="s">
        <v>7</v>
      </c>
      <c r="U4" s="4"/>
    </row>
    <row r="5" s="3" customFormat="true" ht="11.25" hidden="false" customHeight="false" outlineLevel="0" collapsed="false"/>
    <row r="6" customFormat="false" ht="12.75" hidden="false" customHeight="false" outlineLevel="0" collapsed="false">
      <c r="B6" s="5" t="s">
        <v>8</v>
      </c>
      <c r="C6" s="6" t="s">
        <v>9</v>
      </c>
      <c r="D6" s="6"/>
      <c r="E6" s="5" t="s">
        <v>8</v>
      </c>
      <c r="F6" s="6" t="s">
        <v>9</v>
      </c>
      <c r="G6" s="6"/>
      <c r="H6" s="5" t="s">
        <v>8</v>
      </c>
      <c r="I6" s="6" t="s">
        <v>9</v>
      </c>
      <c r="J6" s="6"/>
      <c r="K6" s="5" t="s">
        <v>8</v>
      </c>
      <c r="L6" s="6" t="s">
        <v>9</v>
      </c>
      <c r="M6" s="6"/>
      <c r="N6" s="5" t="s">
        <v>8</v>
      </c>
      <c r="O6" s="6" t="s">
        <v>9</v>
      </c>
      <c r="P6" s="6"/>
      <c r="Q6" s="5" t="s">
        <v>8</v>
      </c>
      <c r="R6" s="6" t="s">
        <v>9</v>
      </c>
      <c r="S6" s="6"/>
      <c r="T6" s="5" t="s">
        <v>8</v>
      </c>
      <c r="U6" s="6" t="s">
        <v>9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9" s="1" customFormat="true" ht="12.75" hidden="false" customHeight="false" outlineLevel="0" collapsed="false">
      <c r="A9" s="8" t="s">
        <v>10</v>
      </c>
      <c r="B9" s="9" t="n">
        <f aca="false">C9*166.386</f>
        <v>28197119.5204539</v>
      </c>
      <c r="C9" s="10" t="n">
        <v>169468.10140549</v>
      </c>
      <c r="D9" s="10"/>
      <c r="E9" s="9" t="n">
        <f aca="false">F9*166.386</f>
        <v>19511961.9701031</v>
      </c>
      <c r="F9" s="10" t="n">
        <v>117269.25324308</v>
      </c>
      <c r="G9" s="10"/>
      <c r="H9" s="9" t="n">
        <f aca="false">I9*166.386</f>
        <v>2063415.22273751</v>
      </c>
      <c r="I9" s="10" t="n">
        <v>12401.37525235</v>
      </c>
      <c r="J9" s="10"/>
      <c r="K9" s="9" t="n">
        <f aca="false">L9*166.386</f>
        <v>2707284.72279485</v>
      </c>
      <c r="L9" s="10" t="n">
        <v>16271.10888413</v>
      </c>
      <c r="M9" s="10"/>
      <c r="N9" s="9" t="n">
        <f aca="false">O9*166.386</f>
        <v>3804759.26763998</v>
      </c>
      <c r="O9" s="10" t="n">
        <v>22867.06374118</v>
      </c>
      <c r="P9" s="10"/>
      <c r="Q9" s="9" t="n">
        <f aca="false">R9*166.386</f>
        <v>109567.254186199</v>
      </c>
      <c r="R9" s="10" t="n">
        <v>658.5124601</v>
      </c>
      <c r="S9" s="10"/>
      <c r="T9" s="9" t="n">
        <f aca="false">U9*166.386</f>
        <v>131.0829922149</v>
      </c>
      <c r="U9" s="10" t="n">
        <v>0.78782465</v>
      </c>
    </row>
    <row r="10" customFormat="false" ht="12.75" hidden="false" customHeight="false" outlineLevel="0" collapsed="false">
      <c r="A10" s="11" t="s">
        <v>11</v>
      </c>
      <c r="B10" s="12" t="n">
        <f aca="false">C10*166.386</f>
        <v>2018222.7093873</v>
      </c>
      <c r="C10" s="13" t="n">
        <v>12129.76277684</v>
      </c>
      <c r="D10" s="13"/>
      <c r="E10" s="12" t="n">
        <f aca="false">F10*166.386</f>
        <v>748986.905472626</v>
      </c>
      <c r="F10" s="13" t="n">
        <v>4501.50196214</v>
      </c>
      <c r="G10" s="13"/>
      <c r="H10" s="12" t="n">
        <f aca="false">I10*166.386</f>
        <v>630645.503011316</v>
      </c>
      <c r="I10" s="13" t="n">
        <v>3790.25580885</v>
      </c>
      <c r="J10" s="13"/>
      <c r="K10" s="12" t="n">
        <f aca="false">L10*166.386</f>
        <v>179610.373228138</v>
      </c>
      <c r="L10" s="13" t="n">
        <v>1079.48008383</v>
      </c>
      <c r="M10" s="13"/>
      <c r="N10" s="12" t="n">
        <f aca="false">O10*166.386</f>
        <v>448093.624801656</v>
      </c>
      <c r="O10" s="13" t="n">
        <v>2693.09692403</v>
      </c>
      <c r="P10" s="13"/>
      <c r="Q10" s="12" t="n">
        <f aca="false">R10*166.386</f>
        <v>10797.6877930832</v>
      </c>
      <c r="R10" s="13" t="n">
        <v>64.89541063</v>
      </c>
      <c r="S10" s="13"/>
      <c r="T10" s="12" t="n">
        <f aca="false">U10*166.386</f>
        <v>88.61508048096</v>
      </c>
      <c r="U10" s="13" t="n">
        <v>0.53258736</v>
      </c>
    </row>
    <row r="11" customFormat="false" ht="12.75" hidden="false" customHeight="false" outlineLevel="0" collapsed="false">
      <c r="A11" s="11" t="s">
        <v>12</v>
      </c>
      <c r="B11" s="12" t="n">
        <f aca="false">C11*166.386</f>
        <v>849773.289871833</v>
      </c>
      <c r="C11" s="13" t="n">
        <v>5107.24033195</v>
      </c>
      <c r="D11" s="13"/>
      <c r="E11" s="12" t="n">
        <f aca="false">F11*166.386</f>
        <v>757882.360895245</v>
      </c>
      <c r="F11" s="13" t="n">
        <v>4554.96472597</v>
      </c>
      <c r="G11" s="13"/>
      <c r="H11" s="12" t="n">
        <f aca="false">I11*166.386</f>
        <v>12916.8992876768</v>
      </c>
      <c r="I11" s="13" t="n">
        <v>77.63212823</v>
      </c>
      <c r="J11" s="13"/>
      <c r="K11" s="12" t="n">
        <f aca="false">L11*166.386</f>
        <v>11321.1688656026</v>
      </c>
      <c r="L11" s="13" t="n">
        <v>68.04159524</v>
      </c>
      <c r="M11" s="13"/>
      <c r="N11" s="12" t="n">
        <f aca="false">O11*166.386</f>
        <v>67502.9723512749</v>
      </c>
      <c r="O11" s="13" t="n">
        <v>405.70103465</v>
      </c>
      <c r="P11" s="13"/>
      <c r="Q11" s="12" t="n">
        <f aca="false">R11*166.386</f>
        <v>149.88847203396</v>
      </c>
      <c r="R11" s="13" t="n">
        <v>0.90084786</v>
      </c>
      <c r="S11" s="13"/>
      <c r="T11" s="12" t="n">
        <f aca="false">U11*166.386</f>
        <v>0</v>
      </c>
      <c r="U11" s="13" t="n">
        <v>0</v>
      </c>
    </row>
    <row r="12" customFormat="false" ht="12.75" hidden="false" customHeight="false" outlineLevel="0" collapsed="false">
      <c r="A12" s="11" t="s">
        <v>13</v>
      </c>
      <c r="B12" s="12" t="n">
        <f aca="false">C12*166.386</f>
        <v>326231.901525561</v>
      </c>
      <c r="C12" s="13" t="n">
        <v>1960.69321653</v>
      </c>
      <c r="D12" s="13"/>
      <c r="E12" s="12" t="n">
        <f aca="false">F12*166.386</f>
        <v>169789.366083778</v>
      </c>
      <c r="F12" s="13" t="n">
        <v>1020.45464212</v>
      </c>
      <c r="G12" s="13"/>
      <c r="H12" s="12" t="n">
        <f aca="false">I12*166.386</f>
        <v>23292.1824167802</v>
      </c>
      <c r="I12" s="13" t="n">
        <v>139.9888357</v>
      </c>
      <c r="J12" s="13"/>
      <c r="K12" s="12" t="n">
        <f aca="false">L12*166.386</f>
        <v>87014.3584872052</v>
      </c>
      <c r="L12" s="13" t="n">
        <v>522.96682706</v>
      </c>
      <c r="M12" s="13"/>
      <c r="N12" s="12" t="n">
        <f aca="false">O12*166.386</f>
        <v>20596.1919297644</v>
      </c>
      <c r="O12" s="13" t="n">
        <v>123.78560654</v>
      </c>
      <c r="P12" s="13"/>
      <c r="Q12" s="12" t="n">
        <f aca="false">R12*166.386</f>
        <v>25539.8026080325</v>
      </c>
      <c r="R12" s="13" t="n">
        <v>153.49730511</v>
      </c>
      <c r="S12" s="13"/>
      <c r="T12" s="12" t="n">
        <f aca="false">U12*166.386</f>
        <v>0</v>
      </c>
      <c r="U12" s="13" t="n">
        <v>0</v>
      </c>
    </row>
    <row r="13" customFormat="false" ht="12.75" hidden="false" customHeight="false" outlineLevel="0" collapsed="false">
      <c r="A13" s="11" t="s">
        <v>14</v>
      </c>
      <c r="B13" s="12" t="n">
        <f aca="false">C13*166.386</f>
        <v>294817.7999238</v>
      </c>
      <c r="C13" s="13" t="n">
        <v>1771.89066342</v>
      </c>
      <c r="D13" s="13"/>
      <c r="E13" s="12" t="n">
        <f aca="false">F13*166.386</f>
        <v>140519.967553051</v>
      </c>
      <c r="F13" s="13" t="n">
        <v>844.54201407</v>
      </c>
      <c r="G13" s="13"/>
      <c r="H13" s="12" t="n">
        <f aca="false">I13*166.386</f>
        <v>16037.4281827195</v>
      </c>
      <c r="I13" s="13" t="n">
        <v>96.38688461</v>
      </c>
      <c r="J13" s="13"/>
      <c r="K13" s="12" t="n">
        <f aca="false">L13*166.386</f>
        <v>125659.036856559</v>
      </c>
      <c r="L13" s="13" t="n">
        <v>755.22602176</v>
      </c>
      <c r="M13" s="13"/>
      <c r="N13" s="12" t="n">
        <f aca="false">O13*166.386</f>
        <v>11664.9739445567</v>
      </c>
      <c r="O13" s="13" t="n">
        <v>70.10790538</v>
      </c>
      <c r="P13" s="13"/>
      <c r="Q13" s="12" t="n">
        <f aca="false">R13*166.386</f>
        <v>936.3933869136</v>
      </c>
      <c r="R13" s="13" t="n">
        <v>5.6278376</v>
      </c>
      <c r="S13" s="13"/>
      <c r="T13" s="12" t="n">
        <f aca="false">U13*166.386</f>
        <v>0</v>
      </c>
      <c r="U13" s="13" t="n">
        <v>0</v>
      </c>
    </row>
    <row r="14" customFormat="false" ht="12.75" hidden="false" customHeight="false" outlineLevel="0" collapsed="false">
      <c r="A14" s="11" t="s">
        <v>15</v>
      </c>
      <c r="B14" s="12" t="n">
        <f aca="false">C14*166.386</f>
        <v>625278.543029192</v>
      </c>
      <c r="C14" s="13" t="n">
        <v>3757.99972972</v>
      </c>
      <c r="D14" s="13"/>
      <c r="E14" s="12" t="n">
        <f aca="false">F14*166.386</f>
        <v>297853.34748714</v>
      </c>
      <c r="F14" s="13" t="n">
        <v>1790.13467171</v>
      </c>
      <c r="G14" s="13"/>
      <c r="H14" s="12" t="n">
        <f aca="false">I14*166.386</f>
        <v>115455.573092235</v>
      </c>
      <c r="I14" s="13" t="n">
        <v>693.90196947</v>
      </c>
      <c r="J14" s="13"/>
      <c r="K14" s="12" t="n">
        <f aca="false">L14*166.386</f>
        <v>101226.191125347</v>
      </c>
      <c r="L14" s="13" t="n">
        <v>608.38166147</v>
      </c>
      <c r="M14" s="13"/>
      <c r="N14" s="12" t="n">
        <f aca="false">O14*166.386</f>
        <v>101808.921107731</v>
      </c>
      <c r="O14" s="13" t="n">
        <v>611.8839392</v>
      </c>
      <c r="P14" s="13"/>
      <c r="Q14" s="12" t="n">
        <f aca="false">R14*166.386</f>
        <v>8928.62187276906</v>
      </c>
      <c r="R14" s="13" t="n">
        <v>53.66209821</v>
      </c>
      <c r="S14" s="13"/>
      <c r="T14" s="12" t="n">
        <f aca="false">U14*166.386</f>
        <v>5.88834396876</v>
      </c>
      <c r="U14" s="13" t="n">
        <v>0.03538966</v>
      </c>
    </row>
    <row r="15" customFormat="false" ht="12.75" hidden="false" customHeight="false" outlineLevel="0" collapsed="false">
      <c r="A15" s="11" t="s">
        <v>16</v>
      </c>
      <c r="B15" s="12" t="n">
        <f aca="false">C15*166.386</f>
        <v>242658.698063212</v>
      </c>
      <c r="C15" s="13" t="n">
        <v>1458.4081477</v>
      </c>
      <c r="D15" s="13"/>
      <c r="E15" s="12" t="n">
        <f aca="false">F15*166.386</f>
        <v>167397.860825371</v>
      </c>
      <c r="F15" s="13" t="n">
        <v>1006.08140604</v>
      </c>
      <c r="G15" s="13"/>
      <c r="H15" s="12" t="n">
        <f aca="false">I15*166.386</f>
        <v>7503.90477014442</v>
      </c>
      <c r="I15" s="13" t="n">
        <v>45.09937597</v>
      </c>
      <c r="J15" s="13"/>
      <c r="K15" s="12" t="n">
        <f aca="false">L15*166.386</f>
        <v>20442.3523509513</v>
      </c>
      <c r="L15" s="13" t="n">
        <v>122.86101205</v>
      </c>
      <c r="M15" s="13"/>
      <c r="N15" s="12" t="n">
        <f aca="false">O15*166.386</f>
        <v>45948.5987479642</v>
      </c>
      <c r="O15" s="13" t="n">
        <v>276.15664027</v>
      </c>
      <c r="P15" s="13"/>
      <c r="Q15" s="12" t="n">
        <f aca="false">R15*166.386</f>
        <v>1365.98136878082</v>
      </c>
      <c r="R15" s="13" t="n">
        <v>8.20971337</v>
      </c>
      <c r="S15" s="13"/>
      <c r="T15" s="12" t="n">
        <f aca="false">U15*166.386</f>
        <v>0</v>
      </c>
      <c r="U15" s="13" t="n">
        <v>0</v>
      </c>
    </row>
    <row r="16" customFormat="false" ht="12.75" hidden="false" customHeight="false" outlineLevel="0" collapsed="false">
      <c r="A16" s="11" t="s">
        <v>17</v>
      </c>
      <c r="B16" s="12" t="n">
        <f aca="false">C16*166.386</f>
        <v>554526.561982822</v>
      </c>
      <c r="C16" s="13" t="n">
        <v>3332.77175954</v>
      </c>
      <c r="D16" s="13"/>
      <c r="E16" s="12" t="n">
        <f aca="false">F16*166.386</f>
        <v>504884.415126911</v>
      </c>
      <c r="F16" s="13" t="n">
        <v>3034.41644806</v>
      </c>
      <c r="G16" s="13"/>
      <c r="H16" s="12" t="n">
        <f aca="false">I16*166.386</f>
        <v>4422.89486785872</v>
      </c>
      <c r="I16" s="13" t="n">
        <v>26.58213352</v>
      </c>
      <c r="J16" s="13"/>
      <c r="K16" s="12" t="n">
        <f aca="false">L16*166.386</f>
        <v>20566.1041414019</v>
      </c>
      <c r="L16" s="13" t="n">
        <v>123.60477529</v>
      </c>
      <c r="M16" s="13"/>
      <c r="N16" s="12" t="n">
        <f aca="false">O16*166.386</f>
        <v>24531.4988225017</v>
      </c>
      <c r="O16" s="13" t="n">
        <v>147.43727731</v>
      </c>
      <c r="P16" s="13"/>
      <c r="Q16" s="12" t="n">
        <f aca="false">R16*166.386</f>
        <v>121.64902414896</v>
      </c>
      <c r="R16" s="13" t="n">
        <v>0.73112536</v>
      </c>
      <c r="S16" s="13"/>
      <c r="T16" s="12" t="n">
        <f aca="false">U16*166.386</f>
        <v>0</v>
      </c>
      <c r="U16" s="13" t="n">
        <v>0</v>
      </c>
    </row>
    <row r="17" customFormat="false" ht="12.75" hidden="false" customHeight="false" outlineLevel="0" collapsed="false">
      <c r="A17" s="11" t="s">
        <v>18</v>
      </c>
      <c r="B17" s="12" t="n">
        <f aca="false">C17*166.386</f>
        <v>1400318.13897808</v>
      </c>
      <c r="C17" s="13" t="n">
        <v>8416.08151514</v>
      </c>
      <c r="D17" s="13"/>
      <c r="E17" s="12" t="n">
        <f aca="false">F17*166.386</f>
        <v>1328204.36155685</v>
      </c>
      <c r="F17" s="13" t="n">
        <v>7982.66898391</v>
      </c>
      <c r="G17" s="13"/>
      <c r="H17" s="12" t="n">
        <f aca="false">I17*166.386</f>
        <v>4414.39220216742</v>
      </c>
      <c r="I17" s="13" t="n">
        <v>26.53103147</v>
      </c>
      <c r="J17" s="13"/>
      <c r="K17" s="12" t="n">
        <f aca="false">L17*166.386</f>
        <v>35230.874806939</v>
      </c>
      <c r="L17" s="13" t="n">
        <v>211.74182207</v>
      </c>
      <c r="M17" s="13"/>
      <c r="N17" s="12" t="n">
        <f aca="false">O17*166.386</f>
        <v>32251.7835691082</v>
      </c>
      <c r="O17" s="13" t="n">
        <v>193.83712313</v>
      </c>
      <c r="P17" s="13"/>
      <c r="Q17" s="12" t="n">
        <f aca="false">R17*166.386</f>
        <v>216.72684302016</v>
      </c>
      <c r="R17" s="13" t="n">
        <v>1.30255456</v>
      </c>
      <c r="S17" s="13"/>
      <c r="T17" s="12" t="n">
        <f aca="false">U17*166.386</f>
        <v>0</v>
      </c>
      <c r="U17" s="13" t="n">
        <v>0</v>
      </c>
    </row>
    <row r="18" customFormat="false" ht="12.75" hidden="false" customHeight="false" outlineLevel="0" collapsed="false">
      <c r="A18" s="11" t="s">
        <v>19</v>
      </c>
      <c r="B18" s="12" t="n">
        <f aca="false">C18*166.386</f>
        <v>8113265.72747239</v>
      </c>
      <c r="C18" s="13" t="n">
        <v>48761.70908293</v>
      </c>
      <c r="D18" s="13"/>
      <c r="E18" s="12" t="n">
        <f aca="false">F18*166.386</f>
        <v>5559874.98492746</v>
      </c>
      <c r="F18" s="13" t="n">
        <v>33415.52164802</v>
      </c>
      <c r="G18" s="13"/>
      <c r="H18" s="12" t="n">
        <f aca="false">I18*166.386</f>
        <v>487168.274814035</v>
      </c>
      <c r="I18" s="13" t="n">
        <v>2927.94030035</v>
      </c>
      <c r="J18" s="13"/>
      <c r="K18" s="12" t="n">
        <f aca="false">L18*166.386</f>
        <v>590543.006756749</v>
      </c>
      <c r="L18" s="13" t="n">
        <v>3549.2349522</v>
      </c>
      <c r="M18" s="13"/>
      <c r="N18" s="12" t="n">
        <f aca="false">O18*166.386</f>
        <v>1435501.83810288</v>
      </c>
      <c r="O18" s="13" t="n">
        <v>8627.53980565</v>
      </c>
      <c r="P18" s="13"/>
      <c r="Q18" s="12" t="n">
        <f aca="false">R18*166.386</f>
        <v>40147.4931802573</v>
      </c>
      <c r="R18" s="13" t="n">
        <v>241.29129362</v>
      </c>
      <c r="S18" s="13"/>
      <c r="T18" s="12" t="n">
        <f aca="false">U18*166.386</f>
        <v>30.12969101274</v>
      </c>
      <c r="U18" s="13" t="n">
        <v>0.18108309</v>
      </c>
    </row>
    <row r="19" customFormat="false" ht="12.75" hidden="false" customHeight="false" outlineLevel="0" collapsed="false">
      <c r="A19" s="11" t="s">
        <v>20</v>
      </c>
      <c r="B19" s="12" t="n">
        <f aca="false">C19*166.386</f>
        <v>2100118.08105784</v>
      </c>
      <c r="C19" s="13" t="n">
        <v>12621.96387351</v>
      </c>
      <c r="D19" s="13"/>
      <c r="E19" s="12" t="n">
        <f aca="false">F19*166.386</f>
        <v>1397661.67374659</v>
      </c>
      <c r="F19" s="13" t="n">
        <v>8400.11583755</v>
      </c>
      <c r="G19" s="13"/>
      <c r="H19" s="12" t="n">
        <f aca="false">I19*166.386</f>
        <v>173427.259312637</v>
      </c>
      <c r="I19" s="13" t="n">
        <v>1042.31882077</v>
      </c>
      <c r="J19" s="13"/>
      <c r="K19" s="12" t="n">
        <f aca="false">L19*166.386</f>
        <v>188213.716698735</v>
      </c>
      <c r="L19" s="13" t="n">
        <v>1131.18721947</v>
      </c>
      <c r="M19" s="13"/>
      <c r="N19" s="12" t="n">
        <f aca="false">O19*166.386</f>
        <v>333032.002206046</v>
      </c>
      <c r="O19" s="13" t="n">
        <v>2001.56264473</v>
      </c>
      <c r="P19" s="13"/>
      <c r="Q19" s="12" t="n">
        <f aca="false">R19*166.386</f>
        <v>7777.95747357354</v>
      </c>
      <c r="R19" s="13" t="n">
        <v>46.74646589</v>
      </c>
      <c r="S19" s="13"/>
      <c r="T19" s="12" t="n">
        <f aca="false">U19*166.386</f>
        <v>5.4716202486</v>
      </c>
      <c r="U19" s="13" t="n">
        <v>0.0328851</v>
      </c>
    </row>
    <row r="20" customFormat="false" ht="12.75" hidden="false" customHeight="false" outlineLevel="0" collapsed="false">
      <c r="A20" s="11" t="s">
        <v>21</v>
      </c>
      <c r="B20" s="12" t="n">
        <f aca="false">C20*166.386</f>
        <v>61882.2719255096</v>
      </c>
      <c r="C20" s="13" t="n">
        <v>371.91994474</v>
      </c>
      <c r="D20" s="13"/>
      <c r="E20" s="12" t="n">
        <f aca="false">F20*166.386</f>
        <v>56546.1191049467</v>
      </c>
      <c r="F20" s="13" t="n">
        <v>339.84902038</v>
      </c>
      <c r="G20" s="13"/>
      <c r="H20" s="12" t="n">
        <f aca="false">I20*166.386</f>
        <v>1931.5458649377</v>
      </c>
      <c r="I20" s="13" t="n">
        <v>11.60882445</v>
      </c>
      <c r="J20" s="13"/>
      <c r="K20" s="12" t="n">
        <f aca="false">L20*166.386</f>
        <v>1333.2322579785</v>
      </c>
      <c r="L20" s="13" t="n">
        <v>8.01288725</v>
      </c>
      <c r="M20" s="13"/>
      <c r="N20" s="12" t="n">
        <f aca="false">O20*166.386</f>
        <v>1820.99237938332</v>
      </c>
      <c r="O20" s="13" t="n">
        <v>10.94438462</v>
      </c>
      <c r="P20" s="13"/>
      <c r="Q20" s="12" t="n">
        <f aca="false">R20*166.386</f>
        <v>250.38231826344</v>
      </c>
      <c r="R20" s="13" t="n">
        <v>1.50482804</v>
      </c>
      <c r="S20" s="13"/>
      <c r="T20" s="12" t="n">
        <f aca="false">U20*166.386</f>
        <v>0</v>
      </c>
      <c r="U20" s="13" t="n">
        <v>0</v>
      </c>
    </row>
    <row r="21" customFormat="false" ht="12.75" hidden="false" customHeight="false" outlineLevel="0" collapsed="false">
      <c r="A21" s="11" t="s">
        <v>22</v>
      </c>
      <c r="B21" s="12" t="n">
        <f aca="false">C21*166.386</f>
        <v>1480564.30013394</v>
      </c>
      <c r="C21" s="13" t="n">
        <v>8898.37065699</v>
      </c>
      <c r="D21" s="13"/>
      <c r="E21" s="12" t="n">
        <f aca="false">F21*166.386</f>
        <v>996455.800355359</v>
      </c>
      <c r="F21" s="13" t="n">
        <v>5988.81997497</v>
      </c>
      <c r="G21" s="13"/>
      <c r="H21" s="12" t="n">
        <f aca="false">I21*166.386</f>
        <v>159118.625570864</v>
      </c>
      <c r="I21" s="13" t="n">
        <v>956.32220001</v>
      </c>
      <c r="J21" s="13"/>
      <c r="K21" s="12" t="n">
        <f aca="false">L21*166.386</f>
        <v>241886.475784135</v>
      </c>
      <c r="L21" s="13" t="n">
        <v>1453.76699833</v>
      </c>
      <c r="M21" s="13"/>
      <c r="N21" s="12" t="n">
        <f aca="false">O21*166.386</f>
        <v>78845.6371217117</v>
      </c>
      <c r="O21" s="13" t="n">
        <v>473.87182288</v>
      </c>
      <c r="P21" s="13"/>
      <c r="Q21" s="12" t="n">
        <f aca="false">R21*166.386</f>
        <v>4257.7613018688</v>
      </c>
      <c r="R21" s="13" t="n">
        <v>25.5896608</v>
      </c>
      <c r="S21" s="13"/>
      <c r="T21" s="12" t="n">
        <f aca="false">U21*166.386</f>
        <v>0</v>
      </c>
      <c r="U21" s="13" t="n">
        <v>0</v>
      </c>
    </row>
    <row r="22" customFormat="false" ht="12.75" hidden="false" customHeight="false" outlineLevel="0" collapsed="false">
      <c r="A22" s="11" t="s">
        <v>23</v>
      </c>
      <c r="B22" s="12" t="n">
        <f aca="false">C22*166.386</f>
        <v>6877104.27034543</v>
      </c>
      <c r="C22" s="13" t="n">
        <v>41332.22909587</v>
      </c>
      <c r="D22" s="13"/>
      <c r="E22" s="12" t="n">
        <f aca="false">F22*166.386</f>
        <v>5315271.34099964</v>
      </c>
      <c r="F22" s="13" t="n">
        <v>31945.42414025</v>
      </c>
      <c r="G22" s="13"/>
      <c r="H22" s="12" t="n">
        <f aca="false">I22*166.386</f>
        <v>112261.456554486</v>
      </c>
      <c r="I22" s="13" t="n">
        <v>674.70494245</v>
      </c>
      <c r="J22" s="13"/>
      <c r="K22" s="12" t="n">
        <f aca="false">L22*166.386</f>
        <v>777956.531864513</v>
      </c>
      <c r="L22" s="13" t="n">
        <v>4675.61292335</v>
      </c>
      <c r="M22" s="13"/>
      <c r="N22" s="12" t="n">
        <f aca="false">O22*166.386</f>
        <v>664719.058652923</v>
      </c>
      <c r="O22" s="13" t="n">
        <v>3995.04200265</v>
      </c>
      <c r="P22" s="13"/>
      <c r="Q22" s="12" t="n">
        <f aca="false">R22*166.386</f>
        <v>6894.90401736378</v>
      </c>
      <c r="R22" s="13" t="n">
        <v>41.43920773</v>
      </c>
      <c r="S22" s="13"/>
      <c r="T22" s="12" t="n">
        <f aca="false">U22*166.386</f>
        <v>0.97825650384</v>
      </c>
      <c r="U22" s="13" t="n">
        <v>0.00587944</v>
      </c>
    </row>
    <row r="23" customFormat="false" ht="12.75" hidden="false" customHeight="false" outlineLevel="0" collapsed="false">
      <c r="A23" s="11" t="s">
        <v>24</v>
      </c>
      <c r="B23" s="12" t="n">
        <f aca="false">C23*166.386</f>
        <v>678789.177682672</v>
      </c>
      <c r="C23" s="13" t="n">
        <v>4079.60512112</v>
      </c>
      <c r="D23" s="13"/>
      <c r="E23" s="12" t="n">
        <f aca="false">F23*166.386</f>
        <v>202783.850468301</v>
      </c>
      <c r="F23" s="13" t="n">
        <v>1218.75548705</v>
      </c>
      <c r="G23" s="13"/>
      <c r="H23" s="12" t="n">
        <f aca="false">I23*166.386</f>
        <v>197840.548161526</v>
      </c>
      <c r="I23" s="13" t="n">
        <v>1189.04564183</v>
      </c>
      <c r="J23" s="13"/>
      <c r="K23" s="12" t="n">
        <f aca="false">L23*166.386</f>
        <v>107052.735563401</v>
      </c>
      <c r="L23" s="13" t="n">
        <v>643.39989881</v>
      </c>
      <c r="M23" s="13"/>
      <c r="N23" s="12" t="n">
        <f aca="false">O23*166.386</f>
        <v>170804.163998082</v>
      </c>
      <c r="O23" s="13" t="n">
        <v>1026.55370042</v>
      </c>
      <c r="P23" s="13"/>
      <c r="Q23" s="12" t="n">
        <f aca="false">R23*166.386</f>
        <v>307.87949136186</v>
      </c>
      <c r="R23" s="13" t="n">
        <v>1.85039301</v>
      </c>
      <c r="S23" s="13"/>
      <c r="T23" s="12" t="n">
        <f aca="false">U23*166.386</f>
        <v>0</v>
      </c>
      <c r="U23" s="13" t="n">
        <v>0</v>
      </c>
    </row>
    <row r="24" customFormat="false" ht="12.75" hidden="false" customHeight="false" outlineLevel="0" collapsed="false">
      <c r="A24" s="11" t="s">
        <v>25</v>
      </c>
      <c r="B24" s="12" t="n">
        <f aca="false">C24*166.386</f>
        <v>637300.792082576</v>
      </c>
      <c r="C24" s="13" t="n">
        <v>3830.25490175</v>
      </c>
      <c r="D24" s="13"/>
      <c r="E24" s="12" t="n">
        <f aca="false">F24*166.386</f>
        <v>553083.772926371</v>
      </c>
      <c r="F24" s="13" t="n">
        <v>3324.10042267</v>
      </c>
      <c r="G24" s="13"/>
      <c r="H24" s="12" t="n">
        <f aca="false">I24*166.386</f>
        <v>7557.85624926354</v>
      </c>
      <c r="I24" s="13" t="n">
        <v>45.42363089</v>
      </c>
      <c r="J24" s="13"/>
      <c r="K24" s="12" t="n">
        <f aca="false">L24*166.386</f>
        <v>36864.4579891058</v>
      </c>
      <c r="L24" s="13" t="n">
        <v>221.55985473</v>
      </c>
      <c r="M24" s="13"/>
      <c r="N24" s="12" t="n">
        <f aca="false">O24*166.386</f>
        <v>39545.9248252061</v>
      </c>
      <c r="O24" s="13" t="n">
        <v>237.67579499</v>
      </c>
      <c r="P24" s="13"/>
      <c r="Q24" s="12" t="n">
        <f aca="false">R24*166.386</f>
        <v>248.78009262942</v>
      </c>
      <c r="R24" s="13" t="n">
        <v>1.49519847</v>
      </c>
      <c r="S24" s="13"/>
      <c r="T24" s="12" t="n">
        <f aca="false">U24*166.386</f>
        <v>0</v>
      </c>
      <c r="U24" s="13" t="n">
        <v>0</v>
      </c>
    </row>
    <row r="25" customFormat="false" ht="12.75" hidden="false" customHeight="false" outlineLevel="0" collapsed="false">
      <c r="A25" s="11" t="s">
        <v>26</v>
      </c>
      <c r="B25" s="12" t="n">
        <f aca="false">C25*166.386</f>
        <v>1717764.97753821</v>
      </c>
      <c r="C25" s="13" t="n">
        <v>10323.97543987</v>
      </c>
      <c r="D25" s="13"/>
      <c r="E25" s="12" t="n">
        <f aca="false">F25*166.386</f>
        <v>1195285.13281867</v>
      </c>
      <c r="F25" s="13" t="n">
        <v>7183.80833014</v>
      </c>
      <c r="G25" s="13"/>
      <c r="H25" s="12" t="n">
        <f aca="false">I25*166.386</f>
        <v>97231.3864658611</v>
      </c>
      <c r="I25" s="13" t="n">
        <v>584.37240192</v>
      </c>
      <c r="J25" s="13"/>
      <c r="K25" s="12" t="n">
        <f aca="false">L25*166.386</f>
        <v>150666.160717084</v>
      </c>
      <c r="L25" s="13" t="n">
        <v>905.52186312</v>
      </c>
      <c r="M25" s="13"/>
      <c r="N25" s="12" t="n">
        <f aca="false">O25*166.386</f>
        <v>272990.004331479</v>
      </c>
      <c r="O25" s="13" t="n">
        <v>1640.70296979</v>
      </c>
      <c r="P25" s="13"/>
      <c r="Q25" s="12" t="n">
        <f aca="false">R25*166.386</f>
        <v>1592.2932051114</v>
      </c>
      <c r="R25" s="13" t="n">
        <v>9.5698749</v>
      </c>
      <c r="S25" s="13"/>
      <c r="T25" s="12" t="n">
        <f aca="false">U25*166.386</f>
        <v>0</v>
      </c>
      <c r="U25" s="13" t="n">
        <v>0</v>
      </c>
    </row>
    <row r="26" customFormat="false" ht="12.75" hidden="false" customHeight="false" outlineLevel="0" collapsed="false">
      <c r="A26" s="11" t="s">
        <v>27</v>
      </c>
      <c r="B26" s="12" t="n">
        <f aca="false">C26*166.386</f>
        <v>108708.909914532</v>
      </c>
      <c r="C26" s="13" t="n">
        <v>653.35370713</v>
      </c>
      <c r="D26" s="13"/>
      <c r="E26" s="12" t="n">
        <f aca="false">F26*166.386</f>
        <v>84843.4983656146</v>
      </c>
      <c r="F26" s="13" t="n">
        <v>509.91969496</v>
      </c>
      <c r="G26" s="13"/>
      <c r="H26" s="12" t="n">
        <f aca="false">I26*166.386</f>
        <v>999.40946050638</v>
      </c>
      <c r="I26" s="13" t="n">
        <v>6.00657183</v>
      </c>
      <c r="J26" s="13"/>
      <c r="K26" s="12" t="n">
        <f aca="false">L26*166.386</f>
        <v>16432.8186769652</v>
      </c>
      <c r="L26" s="13" t="n">
        <v>98.76322934</v>
      </c>
      <c r="M26" s="13"/>
      <c r="N26" s="12" t="n">
        <f aca="false">O26*166.386</f>
        <v>6411.0239159835</v>
      </c>
      <c r="O26" s="13" t="n">
        <v>38.53102975</v>
      </c>
      <c r="P26" s="13"/>
      <c r="Q26" s="12" t="n">
        <f aca="false">R26*166.386</f>
        <v>22.1594954625</v>
      </c>
      <c r="R26" s="13" t="n">
        <v>0.13318125</v>
      </c>
      <c r="S26" s="13"/>
      <c r="T26" s="12" t="n">
        <f aca="false">U26*166.386</f>
        <v>0</v>
      </c>
      <c r="U26" s="13" t="n">
        <v>0</v>
      </c>
    </row>
    <row r="27" customFormat="false" ht="12.75" hidden="false" customHeight="false" outlineLevel="0" collapsed="false">
      <c r="A27" s="11" t="s">
        <v>28</v>
      </c>
      <c r="B27" s="12" t="n">
        <f aca="false">C27*166.386</f>
        <v>70260.2697250093</v>
      </c>
      <c r="C27" s="13" t="n">
        <v>422.27272562</v>
      </c>
      <c r="D27" s="13"/>
      <c r="E27" s="12" t="n">
        <f aca="false">F27*166.386</f>
        <v>25895.266134377</v>
      </c>
      <c r="F27" s="13" t="n">
        <v>155.63368393</v>
      </c>
      <c r="G27" s="13"/>
      <c r="H27" s="12" t="n">
        <f aca="false">I27*166.386</f>
        <v>1127.4766099674</v>
      </c>
      <c r="I27" s="13" t="n">
        <v>6.7762709</v>
      </c>
      <c r="J27" s="13"/>
      <c r="K27" s="12" t="n">
        <f aca="false">L27*166.386</f>
        <v>2917.2410209569</v>
      </c>
      <c r="L27" s="13" t="n">
        <v>17.53297165</v>
      </c>
      <c r="M27" s="13"/>
      <c r="N27" s="12" t="n">
        <f aca="false">O27*166.386</f>
        <v>40317.0229106185</v>
      </c>
      <c r="O27" s="13" t="n">
        <v>242.31018782</v>
      </c>
      <c r="P27" s="13"/>
      <c r="Q27" s="12" t="n">
        <f aca="false">R27*166.386</f>
        <v>3.26304908952</v>
      </c>
      <c r="R27" s="13" t="n">
        <v>0.01961132</v>
      </c>
      <c r="S27" s="13"/>
      <c r="T27" s="12" t="n">
        <f aca="false">U27*166.386</f>
        <v>0</v>
      </c>
      <c r="U27" s="13" t="n">
        <v>0</v>
      </c>
    </row>
    <row r="28" customFormat="false" ht="12.75" hidden="false" customHeight="false" outlineLevel="0" collapsed="false">
      <c r="A28" s="11" t="s">
        <v>29</v>
      </c>
      <c r="B28" s="12" t="n">
        <f aca="false">C28*166.386</f>
        <v>39533.0998139563</v>
      </c>
      <c r="C28" s="13" t="n">
        <v>237.59871512</v>
      </c>
      <c r="D28" s="13"/>
      <c r="E28" s="12" t="n">
        <f aca="false">F28*166.386</f>
        <v>8741.94525480804</v>
      </c>
      <c r="F28" s="13" t="n">
        <v>52.54014914</v>
      </c>
      <c r="G28" s="13"/>
      <c r="H28" s="12" t="n">
        <f aca="false">I28*166.386</f>
        <v>10062.6058425242</v>
      </c>
      <c r="I28" s="13" t="n">
        <v>60.47747913</v>
      </c>
      <c r="J28" s="13"/>
      <c r="K28" s="12" t="n">
        <f aca="false">L28*166.386</f>
        <v>12347.8856030845</v>
      </c>
      <c r="L28" s="13" t="n">
        <v>74.21228711</v>
      </c>
      <c r="M28" s="13"/>
      <c r="N28" s="12" t="n">
        <f aca="false">O28*166.386</f>
        <v>8373.03392110482</v>
      </c>
      <c r="O28" s="13" t="n">
        <v>50.32294737</v>
      </c>
      <c r="P28" s="13"/>
      <c r="Q28" s="12" t="n">
        <f aca="false">R28*166.386</f>
        <v>7.62919243482</v>
      </c>
      <c r="R28" s="13" t="n">
        <v>0.04585237</v>
      </c>
      <c r="S28" s="13"/>
      <c r="T28" s="12" t="n">
        <f aca="false">U28*166.386</f>
        <v>0</v>
      </c>
      <c r="U28" s="13" t="n">
        <v>0</v>
      </c>
    </row>
    <row r="29" s="1" customFormat="true" ht="12.75" hidden="false" customHeight="false" outlineLevel="0" collapsed="false">
      <c r="A29" s="8" t="s">
        <v>30</v>
      </c>
      <c r="B29" s="9" t="n">
        <f aca="false">C29*166.386</f>
        <v>20661370.235403</v>
      </c>
      <c r="C29" s="10" t="n">
        <v>124177.33604632</v>
      </c>
      <c r="D29" s="10"/>
      <c r="E29" s="9" t="n">
        <f aca="false">F29*166.386</f>
        <v>16135055.4622768</v>
      </c>
      <c r="F29" s="10" t="n">
        <v>96973.63637732</v>
      </c>
      <c r="G29" s="10"/>
      <c r="H29" s="9" t="n">
        <f aca="false">I29*166.386</f>
        <v>685234.849781027</v>
      </c>
      <c r="I29" s="10" t="n">
        <v>4118.34439064</v>
      </c>
      <c r="J29" s="10"/>
      <c r="K29" s="9" t="n">
        <f aca="false">L29*166.386</f>
        <v>2360876.63476398</v>
      </c>
      <c r="L29" s="10" t="n">
        <v>14189.1543445</v>
      </c>
      <c r="M29" s="10"/>
      <c r="N29" s="9" t="n">
        <f aca="false">O29*166.386</f>
        <v>1226218.16029083</v>
      </c>
      <c r="O29" s="10" t="n">
        <v>7369.7195695</v>
      </c>
      <c r="P29" s="10"/>
      <c r="Q29" s="9" t="n">
        <f aca="false">R29*166.386</f>
        <v>84511.8478488511</v>
      </c>
      <c r="R29" s="10" t="n">
        <v>507.92643521</v>
      </c>
      <c r="S29" s="10"/>
      <c r="T29" s="9" t="n">
        <f aca="false">U29*166.386</f>
        <v>169473.280441552</v>
      </c>
      <c r="U29" s="10" t="n">
        <v>1018.55492915</v>
      </c>
    </row>
    <row r="30" customFormat="false" ht="12.75" hidden="false" customHeight="false" outlineLevel="0" collapsed="false">
      <c r="A30" s="11" t="s">
        <v>11</v>
      </c>
      <c r="B30" s="12" t="n">
        <f aca="false">C30*166.386</f>
        <v>1698455.5855936</v>
      </c>
      <c r="C30" s="13" t="n">
        <v>10207.923657</v>
      </c>
      <c r="D30" s="13"/>
      <c r="E30" s="12" t="n">
        <f aca="false">F30*166.386</f>
        <v>1277811.79355017</v>
      </c>
      <c r="F30" s="13" t="n">
        <v>7679.80355048</v>
      </c>
      <c r="G30" s="13"/>
      <c r="H30" s="12" t="n">
        <f aca="false">I30*166.386</f>
        <v>76362.2428936864</v>
      </c>
      <c r="I30" s="13" t="n">
        <v>458.94632297</v>
      </c>
      <c r="J30" s="13"/>
      <c r="K30" s="12" t="n">
        <f aca="false">L30*166.386</f>
        <v>201319.131585638</v>
      </c>
      <c r="L30" s="13" t="n">
        <v>1209.95234927</v>
      </c>
      <c r="M30" s="13"/>
      <c r="N30" s="12" t="n">
        <f aca="false">O30*166.386</f>
        <v>100817.784663631</v>
      </c>
      <c r="O30" s="13" t="n">
        <v>605.9270892</v>
      </c>
      <c r="P30" s="13"/>
      <c r="Q30" s="12" t="n">
        <f aca="false">R30*166.386</f>
        <v>5378.47872350976</v>
      </c>
      <c r="R30" s="13" t="n">
        <v>32.32530816</v>
      </c>
      <c r="S30" s="13"/>
      <c r="T30" s="12" t="n">
        <f aca="false">U30*166.386</f>
        <v>36766.1541769711</v>
      </c>
      <c r="U30" s="13" t="n">
        <v>220.96903692</v>
      </c>
    </row>
    <row r="31" customFormat="false" ht="12.75" hidden="false" customHeight="false" outlineLevel="0" collapsed="false">
      <c r="A31" s="11" t="s">
        <v>12</v>
      </c>
      <c r="B31" s="12" t="n">
        <f aca="false">C31*166.386</f>
        <v>840901.232495439</v>
      </c>
      <c r="C31" s="13" t="n">
        <v>5053.91819321</v>
      </c>
      <c r="D31" s="13"/>
      <c r="E31" s="12" t="n">
        <f aca="false">F31*166.386</f>
        <v>746865.460399058</v>
      </c>
      <c r="F31" s="13" t="n">
        <v>4488.75182046</v>
      </c>
      <c r="G31" s="13"/>
      <c r="H31" s="12" t="n">
        <f aca="false">I31*166.386</f>
        <v>25330.0755874274</v>
      </c>
      <c r="I31" s="13" t="n">
        <v>152.23682033</v>
      </c>
      <c r="J31" s="13"/>
      <c r="K31" s="12" t="n">
        <f aca="false">L31*166.386</f>
        <v>37134.4330608497</v>
      </c>
      <c r="L31" s="13" t="n">
        <v>223.18243759</v>
      </c>
      <c r="M31" s="13"/>
      <c r="N31" s="12" t="n">
        <f aca="false">O31*166.386</f>
        <v>26044.2141977305</v>
      </c>
      <c r="O31" s="13" t="n">
        <v>156.52887982</v>
      </c>
      <c r="P31" s="13"/>
      <c r="Q31" s="12" t="n">
        <f aca="false">R31*166.386</f>
        <v>5369.1337187103</v>
      </c>
      <c r="R31" s="13" t="n">
        <v>32.26914355</v>
      </c>
      <c r="S31" s="13"/>
      <c r="T31" s="12" t="n">
        <f aca="false">U31*166.386</f>
        <v>157.91553166356</v>
      </c>
      <c r="U31" s="13" t="n">
        <v>0.94909146</v>
      </c>
    </row>
    <row r="32" customFormat="false" ht="12.75" hidden="false" customHeight="false" outlineLevel="0" collapsed="false">
      <c r="A32" s="11" t="s">
        <v>13</v>
      </c>
      <c r="B32" s="12" t="n">
        <f aca="false">C32*166.386</f>
        <v>280112.605253783</v>
      </c>
      <c r="C32" s="13" t="n">
        <v>1683.51066348</v>
      </c>
      <c r="D32" s="13"/>
      <c r="E32" s="12" t="n">
        <f aca="false">F32*166.386</f>
        <v>205485.996749806</v>
      </c>
      <c r="F32" s="13" t="n">
        <v>1234.99571328</v>
      </c>
      <c r="G32" s="13"/>
      <c r="H32" s="12" t="n">
        <f aca="false">I32*166.386</f>
        <v>9565.83630689874</v>
      </c>
      <c r="I32" s="13" t="n">
        <v>57.49183409</v>
      </c>
      <c r="J32" s="13"/>
      <c r="K32" s="12" t="n">
        <f aca="false">L32*166.386</f>
        <v>52456.9326641514</v>
      </c>
      <c r="L32" s="13" t="n">
        <v>315.2725149</v>
      </c>
      <c r="M32" s="13"/>
      <c r="N32" s="12" t="n">
        <f aca="false">O32*166.386</f>
        <v>10920.7429087132</v>
      </c>
      <c r="O32" s="13" t="n">
        <v>65.63498677</v>
      </c>
      <c r="P32" s="13"/>
      <c r="Q32" s="12" t="n">
        <f aca="false">R32*166.386</f>
        <v>104.74506842844</v>
      </c>
      <c r="R32" s="13" t="n">
        <v>0.62953054</v>
      </c>
      <c r="S32" s="13"/>
      <c r="T32" s="12" t="n">
        <f aca="false">U32*166.386</f>
        <v>1578.3515557854</v>
      </c>
      <c r="U32" s="13" t="n">
        <v>9.4860839</v>
      </c>
    </row>
    <row r="33" customFormat="false" ht="12.75" hidden="false" customHeight="false" outlineLevel="0" collapsed="false">
      <c r="A33" s="11" t="s">
        <v>14</v>
      </c>
      <c r="B33" s="12" t="n">
        <f aca="false">C33*166.386</f>
        <v>179818.95695563</v>
      </c>
      <c r="C33" s="13" t="n">
        <v>1080.73369728</v>
      </c>
      <c r="D33" s="13"/>
      <c r="E33" s="12" t="n">
        <f aca="false">F33*166.386</f>
        <v>95576.6162228896</v>
      </c>
      <c r="F33" s="13" t="n">
        <v>574.42703246</v>
      </c>
      <c r="G33" s="13"/>
      <c r="H33" s="12" t="n">
        <f aca="false">I33*166.386</f>
        <v>1527.47488661856</v>
      </c>
      <c r="I33" s="13" t="n">
        <v>9.18030896</v>
      </c>
      <c r="J33" s="13"/>
      <c r="K33" s="12" t="n">
        <f aca="false">L33*166.386</f>
        <v>64041.1499623012</v>
      </c>
      <c r="L33" s="13" t="n">
        <v>384.89506306</v>
      </c>
      <c r="M33" s="13"/>
      <c r="N33" s="12" t="n">
        <f aca="false">O33*166.386</f>
        <v>12524.6573972381</v>
      </c>
      <c r="O33" s="13" t="n">
        <v>75.27470699</v>
      </c>
      <c r="P33" s="13"/>
      <c r="Q33" s="12" t="n">
        <f aca="false">R33*166.386</f>
        <v>278.99871030372</v>
      </c>
      <c r="R33" s="13" t="n">
        <v>1.67681602</v>
      </c>
      <c r="S33" s="13"/>
      <c r="T33" s="12" t="n">
        <f aca="false">U33*166.386</f>
        <v>5870.05977627894</v>
      </c>
      <c r="U33" s="13" t="n">
        <v>35.27976979</v>
      </c>
    </row>
    <row r="34" customFormat="false" ht="12.75" hidden="false" customHeight="false" outlineLevel="0" collapsed="false">
      <c r="A34" s="11" t="s">
        <v>15</v>
      </c>
      <c r="B34" s="12" t="n">
        <f aca="false">C34*166.386</f>
        <v>171932.763359147</v>
      </c>
      <c r="C34" s="13" t="n">
        <v>1033.33671919</v>
      </c>
      <c r="D34" s="13"/>
      <c r="E34" s="12" t="n">
        <f aca="false">F34*166.386</f>
        <v>108626.628119142</v>
      </c>
      <c r="F34" s="13" t="n">
        <v>652.85918358</v>
      </c>
      <c r="G34" s="13"/>
      <c r="H34" s="12" t="n">
        <f aca="false">I34*166.386</f>
        <v>24622.3637628276</v>
      </c>
      <c r="I34" s="13" t="n">
        <v>147.9833866</v>
      </c>
      <c r="J34" s="13"/>
      <c r="K34" s="12" t="n">
        <f aca="false">L34*166.386</f>
        <v>8147.20954583844</v>
      </c>
      <c r="L34" s="13" t="n">
        <v>48.96571554</v>
      </c>
      <c r="M34" s="13"/>
      <c r="N34" s="12" t="n">
        <f aca="false">O34*166.386</f>
        <v>5099.16861016002</v>
      </c>
      <c r="O34" s="13" t="n">
        <v>30.64662057</v>
      </c>
      <c r="P34" s="13"/>
      <c r="Q34" s="12" t="n">
        <f aca="false">R34*166.386</f>
        <v>49.4381473905</v>
      </c>
      <c r="R34" s="13" t="n">
        <v>0.29712925</v>
      </c>
      <c r="S34" s="13"/>
      <c r="T34" s="12" t="n">
        <f aca="false">U34*166.386</f>
        <v>25387.9551737889</v>
      </c>
      <c r="U34" s="13" t="n">
        <v>152.58468365</v>
      </c>
    </row>
    <row r="35" customFormat="false" ht="12.75" hidden="false" customHeight="false" outlineLevel="0" collapsed="false">
      <c r="A35" s="11" t="s">
        <v>16</v>
      </c>
      <c r="B35" s="12" t="n">
        <f aca="false">C35*166.386</f>
        <v>240561.075571411</v>
      </c>
      <c r="C35" s="13" t="n">
        <v>1445.80118262</v>
      </c>
      <c r="D35" s="13"/>
      <c r="E35" s="12" t="n">
        <f aca="false">F35*166.386</f>
        <v>178818.709453766</v>
      </c>
      <c r="F35" s="13" t="n">
        <v>1074.72208872</v>
      </c>
      <c r="G35" s="13"/>
      <c r="H35" s="12" t="n">
        <f aca="false">I35*166.386</f>
        <v>8865.21394017996</v>
      </c>
      <c r="I35" s="13" t="n">
        <v>53.28100886</v>
      </c>
      <c r="J35" s="13"/>
      <c r="K35" s="12" t="n">
        <f aca="false">L35*166.386</f>
        <v>40580.3025265295</v>
      </c>
      <c r="L35" s="13" t="n">
        <v>243.89253018</v>
      </c>
      <c r="M35" s="13"/>
      <c r="N35" s="12" t="n">
        <f aca="false">O35*166.386</f>
        <v>11542.8654604435</v>
      </c>
      <c r="O35" s="13" t="n">
        <v>69.37401861</v>
      </c>
      <c r="P35" s="13"/>
      <c r="Q35" s="12" t="n">
        <f aca="false">R35*166.386</f>
        <v>506.44634239452</v>
      </c>
      <c r="R35" s="13" t="n">
        <v>3.04380382</v>
      </c>
      <c r="S35" s="13"/>
      <c r="T35" s="12" t="n">
        <f aca="false">U35*166.386</f>
        <v>247.53784809798</v>
      </c>
      <c r="U35" s="13" t="n">
        <v>1.48773243</v>
      </c>
    </row>
    <row r="36" customFormat="false" ht="12.75" hidden="false" customHeight="false" outlineLevel="0" collapsed="false">
      <c r="A36" s="11" t="s">
        <v>17</v>
      </c>
      <c r="B36" s="12" t="n">
        <f aca="false">C36*166.386</f>
        <v>306412.734167504</v>
      </c>
      <c r="C36" s="13" t="n">
        <v>1841.57762172</v>
      </c>
      <c r="D36" s="13"/>
      <c r="E36" s="12" t="n">
        <f aca="false">F36*166.386</f>
        <v>250825.116929322</v>
      </c>
      <c r="F36" s="13" t="n">
        <v>1507.48931358</v>
      </c>
      <c r="G36" s="13"/>
      <c r="H36" s="12" t="n">
        <f aca="false">I36*166.386</f>
        <v>12321.4980779675</v>
      </c>
      <c r="I36" s="13" t="n">
        <v>74.05369489</v>
      </c>
      <c r="J36" s="13"/>
      <c r="K36" s="12" t="n">
        <f aca="false">L36*166.386</f>
        <v>29866.6715346846</v>
      </c>
      <c r="L36" s="13" t="n">
        <v>179.5023111</v>
      </c>
      <c r="M36" s="13"/>
      <c r="N36" s="12" t="n">
        <f aca="false">O36*166.386</f>
        <v>12771.4364619494</v>
      </c>
      <c r="O36" s="13" t="n">
        <v>76.75787904</v>
      </c>
      <c r="P36" s="13"/>
      <c r="Q36" s="12" t="n">
        <f aca="false">R36*166.386</f>
        <v>548.51848838886</v>
      </c>
      <c r="R36" s="13" t="n">
        <v>3.29666251</v>
      </c>
      <c r="S36" s="13"/>
      <c r="T36" s="12" t="n">
        <f aca="false">U36*166.386</f>
        <v>79.4926751916</v>
      </c>
      <c r="U36" s="13" t="n">
        <v>0.4777606</v>
      </c>
    </row>
    <row r="37" customFormat="false" ht="12.75" hidden="false" customHeight="false" outlineLevel="0" collapsed="false">
      <c r="A37" s="11" t="s">
        <v>18</v>
      </c>
      <c r="B37" s="12" t="n">
        <f aca="false">C37*166.386</f>
        <v>1370970.09599135</v>
      </c>
      <c r="C37" s="13" t="n">
        <v>8239.69622439</v>
      </c>
      <c r="D37" s="13"/>
      <c r="E37" s="12" t="n">
        <f aca="false">F37*166.386</f>
        <v>1275881.31124118</v>
      </c>
      <c r="F37" s="13" t="n">
        <v>7668.20111813</v>
      </c>
      <c r="G37" s="13"/>
      <c r="H37" s="12" t="n">
        <f aca="false">I37*166.386</f>
        <v>15542.7805710797</v>
      </c>
      <c r="I37" s="13" t="n">
        <v>93.41399259</v>
      </c>
      <c r="J37" s="13"/>
      <c r="K37" s="12" t="n">
        <f aca="false">L37*166.386</f>
        <v>43010.3429921827</v>
      </c>
      <c r="L37" s="13" t="n">
        <v>258.49736752</v>
      </c>
      <c r="M37" s="13"/>
      <c r="N37" s="12" t="n">
        <f aca="false">O37*166.386</f>
        <v>35575.9156513537</v>
      </c>
      <c r="O37" s="13" t="n">
        <v>213.81555931</v>
      </c>
      <c r="P37" s="13"/>
      <c r="Q37" s="12" t="n">
        <f aca="false">R37*166.386</f>
        <v>825.10990940598</v>
      </c>
      <c r="R37" s="13" t="n">
        <v>4.95901043</v>
      </c>
      <c r="S37" s="13"/>
      <c r="T37" s="12" t="n">
        <f aca="false">U37*166.386</f>
        <v>134.63562615426</v>
      </c>
      <c r="U37" s="13" t="n">
        <v>0.80917641</v>
      </c>
    </row>
    <row r="38" customFormat="false" ht="12.75" hidden="false" customHeight="false" outlineLevel="0" collapsed="false">
      <c r="A38" s="11" t="s">
        <v>19</v>
      </c>
      <c r="B38" s="12" t="n">
        <f aca="false">C38*166.386</f>
        <v>5623268.62535848</v>
      </c>
      <c r="C38" s="13" t="n">
        <v>33796.52510042</v>
      </c>
      <c r="D38" s="13"/>
      <c r="E38" s="12" t="n">
        <f aca="false">F38*166.386</f>
        <v>4416212.49213666</v>
      </c>
      <c r="F38" s="13" t="n">
        <v>26541.97163305</v>
      </c>
      <c r="G38" s="13"/>
      <c r="H38" s="12" t="n">
        <f aca="false">I38*166.386</f>
        <v>196421.320988266</v>
      </c>
      <c r="I38" s="13" t="n">
        <v>1180.51591473</v>
      </c>
      <c r="J38" s="13"/>
      <c r="K38" s="12" t="n">
        <f aca="false">L38*166.386</f>
        <v>606281.322025288</v>
      </c>
      <c r="L38" s="13" t="n">
        <v>3643.82413199</v>
      </c>
      <c r="M38" s="13"/>
      <c r="N38" s="12" t="n">
        <f aca="false">O38*166.386</f>
        <v>357728.019871477</v>
      </c>
      <c r="O38" s="13" t="n">
        <v>2149.9887002</v>
      </c>
      <c r="P38" s="13"/>
      <c r="Q38" s="12" t="n">
        <f aca="false">R38*166.386</f>
        <v>29648.7129244594</v>
      </c>
      <c r="R38" s="13" t="n">
        <v>178.19235347</v>
      </c>
      <c r="S38" s="13"/>
      <c r="T38" s="12" t="n">
        <f aca="false">U38*166.386</f>
        <v>16976.7574123343</v>
      </c>
      <c r="U38" s="13" t="n">
        <v>102.03236698</v>
      </c>
    </row>
    <row r="39" customFormat="false" ht="12.75" hidden="false" customHeight="false" outlineLevel="0" collapsed="false">
      <c r="A39" s="11" t="s">
        <v>20</v>
      </c>
      <c r="B39" s="12" t="n">
        <f aca="false">C39*166.386</f>
        <v>2542565.55221591</v>
      </c>
      <c r="C39" s="13" t="n">
        <v>15281.12673071</v>
      </c>
      <c r="D39" s="13"/>
      <c r="E39" s="12" t="n">
        <f aca="false">F39*166.386</f>
        <v>1862954.12500549</v>
      </c>
      <c r="F39" s="13" t="n">
        <v>11196.5797904</v>
      </c>
      <c r="G39" s="13"/>
      <c r="H39" s="12" t="n">
        <f aca="false">I39*166.386</f>
        <v>84518.1158457392</v>
      </c>
      <c r="I39" s="13" t="n">
        <v>507.96410663</v>
      </c>
      <c r="J39" s="13"/>
      <c r="K39" s="12" t="n">
        <f aca="false">L39*166.386</f>
        <v>337984.074008413</v>
      </c>
      <c r="L39" s="13" t="n">
        <v>2031.32519568</v>
      </c>
      <c r="M39" s="13"/>
      <c r="N39" s="12" t="n">
        <f aca="false">O39*166.386</f>
        <v>230754.490482675</v>
      </c>
      <c r="O39" s="13" t="n">
        <v>1386.86241921</v>
      </c>
      <c r="P39" s="13"/>
      <c r="Q39" s="12" t="n">
        <f aca="false">R39*166.386</f>
        <v>20901.0035511341</v>
      </c>
      <c r="R39" s="13" t="n">
        <v>125.61756128</v>
      </c>
      <c r="S39" s="13"/>
      <c r="T39" s="12" t="n">
        <f aca="false">U39*166.386</f>
        <v>5453.74332245886</v>
      </c>
      <c r="U39" s="13" t="n">
        <v>32.77765751</v>
      </c>
    </row>
    <row r="40" customFormat="false" ht="12.75" hidden="false" customHeight="false" outlineLevel="0" collapsed="false">
      <c r="A40" s="11" t="s">
        <v>21</v>
      </c>
      <c r="B40" s="12" t="n">
        <f aca="false">C40*166.386</f>
        <v>114926.152199247</v>
      </c>
      <c r="C40" s="13" t="n">
        <v>690.72008582</v>
      </c>
      <c r="D40" s="13"/>
      <c r="E40" s="12" t="n">
        <f aca="false">F40*166.386</f>
        <v>105072.668218135</v>
      </c>
      <c r="F40" s="13" t="n">
        <v>631.49945439</v>
      </c>
      <c r="G40" s="13"/>
      <c r="H40" s="12" t="n">
        <f aca="false">I40*166.386</f>
        <v>693.8231642232</v>
      </c>
      <c r="I40" s="13" t="n">
        <v>4.1699612</v>
      </c>
      <c r="J40" s="13"/>
      <c r="K40" s="12" t="n">
        <f aca="false">L40*166.386</f>
        <v>7562.75040526896</v>
      </c>
      <c r="L40" s="13" t="n">
        <v>45.45304536</v>
      </c>
      <c r="M40" s="13"/>
      <c r="N40" s="12" t="n">
        <f aca="false">O40*166.386</f>
        <v>1123.74621255336</v>
      </c>
      <c r="O40" s="13" t="n">
        <v>6.75385076</v>
      </c>
      <c r="P40" s="13"/>
      <c r="Q40" s="12" t="n">
        <f aca="false">R40*166.386</f>
        <v>248.73805354266</v>
      </c>
      <c r="R40" s="13" t="n">
        <v>1.49494581</v>
      </c>
      <c r="S40" s="13"/>
      <c r="T40" s="12" t="n">
        <f aca="false">U40*166.386</f>
        <v>224.4261455238</v>
      </c>
      <c r="U40" s="13" t="n">
        <v>1.3488283</v>
      </c>
    </row>
    <row r="41" customFormat="false" ht="12.75" hidden="false" customHeight="false" outlineLevel="0" collapsed="false">
      <c r="A41" s="11" t="s">
        <v>22</v>
      </c>
      <c r="B41" s="12" t="n">
        <f aca="false">C41*166.386</f>
        <v>1385756.70577205</v>
      </c>
      <c r="C41" s="13" t="n">
        <v>8328.565539</v>
      </c>
      <c r="D41" s="13"/>
      <c r="E41" s="12" t="n">
        <f aca="false">F41*166.386</f>
        <v>1166983.11108412</v>
      </c>
      <c r="F41" s="13" t="n">
        <v>7013.70975373</v>
      </c>
      <c r="G41" s="13"/>
      <c r="H41" s="12" t="n">
        <f aca="false">I41*166.386</f>
        <v>28272.5714441676</v>
      </c>
      <c r="I41" s="13" t="n">
        <v>169.9215766</v>
      </c>
      <c r="J41" s="13"/>
      <c r="K41" s="12" t="n">
        <f aca="false">L41*166.386</f>
        <v>125496.035597042</v>
      </c>
      <c r="L41" s="13" t="n">
        <v>754.24636446</v>
      </c>
      <c r="M41" s="13"/>
      <c r="N41" s="12" t="n">
        <f aca="false">O41*166.386</f>
        <v>54780.0932641057</v>
      </c>
      <c r="O41" s="13" t="n">
        <v>329.23499131</v>
      </c>
      <c r="P41" s="13"/>
      <c r="Q41" s="12" t="n">
        <f aca="false">R41*166.386</f>
        <v>598.6276771728</v>
      </c>
      <c r="R41" s="13" t="n">
        <v>3.5978248</v>
      </c>
      <c r="S41" s="13"/>
      <c r="T41" s="12" t="n">
        <f aca="false">U41*166.386</f>
        <v>9626.2667054466</v>
      </c>
      <c r="U41" s="13" t="n">
        <v>57.8550281</v>
      </c>
    </row>
    <row r="42" customFormat="false" ht="12.75" hidden="false" customHeight="false" outlineLevel="0" collapsed="false">
      <c r="A42" s="11" t="s">
        <v>23</v>
      </c>
      <c r="B42" s="12" t="n">
        <f aca="false">C42*166.386</f>
        <v>2390516.04499061</v>
      </c>
      <c r="C42" s="13" t="n">
        <v>14367.29078763</v>
      </c>
      <c r="D42" s="13"/>
      <c r="E42" s="12" t="n">
        <f aca="false">F42*166.386</f>
        <v>1722163.09691837</v>
      </c>
      <c r="F42" s="13" t="n">
        <v>10350.40866971</v>
      </c>
      <c r="G42" s="13"/>
      <c r="H42" s="12" t="n">
        <f aca="false">I42*166.386</f>
        <v>87822.5269890659</v>
      </c>
      <c r="I42" s="13" t="n">
        <v>527.82401758</v>
      </c>
      <c r="J42" s="13"/>
      <c r="K42" s="12" t="n">
        <f aca="false">L42*166.386</f>
        <v>367003.831806606</v>
      </c>
      <c r="L42" s="13" t="n">
        <v>2205.73745271</v>
      </c>
      <c r="M42" s="13"/>
      <c r="N42" s="12" t="n">
        <f aca="false">O42*166.386</f>
        <v>163643.016356284</v>
      </c>
      <c r="O42" s="13" t="n">
        <v>983.51433628</v>
      </c>
      <c r="P42" s="13"/>
      <c r="Q42" s="12" t="n">
        <f aca="false">R42*166.386</f>
        <v>8038.75685491164</v>
      </c>
      <c r="R42" s="13" t="n">
        <v>48.31390174</v>
      </c>
      <c r="S42" s="13"/>
      <c r="T42" s="12" t="n">
        <f aca="false">U42*166.386</f>
        <v>41844.8160653695</v>
      </c>
      <c r="U42" s="13" t="n">
        <v>251.49240961</v>
      </c>
    </row>
    <row r="43" customFormat="false" ht="12.75" hidden="false" customHeight="false" outlineLevel="0" collapsed="false">
      <c r="A43" s="11" t="s">
        <v>24</v>
      </c>
      <c r="B43" s="12" t="n">
        <f aca="false">C43*166.386</f>
        <v>531277.053992752</v>
      </c>
      <c r="C43" s="13" t="n">
        <v>3193.03940231</v>
      </c>
      <c r="D43" s="13"/>
      <c r="E43" s="12" t="n">
        <f aca="false">F43*166.386</f>
        <v>399722.699534174</v>
      </c>
      <c r="F43" s="13" t="n">
        <v>2402.38180817</v>
      </c>
      <c r="G43" s="13"/>
      <c r="H43" s="12" t="n">
        <f aca="false">I43*166.386</f>
        <v>16188.9036527407</v>
      </c>
      <c r="I43" s="13" t="n">
        <v>97.29727052</v>
      </c>
      <c r="J43" s="13"/>
      <c r="K43" s="12" t="n">
        <f aca="false">L43*166.386</f>
        <v>51573.288164937</v>
      </c>
      <c r="L43" s="13" t="n">
        <v>309.9617045</v>
      </c>
      <c r="M43" s="13"/>
      <c r="N43" s="12" t="n">
        <f aca="false">O43*166.386</f>
        <v>61365.8804522993</v>
      </c>
      <c r="O43" s="13" t="n">
        <v>368.81636948</v>
      </c>
      <c r="P43" s="13"/>
      <c r="Q43" s="12" t="n">
        <f aca="false">R43*166.386</f>
        <v>1920.3699419388</v>
      </c>
      <c r="R43" s="13" t="n">
        <v>11.5416558</v>
      </c>
      <c r="S43" s="13"/>
      <c r="T43" s="12" t="n">
        <f aca="false">U43*166.386</f>
        <v>505.91224666224</v>
      </c>
      <c r="U43" s="13" t="n">
        <v>3.04059384</v>
      </c>
    </row>
    <row r="44" customFormat="false" ht="12.75" hidden="false" customHeight="false" outlineLevel="0" collapsed="false">
      <c r="A44" s="11" t="s">
        <v>25</v>
      </c>
      <c r="B44" s="12" t="n">
        <f aca="false">C44*166.386</f>
        <v>799921.077790813</v>
      </c>
      <c r="C44" s="13" t="n">
        <v>4807.62250304</v>
      </c>
      <c r="D44" s="13"/>
      <c r="E44" s="12" t="n">
        <f aca="false">F44*166.386</f>
        <v>717222.96141933</v>
      </c>
      <c r="F44" s="13" t="n">
        <v>4310.59681355</v>
      </c>
      <c r="G44" s="13"/>
      <c r="H44" s="12" t="n">
        <f aca="false">I44*166.386</f>
        <v>15631.3405045849</v>
      </c>
      <c r="I44" s="13" t="n">
        <v>93.94624851</v>
      </c>
      <c r="J44" s="13"/>
      <c r="K44" s="12" t="n">
        <f aca="false">L44*166.386</f>
        <v>42482.7900050011</v>
      </c>
      <c r="L44" s="13" t="n">
        <v>255.32671021</v>
      </c>
      <c r="M44" s="13"/>
      <c r="N44" s="12" t="n">
        <f aca="false">O44*166.386</f>
        <v>23601.2047303831</v>
      </c>
      <c r="O44" s="13" t="n">
        <v>141.84609721</v>
      </c>
      <c r="P44" s="13"/>
      <c r="Q44" s="12" t="n">
        <f aca="false">R44*166.386</f>
        <v>898.0483438905</v>
      </c>
      <c r="R44" s="13" t="n">
        <v>5.39737925</v>
      </c>
      <c r="S44" s="13"/>
      <c r="T44" s="12" t="n">
        <f aca="false">U44*166.386</f>
        <v>84.73278762366</v>
      </c>
      <c r="U44" s="13" t="n">
        <v>0.50925431</v>
      </c>
    </row>
    <row r="45" customFormat="false" ht="12.75" hidden="false" customHeight="false" outlineLevel="0" collapsed="false">
      <c r="A45" s="11" t="s">
        <v>26</v>
      </c>
      <c r="B45" s="12" t="n">
        <f aca="false">C45*166.386</f>
        <v>1975156.02941662</v>
      </c>
      <c r="C45" s="13" t="n">
        <v>11870.92681726</v>
      </c>
      <c r="D45" s="13"/>
      <c r="E45" s="12" t="n">
        <f aca="false">F45*166.386</f>
        <v>1472191.3765983</v>
      </c>
      <c r="F45" s="13" t="n">
        <v>8848.04837305</v>
      </c>
      <c r="G45" s="13"/>
      <c r="H45" s="12" t="n">
        <f aca="false">I45*166.386</f>
        <v>59114.7891911887</v>
      </c>
      <c r="I45" s="13" t="n">
        <v>355.28703852</v>
      </c>
      <c r="J45" s="13"/>
      <c r="K45" s="12" t="n">
        <f aca="false">L45*166.386</f>
        <v>321006.39995231</v>
      </c>
      <c r="L45" s="13" t="n">
        <v>1929.28731956</v>
      </c>
      <c r="M45" s="13"/>
      <c r="N45" s="12" t="n">
        <f aca="false">O45*166.386</f>
        <v>105904.555565083</v>
      </c>
      <c r="O45" s="13" t="n">
        <v>636.49919804</v>
      </c>
      <c r="P45" s="13"/>
      <c r="Q45" s="12" t="n">
        <f aca="false">R45*166.386</f>
        <v>8512.9158342756</v>
      </c>
      <c r="R45" s="13" t="n">
        <v>51.1636546</v>
      </c>
      <c r="S45" s="13"/>
      <c r="T45" s="12" t="n">
        <f aca="false">U45*166.386</f>
        <v>8425.99227546714</v>
      </c>
      <c r="U45" s="13" t="n">
        <v>50.64123349</v>
      </c>
    </row>
    <row r="46" customFormat="false" ht="12.75" hidden="false" customHeight="false" outlineLevel="0" collapsed="false">
      <c r="A46" s="11" t="s">
        <v>27</v>
      </c>
      <c r="B46" s="12" t="n">
        <f aca="false">C46*166.386</f>
        <v>134018.494804834</v>
      </c>
      <c r="C46" s="13" t="n">
        <v>805.46737589</v>
      </c>
      <c r="D46" s="13"/>
      <c r="E46" s="12" t="n">
        <f aca="false">F46*166.386</f>
        <v>116559.617887939</v>
      </c>
      <c r="F46" s="13" t="n">
        <v>700.53741233</v>
      </c>
      <c r="G46" s="13"/>
      <c r="H46" s="12" t="n">
        <f aca="false">I46*166.386</f>
        <v>2819.14909141008</v>
      </c>
      <c r="I46" s="13" t="n">
        <v>16.94342728</v>
      </c>
      <c r="J46" s="13"/>
      <c r="K46" s="12" t="n">
        <f aca="false">L46*166.386</f>
        <v>11276.711757659</v>
      </c>
      <c r="L46" s="13" t="n">
        <v>67.77440264</v>
      </c>
      <c r="M46" s="13"/>
      <c r="N46" s="12" t="n">
        <f aca="false">O46*166.386</f>
        <v>3088.15913267334</v>
      </c>
      <c r="O46" s="13" t="n">
        <v>18.56021019</v>
      </c>
      <c r="P46" s="13"/>
      <c r="Q46" s="12" t="n">
        <f aca="false">R46*166.386</f>
        <v>273.77853590604</v>
      </c>
      <c r="R46" s="13" t="n">
        <v>1.64544214</v>
      </c>
      <c r="S46" s="13"/>
      <c r="T46" s="12" t="n">
        <f aca="false">U46*166.386</f>
        <v>1.07839924566</v>
      </c>
      <c r="U46" s="13" t="n">
        <v>0.00648131</v>
      </c>
    </row>
    <row r="47" customFormat="false" ht="12.75" hidden="false" customHeight="false" outlineLevel="0" collapsed="false">
      <c r="A47" s="11" t="s">
        <v>28</v>
      </c>
      <c r="B47" s="12" t="n">
        <f aca="false">C47*166.386</f>
        <v>20709.8901806009</v>
      </c>
      <c r="C47" s="13" t="n">
        <v>124.46894679</v>
      </c>
      <c r="D47" s="13"/>
      <c r="E47" s="12" t="n">
        <f aca="false">F47*166.386</f>
        <v>4025.66018280228</v>
      </c>
      <c r="F47" s="13" t="n">
        <v>24.19470498</v>
      </c>
      <c r="G47" s="13"/>
      <c r="H47" s="12" t="n">
        <f aca="false">I47*166.386</f>
        <v>2770.96213179852</v>
      </c>
      <c r="I47" s="13" t="n">
        <v>16.65381782</v>
      </c>
      <c r="J47" s="13"/>
      <c r="K47" s="12" t="n">
        <f aca="false">L47*166.386</f>
        <v>43.09060634736</v>
      </c>
      <c r="L47" s="13" t="n">
        <v>0.25897976</v>
      </c>
      <c r="M47" s="13"/>
      <c r="N47" s="12" t="n">
        <f aca="false">O47*166.386</f>
        <v>71.89944875454</v>
      </c>
      <c r="O47" s="13" t="n">
        <v>0.43212439</v>
      </c>
      <c r="P47" s="13"/>
      <c r="Q47" s="12" t="n">
        <f aca="false">R47*166.386</f>
        <v>1.12039008048</v>
      </c>
      <c r="R47" s="13" t="n">
        <v>0.00673368</v>
      </c>
      <c r="S47" s="13"/>
      <c r="T47" s="12" t="n">
        <f aca="false">U47*166.386</f>
        <v>13797.1574208178</v>
      </c>
      <c r="U47" s="13" t="n">
        <v>82.92258616</v>
      </c>
    </row>
    <row r="48" customFormat="false" ht="12.75" hidden="false" customHeight="false" outlineLevel="0" collapsed="false">
      <c r="A48" s="11" t="s">
        <v>29</v>
      </c>
      <c r="B48" s="12" t="n">
        <f aca="false">C48*166.386</f>
        <v>54089.5592932042</v>
      </c>
      <c r="C48" s="13" t="n">
        <v>325.08479856</v>
      </c>
      <c r="D48" s="13"/>
      <c r="E48" s="12" t="n">
        <f aca="false">F48*166.386</f>
        <v>12056.0206261222</v>
      </c>
      <c r="F48" s="13" t="n">
        <v>72.45814327</v>
      </c>
      <c r="G48" s="13"/>
      <c r="H48" s="12" t="n">
        <f aca="false">I48*166.386</f>
        <v>16843.8607511566</v>
      </c>
      <c r="I48" s="13" t="n">
        <v>101.23364196</v>
      </c>
      <c r="J48" s="13"/>
      <c r="K48" s="12" t="n">
        <f aca="false">L48*166.386</f>
        <v>13610.1665629294</v>
      </c>
      <c r="L48" s="13" t="n">
        <v>81.79874847</v>
      </c>
      <c r="M48" s="13"/>
      <c r="N48" s="12" t="n">
        <f aca="false">O48*166.386</f>
        <v>8860.30942331832</v>
      </c>
      <c r="O48" s="13" t="n">
        <v>53.25153212</v>
      </c>
      <c r="P48" s="13"/>
      <c r="Q48" s="12" t="n">
        <f aca="false">R48*166.386</f>
        <v>408.90663300696</v>
      </c>
      <c r="R48" s="13" t="n">
        <v>2.45757836</v>
      </c>
      <c r="S48" s="13"/>
      <c r="T48" s="12" t="n">
        <f aca="false">U48*166.386</f>
        <v>2310.29529667068</v>
      </c>
      <c r="U48" s="13" t="n">
        <v>13.88515438</v>
      </c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</row>
    <row r="113" customFormat="false" ht="12.75" hidden="false" customHeight="false" outlineLevel="0" collapsed="false">
      <c r="B113" s="13"/>
      <c r="C113" s="13"/>
      <c r="D113" s="13"/>
      <c r="E113" s="13"/>
    </row>
  </sheetData>
  <mergeCells count="7">
    <mergeCell ref="B4:C4"/>
    <mergeCell ref="E4:F4"/>
    <mergeCell ref="H4:I4"/>
    <mergeCell ref="K4:L4"/>
    <mergeCell ref="N4:O4"/>
    <mergeCell ref="Q4:R4"/>
    <mergeCell ref="T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9:26:48Z</dcterms:created>
  <dc:creator>ICM</dc:creator>
  <dc:description/>
  <dc:language>en-US</dc:language>
  <cp:lastModifiedBy>ICM</cp:lastModifiedBy>
  <dcterms:modified xsi:type="dcterms:W3CDTF">2002-03-26T09:52:15Z</dcterms:modified>
  <cp:revision>0</cp:revision>
  <dc:subject/>
  <dc:title/>
</cp:coreProperties>
</file>